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)" sheetId="4" state="visible" r:id="rId5"/>
    <sheet name="Tabl.4a ( )" sheetId="5" state="visible" r:id="rId6"/>
    <sheet name="Tabl. 5 ( ) i 6 (   )" sheetId="6" state="visible" r:id="rId7"/>
    <sheet name="Tabl. 7 ( ) i 8 (   )" sheetId="7" state="visible" r:id="rId8"/>
    <sheet name="Tabl. 9 (   )" sheetId="8" state="visible" r:id="rId9"/>
    <sheet name="Tabl. 10 (   )" sheetId="9" state="visible" r:id="rId10"/>
    <sheet name="Tabl. 11 (   )" sheetId="10" state="visible" r:id="rId11"/>
    <sheet name="Tabl. 11 dok. (  )" sheetId="11" state="visible" r:id="rId12"/>
    <sheet name="Tabl. 12 ( ) i 13 (   )" sheetId="12" state="visible" r:id="rId13"/>
    <sheet name="Tabl. 14 (   )" sheetId="13" state="visible" r:id="rId14"/>
    <sheet name="Tabl. 15 ( ) i 16 (   )" sheetId="14" state="visible" r:id="rId15"/>
    <sheet name="Tabl. 17 ( ) i 18 (   )" sheetId="15" state="visible" r:id="rId16"/>
    <sheet name="Tabl. 19 (   )" sheetId="16" state="visible" r:id="rId17"/>
    <sheet name="Tabl. 20 (  )" sheetId="17" state="visible" r:id="rId18"/>
    <sheet name="Tabl. 21 (   )" sheetId="18" state="visible" r:id="rId19"/>
    <sheet name="Tabl. 22 (   )" sheetId="19" state="visible" r:id="rId20"/>
    <sheet name="Tabl. 23 ( ) i 24 (   )" sheetId="20" state="visible" r:id="rId21"/>
    <sheet name="Tabl. 25 (   )" sheetId="21" state="visible" r:id="rId22"/>
    <sheet name="Tabl. 26 (   )" sheetId="22" state="visible" r:id="rId23"/>
    <sheet name="Tabl. 27 (   )" sheetId="23" state="visible" r:id="rId24"/>
    <sheet name="Tabl. 28 ( )" sheetId="24" state="visible" r:id="rId25"/>
    <sheet name="Tabl.29 ( ), 30 ( )" sheetId="25" state="visible" r:id="rId26"/>
    <sheet name="Tabl. 31 (  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681">
  <si>
    <r>
      <rPr>
        <sz val="7"/>
        <rFont val="Arial"/>
        <family val="2"/>
        <charset val="238"/>
      </rPr>
      <t xml:space="preserve">TABL. 1 (41).  </t>
    </r>
    <r>
      <rPr>
        <b val="true"/>
        <sz val="7"/>
        <rFont val="Arial"/>
        <family val="2"/>
        <charset val="238"/>
      </rPr>
      <t xml:space="preserve">LUDNOŚĆ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GÓLNIENIE</t>
  </si>
  <si>
    <t xml:space="preserve">SPECIFICATION</t>
  </si>
  <si>
    <t xml:space="preserve">STAN  W  DNIU  30 VI</t>
  </si>
  <si>
    <t xml:space="preserve">AS  OF  30 VI</t>
  </si>
  <si>
    <t xml:space="preserve">O G Ó Ł E M w liczbach </t>
  </si>
  <si>
    <t xml:space="preserve">T O T A L in absolute </t>
  </si>
  <si>
    <t xml:space="preserve">bezwzględnych</t>
  </si>
  <si>
    <t xml:space="preserve">numbers</t>
  </si>
  <si>
    <t xml:space="preserve">mężczyźni</t>
  </si>
  <si>
    <t xml:space="preserve">males</t>
  </si>
  <si>
    <t xml:space="preserve">kobiety</t>
  </si>
  <si>
    <t xml:space="preserve">females</t>
  </si>
  <si>
    <t xml:space="preserve">Miasta</t>
  </si>
  <si>
    <t xml:space="preserve">Urban areas</t>
  </si>
  <si>
    <t xml:space="preserve">Wieś</t>
  </si>
  <si>
    <t xml:space="preserve">Rural areas</t>
  </si>
  <si>
    <t xml:space="preserve">STAN  W  DNIU  31  XII</t>
  </si>
  <si>
    <t xml:space="preserve">AS  OF  31  XII</t>
  </si>
  <si>
    <t xml:space="preserve">bezwzględnych </t>
  </si>
  <si>
    <r>
      <rPr>
        <b val="true"/>
        <sz val="7"/>
        <rFont val="Arial"/>
        <family val="2"/>
        <charset val="238"/>
      </rPr>
      <t xml:space="preserve">                     na 1 k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r>
      <rPr>
        <b val="true"/>
        <i val="true"/>
        <sz val="7"/>
        <rFont val="Arial"/>
        <family val="2"/>
        <charset val="238"/>
      </rPr>
      <t xml:space="preserve">                 per 1 km</t>
    </r>
    <r>
      <rPr>
        <b val="true"/>
        <i val="true"/>
        <vertAlign val="superscript"/>
        <sz val="7"/>
        <rFont val="Arial"/>
        <family val="2"/>
        <charset val="238"/>
      </rPr>
      <t xml:space="preserve">2</t>
    </r>
  </si>
  <si>
    <t xml:space="preserve">mężczyźni w liczbach </t>
  </si>
  <si>
    <t xml:space="preserve">males in absolute </t>
  </si>
  <si>
    <t xml:space="preserve">kobiety: w liczbach  </t>
  </si>
  <si>
    <t xml:space="preserve">females: in absolute </t>
  </si>
  <si>
    <t xml:space="preserve">            na 100 mężczyzn  </t>
  </si>
  <si>
    <t xml:space="preserve">              per 100 males</t>
  </si>
  <si>
    <t xml:space="preserve">Miasta: w liczbach </t>
  </si>
  <si>
    <t xml:space="preserve">Urban areas: in absolute </t>
  </si>
  <si>
    <t xml:space="preserve">            w % ogółu ludności </t>
  </si>
  <si>
    <t xml:space="preserve">              in % of total population</t>
  </si>
  <si>
    <t xml:space="preserve">Wieś: w liczbach </t>
  </si>
  <si>
    <t xml:space="preserve">Rural areas: in absolute </t>
  </si>
  <si>
    <t xml:space="preserve">          w % ogółu ludności </t>
  </si>
  <si>
    <t xml:space="preserve">               in % of total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podstawie bilansów; dla 2005 r. z uwzględnieniem wyników NSP'2002, od 2010 r. - NSP'2011.</t>
    </r>
  </si>
  <si>
    <t xml:space="preserve">     a Based on balances; for 2005 considering results of the Population and Housing Census 2002,  </t>
  </si>
  <si>
    <t xml:space="preserve">since 2010 - the Population and Housing Census 2011. </t>
  </si>
  <si>
    <r>
      <rPr>
        <sz val="7"/>
        <rFont val="Arial"/>
        <family val="2"/>
        <charset val="238"/>
      </rPr>
      <t xml:space="preserve">TABL. 2 (42).  </t>
    </r>
    <r>
      <rPr>
        <b val="true"/>
        <sz val="7"/>
        <rFont val="Arial"/>
        <family val="2"/>
        <charset val="238"/>
      </rPr>
      <t xml:space="preserve">LUDNOŚĆ  W  WIEKU  PRODUKCYJNYM  I  NIEPRODUKCYJNYM</t>
    </r>
  </si>
  <si>
    <t xml:space="preserve">Stan  w  dniu  31  XII</t>
  </si>
  <si>
    <t xml:space="preserve">WORKING  AND  NON-WORKING  AGE  POPULATION</t>
  </si>
  <si>
    <t xml:space="preserve">As  of  31  XII</t>
  </si>
  <si>
    <t xml:space="preserve">O G Ó Ł E M</t>
  </si>
  <si>
    <t xml:space="preserve">T O T A L 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w tym w wieku mobilnym</t>
  </si>
  <si>
    <t xml:space="preserve">of which of mobility age</t>
  </si>
  <si>
    <t xml:space="preserve">W wieku poprodukcyjnym</t>
  </si>
  <si>
    <t xml:space="preserve">Post-working age</t>
  </si>
  <si>
    <t xml:space="preserve">LUDNOŚĆ  W  WIEKU  </t>
  </si>
  <si>
    <t xml:space="preserve">NON-WORKING  AGE  </t>
  </si>
  <si>
    <t xml:space="preserve">NIEPRODUKCYJNYM  </t>
  </si>
  <si>
    <t xml:space="preserve">POPULATION PER  100  </t>
  </si>
  <si>
    <t xml:space="preserve">NA  100  OSÓB  W  WIE-  </t>
  </si>
  <si>
    <t xml:space="preserve">PERSONS   </t>
  </si>
  <si>
    <t xml:space="preserve">KU PRODUKCYJNYM</t>
  </si>
  <si>
    <t xml:space="preserve">OF  WORKING AGE</t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3 (43).  </t>
    </r>
    <r>
      <rPr>
        <b val="true"/>
        <sz val="7"/>
        <rFont val="Arial"/>
        <family val="2"/>
        <charset val="238"/>
      </rPr>
      <t xml:space="preserve">LUDNOŚĆ  WEDŁUG  PŁCI  I  WIEKU</t>
    </r>
  </si>
  <si>
    <t xml:space="preserve">POPULATION  BY  SEX  AND  AGE</t>
  </si>
  <si>
    <r>
      <rPr>
        <sz val="7"/>
        <rFont val="Arial"/>
        <family val="2"/>
        <charset val="238"/>
      </rPr>
      <t xml:space="preserve">W I E K
</t>
    </r>
    <r>
      <rPr>
        <i val="true"/>
        <sz val="7"/>
        <rFont val="Arial"/>
        <family val="2"/>
        <charset val="238"/>
      </rPr>
      <t xml:space="preserve">A G 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
total</t>
    </r>
  </si>
  <si>
    <r>
      <rPr>
        <sz val="7"/>
        <rFont val="Arial"/>
        <family val="2"/>
        <charset val="238"/>
      </rPr>
      <t xml:space="preserve">z liczby ogółem     </t>
    </r>
    <r>
      <rPr>
        <i val="true"/>
        <sz val="7"/>
        <rFont val="Arial"/>
        <family val="2"/>
        <charset val="238"/>
      </rPr>
      <t xml:space="preserve">of grand total number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mężczy-źni
</t>
    </r>
    <r>
      <rPr>
        <i val="true"/>
        <sz val="7"/>
        <rFont val="Arial"/>
        <family val="2"/>
        <charset val="238"/>
      </rPr>
      <t xml:space="preserve">of which males</t>
    </r>
  </si>
  <si>
    <t xml:space="preserve">  0–  2 lata</t>
  </si>
  <si>
    <t xml:space="preserve">  3–  6</t>
  </si>
  <si>
    <t xml:space="preserve">  7–12</t>
  </si>
  <si>
    <t xml:space="preserve">13–15</t>
  </si>
  <si>
    <t xml:space="preserve">16–18</t>
  </si>
  <si>
    <t xml:space="preserve">19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 lat i więcej</t>
  </si>
  <si>
    <t xml:space="preserve">and more</t>
  </si>
  <si>
    <r>
      <rPr>
        <sz val="7"/>
        <rFont val="Arial"/>
        <family val="2"/>
        <charset val="238"/>
      </rPr>
      <t xml:space="preserve">TABL. 4 (44).  </t>
    </r>
    <r>
      <rPr>
        <b val="true"/>
        <sz val="7"/>
        <rFont val="Arial"/>
        <family val="2"/>
        <charset val="238"/>
      </rPr>
      <t xml:space="preserve">PROGNOZA  LUDNOŚCI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 PROJEC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O G Ó Ł E M  w tys.</t>
  </si>
  <si>
    <t xml:space="preserve">T O T A L in thous.</t>
  </si>
  <si>
    <t xml:space="preserve">mężczyźni   </t>
  </si>
  <si>
    <t xml:space="preserve">   males</t>
  </si>
  <si>
    <t xml:space="preserve">kobiety  </t>
  </si>
  <si>
    <t xml:space="preserve">   females</t>
  </si>
  <si>
    <t xml:space="preserve">Miasta   </t>
  </si>
  <si>
    <t xml:space="preserve">Wieś   </t>
  </si>
  <si>
    <r>
      <rPr>
        <sz val="7"/>
        <rFont val="Arial"/>
        <family val="2"/>
        <charset val="238"/>
      </rPr>
      <t xml:space="preserve">Wariant I  </t>
    </r>
    <r>
      <rPr>
        <i val="true"/>
        <sz val="7"/>
        <rFont val="Arial"/>
        <family val="2"/>
        <charset val="238"/>
      </rPr>
      <t xml:space="preserve">   Variant I</t>
    </r>
  </si>
  <si>
    <t xml:space="preserve">LUDNOŚĆ  W  WIEKU </t>
  </si>
  <si>
    <t xml:space="preserve"> NIEPRODUKCYJNYM  </t>
  </si>
  <si>
    <t xml:space="preserve">POPULATION</t>
  </si>
  <si>
    <t xml:space="preserve">NA  100  OSÓB  W  WIEKU  </t>
  </si>
  <si>
    <t xml:space="preserve">  PER  100 PERSONS   </t>
  </si>
  <si>
    <t xml:space="preserve">PRODUKCYJNYM</t>
  </si>
  <si>
    <t xml:space="preserve">Mężczyźni   </t>
  </si>
  <si>
    <t xml:space="preserve">Kobiety  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wieku produkcyjnego i poprodukcyjnego podano w dwóch wariantach ze względu na zmiany granicy </t>
    </r>
  </si>
  <si>
    <t xml:space="preserve">wieku emerytalnego, patrz uwagi ogólne, ust. 8 na str. 110.</t>
  </si>
  <si>
    <t xml:space="preserve">a Data by working and post-working age are given in two variants due to the changes in the limit of retirement age,</t>
  </si>
  <si>
    <t xml:space="preserve">see general notes, item 8 on page 110.</t>
  </si>
  <si>
    <r>
      <rPr>
        <sz val="7"/>
        <rFont val="Arial"/>
        <family val="2"/>
        <charset val="238"/>
      </rPr>
      <t xml:space="preserve">TABL. 4 (44).  </t>
    </r>
    <r>
      <rPr>
        <b val="true"/>
        <sz val="7"/>
        <rFont val="Arial"/>
        <family val="2"/>
        <charset val="238"/>
      </rPr>
      <t xml:space="preserve">PROGNOZA  LUDNOŚCI</t>
    </r>
    <r>
      <rPr>
        <b val="true"/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POPULATION  PROJECTION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cont.)</t>
    </r>
  </si>
  <si>
    <r>
      <rPr>
        <sz val="7"/>
        <rFont val="Arial"/>
        <family val="2"/>
        <charset val="238"/>
      </rPr>
      <t xml:space="preserve">Wariant II  </t>
    </r>
    <r>
      <rPr>
        <i val="true"/>
        <sz val="7"/>
        <rFont val="Arial"/>
        <family val="2"/>
        <charset val="238"/>
      </rPr>
      <t xml:space="preserve">   Variant II</t>
    </r>
  </si>
  <si>
    <r>
      <rPr>
        <sz val="7"/>
        <rFont val="Arial"/>
        <family val="2"/>
        <charset val="238"/>
      </rPr>
      <t xml:space="preserve">TABL. 5 (45).</t>
    </r>
    <r>
      <rPr>
        <b val="true"/>
        <sz val="7"/>
        <rFont val="Arial"/>
        <family val="2"/>
        <charset val="238"/>
      </rPr>
      <t xml:space="preserve"> PROGNOZA GOSPODARSTW DOMOWYCH</t>
    </r>
  </si>
  <si>
    <t xml:space="preserve">HOUSEHOLDS PROJECTION</t>
  </si>
  <si>
    <r>
      <rPr>
        <sz val="7"/>
        <rFont val="Arial"/>
        <family val="2"/>
        <charset val="238"/>
      </rPr>
      <t xml:space="preserve">GOSPODARSTWA DOMOWE w tys.
</t>
    </r>
    <r>
      <rPr>
        <i val="true"/>
        <sz val="7"/>
        <rFont val="Arial"/>
        <family val="2"/>
        <charset val="238"/>
      </rPr>
      <t xml:space="preserve">HOUSEHOLDS in thous.</t>
    </r>
  </si>
  <si>
    <t xml:space="preserve">OGÓŁEM</t>
  </si>
  <si>
    <r>
      <rPr>
        <sz val="7"/>
        <rFont val="Arial"/>
        <family val="2"/>
        <charset val="238"/>
      </rPr>
      <t xml:space="preserve">PRZECIĘTNA LICZBA OSÓB W GOSPODARSTWIE DOMOWYM
</t>
    </r>
    <r>
      <rPr>
        <i val="true"/>
        <sz val="7"/>
        <rFont val="Arial"/>
        <family val="2"/>
        <charset val="238"/>
      </rPr>
      <t xml:space="preserve">AVERAGE NUMBER OF PERSONS IN HOSEHOLD</t>
    </r>
  </si>
  <si>
    <r>
      <rPr>
        <sz val="7"/>
        <rFont val="Arial"/>
        <family val="2"/>
        <charset val="238"/>
      </rPr>
      <t xml:space="preserve">TABL. 6 (46).  </t>
    </r>
    <r>
      <rPr>
        <b val="true"/>
        <sz val="7"/>
        <rFont val="Arial"/>
        <family val="2"/>
        <charset val="238"/>
      </rPr>
      <t xml:space="preserve">MIASTA  I  LUDNOŚĆ  W  MIASTACH</t>
    </r>
  </si>
  <si>
    <t xml:space="preserve">TOWNS  AND  URBAN  POPULATION</t>
  </si>
  <si>
    <r>
      <rPr>
        <sz val="7"/>
        <rFont val="Arial"/>
        <family val="2"/>
        <charset val="238"/>
      </rPr>
      <t xml:space="preserve">GRUPY  MIAST  WEDŁUG  LICZBY  LUDNOŚCI
</t>
    </r>
    <r>
      <rPr>
        <i val="true"/>
        <sz val="7"/>
        <rFont val="Arial"/>
        <family val="2"/>
        <charset val="238"/>
      </rPr>
      <t xml:space="preserve">GROUPS  OF  TOWNS
BY  NUMBER  OF  POPULATION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Towns</t>
    </r>
  </si>
  <si>
    <r>
      <rPr>
        <sz val="7"/>
        <rFont val="Arial"/>
        <family val="2"/>
        <charset val="238"/>
      </rPr>
      <t xml:space="preserve">Ludność w miastach
</t>
    </r>
    <r>
      <rPr>
        <i val="true"/>
        <sz val="7"/>
        <rFont val="Arial"/>
        <family val="2"/>
        <charset val="238"/>
      </rPr>
      <t xml:space="preserve">Urban population</t>
    </r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w % ogółu ludności
</t>
    </r>
    <r>
      <rPr>
        <i val="true"/>
        <sz val="7"/>
        <rFont val="Arial"/>
        <family val="2"/>
        <charset val="238"/>
      </rPr>
      <t xml:space="preserve">in % of total population</t>
    </r>
  </si>
  <si>
    <t xml:space="preserve">T O T A L</t>
  </si>
  <si>
    <t xml:space="preserve">Poniżej 2000</t>
  </si>
  <si>
    <t xml:space="preserve">Below</t>
  </si>
  <si>
    <t xml:space="preserve">    2000–   4999</t>
  </si>
  <si>
    <t xml:space="preserve">    5000–   9999</t>
  </si>
  <si>
    <t xml:space="preserve">  10000– 19999</t>
  </si>
  <si>
    <t xml:space="preserve">  20000– 49999</t>
  </si>
  <si>
    <t xml:space="preserve">  50000– 99999</t>
  </si>
  <si>
    <r>
      <rPr>
        <sz val="7"/>
        <rFont val="Arial"/>
        <family val="2"/>
        <charset val="238"/>
      </rPr>
      <t xml:space="preserve">10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sz val="7"/>
        <rFont val="Arial"/>
        <family val="2"/>
        <charset val="238"/>
      </rPr>
      <t xml:space="preserve">TABL. 7 (47).  </t>
    </r>
    <r>
      <rPr>
        <b val="true"/>
        <sz val="7"/>
        <rFont val="Arial"/>
        <family val="2"/>
        <charset val="238"/>
      </rPr>
      <t xml:space="preserve">GMINY  ZAMIESZKANE  PRZEZ  LUDNOŚĆ  WIEJSKĄ</t>
    </r>
  </si>
  <si>
    <t xml:space="preserve">GMINAS AND RURAL POPULATION</t>
  </si>
  <si>
    <r>
      <rPr>
        <sz val="7"/>
        <rFont val="Arial"/>
        <family val="2"/>
        <charset val="238"/>
      </rPr>
      <t xml:space="preserve">GRUPY GMIN WEDŁUG LICZBY LUDNOŚCI WIEJSKIEJ
</t>
    </r>
    <r>
      <rPr>
        <i val="true"/>
        <sz val="7"/>
        <rFont val="Arial"/>
        <family val="2"/>
        <charset val="238"/>
      </rPr>
      <t xml:space="preserve">GROUPS OF GMINAS BY NUMBER OF RURAL POPULATION</t>
    </r>
  </si>
  <si>
    <r>
      <rPr>
        <sz val="7"/>
        <rFont val="Arial"/>
        <family val="2"/>
        <charset val="238"/>
      </rPr>
      <t xml:space="preserve">Gminy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Gmina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Ludność na wsi
</t>
    </r>
    <r>
      <rPr>
        <i val="true"/>
        <sz val="7"/>
        <rFont val="Arial"/>
        <family val="2"/>
        <charset val="238"/>
      </rPr>
      <t xml:space="preserve">Rural population</t>
    </r>
  </si>
  <si>
    <t xml:space="preserve">  2000–  4999</t>
  </si>
  <si>
    <t xml:space="preserve">  5000–  6999</t>
  </si>
  <si>
    <t xml:space="preserve">  7000–  9999</t>
  </si>
  <si>
    <r>
      <rPr>
        <sz val="7"/>
        <rFont val="Arial"/>
        <family val="2"/>
        <charset val="238"/>
      </rPr>
      <t xml:space="preserve">1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iejskie i miejsko-wiejskie.</t>
    </r>
  </si>
  <si>
    <t xml:space="preserve">a Rural and urban-rural gminas.</t>
  </si>
  <si>
    <r>
      <rPr>
        <sz val="7"/>
        <rFont val="Arial"/>
        <family val="2"/>
        <charset val="238"/>
      </rPr>
      <t xml:space="preserve">TABL. 8 (48).  </t>
    </r>
    <r>
      <rPr>
        <b val="true"/>
        <sz val="7"/>
        <rFont val="Arial"/>
        <family val="2"/>
        <charset val="238"/>
      </rPr>
      <t xml:space="preserve">MEDIANA  WIEKU  WEDŁUG  PŁCI
</t>
    </r>
  </si>
  <si>
    <t xml:space="preserve">MEDIAN  AGE  BY  SEX</t>
  </si>
  <si>
    <t xml:space="preserve">39.2</t>
  </si>
  <si>
    <r>
      <rPr>
        <sz val="7"/>
        <rFont val="Arial"/>
        <family val="2"/>
        <charset val="238"/>
      </rPr>
      <t xml:space="preserve">TABL. 9 (49).  </t>
    </r>
    <r>
      <rPr>
        <b val="true"/>
        <sz val="7"/>
        <rFont val="Arial"/>
        <family val="2"/>
        <charset val="238"/>
      </rPr>
      <t xml:space="preserve">RUCH  NATURALNY  LUDNOŚCI</t>
    </r>
  </si>
  <si>
    <t xml:space="preserve">VITAL  STATISTICS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Małżeństwa
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Separacje
</t>
    </r>
    <r>
      <rPr>
        <i val="true"/>
        <sz val="7"/>
        <rFont val="Arial"/>
        <family val="2"/>
        <charset val="238"/>
      </rPr>
      <t xml:space="preserve">Separa-tions</t>
    </r>
  </si>
  <si>
    <r>
      <rPr>
        <sz val="7"/>
        <rFont val="Arial"/>
        <family val="2"/>
        <charset val="238"/>
      </rPr>
      <t xml:space="preserve">Rozwody
</t>
    </r>
    <r>
      <rPr>
        <i val="true"/>
        <sz val="7"/>
        <rFont val="Arial"/>
        <family val="2"/>
        <charset val="238"/>
      </rPr>
      <t xml:space="preserve">Divorces</t>
    </r>
  </si>
  <si>
    <r>
      <rPr>
        <sz val="7"/>
        <rFont val="Arial"/>
        <family val="2"/>
        <charset val="238"/>
      </rPr>
      <t xml:space="preserve">Urodzenia żywe
</t>
    </r>
    <r>
      <rPr>
        <i val="true"/>
        <sz val="7"/>
        <rFont val="Arial"/>
        <family val="2"/>
        <charset val="238"/>
      </rPr>
      <t xml:space="preserve">Live births</t>
    </r>
  </si>
  <si>
    <r>
      <rPr>
        <sz val="7"/>
        <rFont val="Arial"/>
        <family val="2"/>
        <charset val="238"/>
      </rPr>
      <t xml:space="preserve">Zgony   </t>
    </r>
    <r>
      <rPr>
        <i val="true"/>
        <sz val="7"/>
        <rFont val="Arial"/>
        <family val="2"/>
        <charset val="238"/>
      </rPr>
      <t xml:space="preserve">Deaths</t>
    </r>
  </si>
  <si>
    <r>
      <rPr>
        <sz val="7"/>
        <rFont val="Arial"/>
        <family val="2"/>
        <charset val="238"/>
      </rPr>
      <t xml:space="preserve">Przyrost naturalny
</t>
    </r>
    <r>
      <rPr>
        <i val="true"/>
        <sz val="7"/>
        <rFont val="Arial"/>
        <family val="2"/>
        <charset val="238"/>
      </rPr>
      <t xml:space="preserve">Natural increas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wyznanio-w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religiou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niemowląt
</t>
    </r>
    <r>
      <rPr>
        <i val="true"/>
        <sz val="7"/>
        <rFont val="Arial"/>
        <family val="2"/>
        <charset val="238"/>
      </rPr>
      <t xml:space="preserve">of which infants</t>
    </r>
  </si>
  <si>
    <t xml:space="preserve">W  LICZBACH  BEZWZGLĘDNYCH</t>
  </si>
  <si>
    <t xml:space="preserve">IN  ABSOLUTE  NUMBERS</t>
  </si>
  <si>
    <r>
      <rPr>
        <sz val="7"/>
        <rFont val="Arial"/>
        <family val="2"/>
        <charset val="238"/>
      </rPr>
      <t xml:space="preserve">NA  1000  LUDNOŚCI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ER  1000  POPULATIO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e skutkami cywilnym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rzypadku: separacji - na 100 tys. ludności; zgonów niemowląt - na 1000 urodzeń żywych.</t>
    </r>
  </si>
  <si>
    <t xml:space="preserve">a With civil law consequences. b In case of: separations – data are presented per 100 thous. population; infant deaths </t>
  </si>
  <si>
    <t xml:space="preserve">– per 1000 live births.</t>
  </si>
  <si>
    <r>
      <rPr>
        <sz val="7"/>
        <rFont val="Arial"/>
        <family val="2"/>
        <charset val="238"/>
      </rPr>
      <t xml:space="preserve">TABL. 10 (50).  </t>
    </r>
    <r>
      <rPr>
        <b val="true"/>
        <sz val="7"/>
        <rFont val="Arial"/>
        <family val="2"/>
        <charset val="238"/>
      </rPr>
      <t xml:space="preserve">MAŁŻEŃSTWA  ZAWARTE  I  ROZWIĄZANE</t>
    </r>
  </si>
  <si>
    <t xml:space="preserve">Stan w dniu 31 XII</t>
  </si>
  <si>
    <t xml:space="preserve">MARRIAGES  CONTRACTED  AND  DISSOLVED</t>
  </si>
  <si>
    <t xml:space="preserve">As of 31 XII</t>
  </si>
  <si>
    <r>
      <rPr>
        <sz val="7"/>
        <rFont val="Arial"/>
        <family val="2"/>
        <charset val="238"/>
      </rPr>
      <t xml:space="preserve">Małżeń-stwa zawarte
</t>
    </r>
    <r>
      <rPr>
        <i val="true"/>
        <sz val="7"/>
        <rFont val="Arial"/>
        <family val="2"/>
        <charset val="238"/>
      </rPr>
      <t xml:space="preserve">Marriages contra-
cted</t>
    </r>
  </si>
  <si>
    <r>
      <rPr>
        <sz val="7"/>
        <rFont val="Arial"/>
        <family val="2"/>
        <charset val="238"/>
      </rPr>
      <t xml:space="preserve">Małżeństwa rozwiązane   </t>
    </r>
    <r>
      <rPr>
        <i val="true"/>
        <sz val="7"/>
        <rFont val="Arial"/>
        <family val="2"/>
        <charset val="238"/>
      </rPr>
      <t xml:space="preserve">Marriages dissolved</t>
    </r>
  </si>
  <si>
    <r>
      <rPr>
        <sz val="7"/>
        <rFont val="Arial"/>
        <family val="2"/>
        <charset val="238"/>
      </rPr>
      <t xml:space="preserve">Różnica między małżeń-stwami zawartymi a rozwią-
zanym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Difference between contracted and dissolved marria-
g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rzez śmierć
</t>
    </r>
    <r>
      <rPr>
        <i val="true"/>
        <sz val="7"/>
        <rFont val="Arial"/>
        <family val="2"/>
        <charset val="238"/>
      </rPr>
      <t xml:space="preserve">by death of</t>
    </r>
  </si>
  <si>
    <r>
      <rPr>
        <sz val="7"/>
        <rFont val="Arial"/>
        <family val="2"/>
        <charset val="238"/>
      </rPr>
      <t xml:space="preserve">przez rozwód
</t>
    </r>
    <r>
      <rPr>
        <i val="true"/>
        <sz val="7"/>
        <rFont val="Arial"/>
        <family val="2"/>
        <charset val="238"/>
      </rPr>
      <t xml:space="preserve">by divorce</t>
    </r>
  </si>
  <si>
    <r>
      <rPr>
        <sz val="7"/>
        <rFont val="Arial"/>
        <family val="2"/>
        <charset val="238"/>
      </rPr>
      <t xml:space="preserve">na 1000 istniejących małżeństw
</t>
    </r>
    <r>
      <rPr>
        <i val="true"/>
        <sz val="7"/>
        <rFont val="Arial"/>
        <family val="2"/>
        <charset val="238"/>
      </rPr>
      <t xml:space="preserve">per 1000 existing marriages</t>
    </r>
  </si>
  <si>
    <r>
      <rPr>
        <sz val="7"/>
        <rFont val="Arial"/>
        <family val="2"/>
        <charset val="238"/>
      </rPr>
      <t xml:space="preserve">męża
</t>
    </r>
    <r>
      <rPr>
        <i val="true"/>
        <sz val="7"/>
        <rFont val="Arial"/>
        <family val="2"/>
        <charset val="238"/>
      </rPr>
      <t xml:space="preserve">husband</t>
    </r>
  </si>
  <si>
    <r>
      <rPr>
        <sz val="7"/>
        <rFont val="Arial"/>
        <family val="2"/>
        <charset val="238"/>
      </rPr>
      <t xml:space="preserve">żony
</t>
    </r>
    <r>
      <rPr>
        <i val="true"/>
        <sz val="7"/>
        <rFont val="Arial"/>
        <family val="2"/>
        <charset val="238"/>
      </rPr>
      <t xml:space="preserve">wife</t>
    </r>
  </si>
  <si>
    <r>
      <rPr>
        <sz val="7"/>
        <rFont val="Arial"/>
        <family val="2"/>
        <charset val="238"/>
      </rPr>
      <t xml:space="preserve">w tym przez rozwód
</t>
    </r>
    <r>
      <rPr>
        <i val="true"/>
        <sz val="7"/>
        <rFont val="Arial"/>
        <family val="2"/>
        <charset val="238"/>
      </rPr>
      <t xml:space="preserve">of which
by divorce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 uwzględnieniu salda migracji wewnętrznych i zagranicznych na pobyt stały osób pozostających w stanie małżeńskim.</t>
    </r>
  </si>
  <si>
    <t xml:space="preserve">a After considering net internal and international migration for permanent residence of married persons.</t>
  </si>
  <si>
    <r>
      <rPr>
        <sz val="7"/>
        <rFont val="Arial"/>
        <family val="2"/>
        <charset val="238"/>
      </rPr>
      <t xml:space="preserve">TABL. 11 (51).  </t>
    </r>
    <r>
      <rPr>
        <b val="true"/>
        <sz val="7"/>
        <rFont val="Arial"/>
        <family val="2"/>
        <charset val="238"/>
      </rPr>
      <t xml:space="preserve">MAŁŻEŃSTWA  ZAWARTE  WEDŁUG  WIEKU  NOWOŻEŃCÓW  W 2015  R.</t>
    </r>
  </si>
  <si>
    <t xml:space="preserve">MARRIAGES  CONTRACTED  BY  AGE  OF  BRIDEGROOMS  AND  BRIDES  IN  2015</t>
  </si>
  <si>
    <r>
      <rPr>
        <sz val="7"/>
        <rFont val="Arial"/>
        <family val="2"/>
        <charset val="238"/>
      </rPr>
      <t xml:space="preserve">MĘŻCZYŹNI  W  WIEKU
</t>
    </r>
    <r>
      <rPr>
        <i val="true"/>
        <sz val="7"/>
        <rFont val="Arial"/>
        <family val="2"/>
        <charset val="238"/>
      </rPr>
      <t xml:space="preserve">MALES  AT  AG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Kobiety w wieku   </t>
    </r>
    <r>
      <rPr>
        <i val="true"/>
        <sz val="7"/>
        <rFont val="Arial"/>
        <family val="2"/>
        <charset val="238"/>
      </rPr>
      <t xml:space="preserve">Females at age</t>
    </r>
  </si>
  <si>
    <r>
      <rPr>
        <sz val="7"/>
        <rFont val="Arial"/>
        <family val="2"/>
        <charset val="238"/>
      </rPr>
      <t xml:space="preserve">19 lat 
i mniej
</t>
    </r>
    <r>
      <rPr>
        <i val="true"/>
        <sz val="7"/>
        <rFont val="Arial"/>
        <family val="2"/>
        <charset val="238"/>
      </rPr>
      <t xml:space="preserve">under 20 years</t>
    </r>
  </si>
  <si>
    <t xml:space="preserve">20–24</t>
  </si>
  <si>
    <t xml:space="preserve">40–49</t>
  </si>
  <si>
    <t xml:space="preserve">50–59</t>
  </si>
  <si>
    <r>
      <rPr>
        <sz val="7"/>
        <rFont val="Arial"/>
        <family val="2"/>
        <charset val="238"/>
      </rPr>
      <t xml:space="preserve">60 lat 
i więcej
</t>
    </r>
    <r>
      <rPr>
        <i val="true"/>
        <sz val="7"/>
        <rFont val="Arial"/>
        <family val="2"/>
        <charset val="238"/>
      </rPr>
      <t xml:space="preserve">and more</t>
    </r>
  </si>
  <si>
    <t xml:space="preserve">O G Ó Ł E M </t>
  </si>
  <si>
    <t xml:space="preserve">G R A N D    T O T A L</t>
  </si>
  <si>
    <t xml:space="preserve">19 lat i mniej</t>
  </si>
  <si>
    <t xml:space="preserve">-</t>
  </si>
  <si>
    <t xml:space="preserve">Under 20 years</t>
  </si>
  <si>
    <t xml:space="preserve">60 lat i więcej</t>
  </si>
  <si>
    <t xml:space="preserve">     and more 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 CHURCH OR RELIGIOUS MARRIAG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35-39</t>
  </si>
  <si>
    <t xml:space="preserve">50-59</t>
  </si>
  <si>
    <t xml:space="preserve">      and more </t>
  </si>
  <si>
    <t xml:space="preserve">MIASTA</t>
  </si>
  <si>
    <t xml:space="preserve">URBAN  AREAS</t>
  </si>
  <si>
    <t xml:space="preserve">R A Z E 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e skutkami cywilnymi.</t>
    </r>
  </si>
  <si>
    <t xml:space="preserve">a With civil law consequences.</t>
  </si>
  <si>
    <r>
      <rPr>
        <sz val="7"/>
        <rFont val="Arial"/>
        <family val="2"/>
        <charset val="238"/>
      </rPr>
      <t xml:space="preserve">TABL. 11 (51).  </t>
    </r>
    <r>
      <rPr>
        <b val="true"/>
        <sz val="7"/>
        <rFont val="Arial"/>
        <family val="2"/>
        <charset val="238"/>
      </rPr>
      <t xml:space="preserve">MAŁŻEŃSTWA  ZAWARTE  WEDŁUG  WIEKU  NOWOŻEŃCÓW  W 2015  R. (dok.)</t>
    </r>
  </si>
  <si>
    <t xml:space="preserve">MARRIAGES  CONTRACTED  BY  AGE  OF  BRIDEGROOMS  AND  BRIDES  IN  2015 (cont.)</t>
  </si>
  <si>
    <t xml:space="preserve">MIASTA (dok.)</t>
  </si>
  <si>
    <t xml:space="preserve">URBAN  AREAS (cont.)</t>
  </si>
  <si>
    <t xml:space="preserve">WIEŚ</t>
  </si>
  <si>
    <t xml:space="preserve">RURAL  AREAS</t>
  </si>
  <si>
    <t xml:space="preserve">20-24</t>
  </si>
  <si>
    <t xml:space="preserve">30-34</t>
  </si>
  <si>
    <t xml:space="preserve">40-49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TABL. 12 (52).  </t>
    </r>
    <r>
      <rPr>
        <b val="true"/>
        <sz val="7"/>
        <rFont val="Arial"/>
        <family val="2"/>
        <charset val="238"/>
      </rPr>
      <t xml:space="preserve">MAŁŻEŃSTWA  ZAWARTE  WEDŁUG  POPRZEDNIEGO  STANU  CYWILNEGO  </t>
    </r>
  </si>
  <si>
    <t xml:space="preserve">NOWOŻEŃCÓW  W  2015 R. </t>
  </si>
  <si>
    <t xml:space="preserve">MARRIAGES  BY  PREVIOUS  MARITAL  STATUS  OF  BRIDEGROOMS  AND  BRIDES  IN 2015</t>
  </si>
  <si>
    <r>
      <rPr>
        <sz val="7"/>
        <rFont val="Arial"/>
        <family val="2"/>
        <charset val="238"/>
      </rPr>
      <t xml:space="preserve">POPRZEDNI  STAN  CYWILNY  MĘŻCZYZN
</t>
    </r>
    <r>
      <rPr>
        <i val="true"/>
        <sz val="7"/>
        <rFont val="Arial"/>
        <family val="2"/>
        <charset val="238"/>
      </rPr>
      <t xml:space="preserve">PREVIOUS  MARITAL  STATUS  
OF  MALES</t>
    </r>
  </si>
  <si>
    <r>
      <rPr>
        <sz val="7"/>
        <rFont val="Arial"/>
        <family val="2"/>
        <charset val="238"/>
      </rPr>
      <t xml:space="preserve">Poprzedni stan cywilny kobiet
</t>
    </r>
    <r>
      <rPr>
        <i val="true"/>
        <sz val="7"/>
        <rFont val="Arial"/>
        <family val="2"/>
        <charset val="238"/>
      </rPr>
      <t xml:space="preserve">Previous marital status of females</t>
    </r>
  </si>
  <si>
    <r>
      <rPr>
        <sz val="7"/>
        <rFont val="Arial"/>
        <family val="2"/>
        <charset val="238"/>
      </rPr>
      <t xml:space="preserve">panny
</t>
    </r>
    <r>
      <rPr>
        <i val="true"/>
        <sz val="7"/>
        <rFont val="Arial"/>
        <family val="2"/>
        <charset val="238"/>
      </rPr>
      <t xml:space="preserve">single</t>
    </r>
  </si>
  <si>
    <r>
      <rPr>
        <sz val="7"/>
        <rFont val="Arial"/>
        <family val="2"/>
        <charset val="238"/>
      </rPr>
      <t xml:space="preserve">wdowy
</t>
    </r>
    <r>
      <rPr>
        <i val="true"/>
        <sz val="7"/>
        <rFont val="Arial"/>
        <family val="2"/>
        <charset val="238"/>
      </rPr>
      <t xml:space="preserve">widows</t>
    </r>
  </si>
  <si>
    <r>
      <rPr>
        <sz val="7"/>
        <rFont val="Arial"/>
        <family val="2"/>
        <charset val="238"/>
      </rPr>
      <t xml:space="preserve">rozwiedzione
</t>
    </r>
    <r>
      <rPr>
        <i val="true"/>
        <sz val="7"/>
        <rFont val="Arial"/>
        <family val="2"/>
        <charset val="238"/>
      </rPr>
      <t xml:space="preserve">divorced</t>
    </r>
  </si>
  <si>
    <t xml:space="preserve">O G Ó Ł E M            </t>
  </si>
  <si>
    <t xml:space="preserve">Kawalerowie</t>
  </si>
  <si>
    <t xml:space="preserve">Single </t>
  </si>
  <si>
    <t xml:space="preserve">Wdowcy</t>
  </si>
  <si>
    <t xml:space="preserve">Widowers</t>
  </si>
  <si>
    <t xml:space="preserve">Rozwiedzeni</t>
  </si>
  <si>
    <t xml:space="preserve">Divorced</t>
  </si>
  <si>
    <r>
      <rPr>
        <sz val="7"/>
        <rFont val="Arial"/>
        <family val="2"/>
        <charset val="238"/>
      </rPr>
      <t xml:space="preserve">TABL. 13 (53).  </t>
    </r>
    <r>
      <rPr>
        <b val="true"/>
        <sz val="7"/>
        <rFont val="Arial"/>
        <family val="2"/>
        <charset val="238"/>
      </rPr>
      <t xml:space="preserve">MAŁŻEŃSTWA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CHURCH  OR  RELIGIOUS  MARRIAG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</t>
    </r>
  </si>
  <si>
    <r>
      <rPr>
        <sz val="7"/>
        <rFont val="Arial"/>
        <family val="2"/>
        <charset val="238"/>
      </rPr>
      <t xml:space="preserve">KOŚCIOŁY  I  ZWIĄZKI  WYZNANIOWE
</t>
    </r>
    <r>
      <rPr>
        <i val="true"/>
        <sz val="7"/>
        <rFont val="Arial"/>
        <family val="2"/>
        <charset val="238"/>
      </rPr>
      <t xml:space="preserve">CHURCHES  AND  RELIGIOUS  ASSOCIATIONS 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t xml:space="preserve">w tym:</t>
  </si>
  <si>
    <t xml:space="preserve">of which:</t>
  </si>
  <si>
    <t xml:space="preserve">Kościół Katolicki</t>
  </si>
  <si>
    <t xml:space="preserve">Polski Autokefaliczny Kościół Prawosławny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Starokatolicki Mariawitów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e skutkami cywilnymi.</t>
    </r>
  </si>
  <si>
    <t xml:space="preserve">   a With civil law consequences.</t>
  </si>
  <si>
    <r>
      <rPr>
        <sz val="7"/>
        <rFont val="Arial"/>
        <family val="2"/>
        <charset val="238"/>
      </rPr>
      <t xml:space="preserve">TABL. 14 (54).  </t>
    </r>
    <r>
      <rPr>
        <b val="true"/>
        <sz val="7"/>
        <rFont val="Arial"/>
        <family val="2"/>
        <charset val="238"/>
      </rPr>
      <t xml:space="preserve">ROZWODY  WEDŁUG  WIEKU  MAŁŻONKÓW  W  MOMENCIE  WNIESIENIA  POWÓDZTWA  </t>
    </r>
  </si>
  <si>
    <t xml:space="preserve">W  2015  R. </t>
  </si>
  <si>
    <t xml:space="preserve">DIVORCES  BY  AGE  OF  SPOUSES  AT  THE  MOMENT  OF  FILLING  PETITION  FOR  </t>
  </si>
  <si>
    <t xml:space="preserve">DIVORCE  IN  2015</t>
  </si>
  <si>
    <r>
      <rPr>
        <sz val="7"/>
        <rFont val="Arial"/>
        <family val="2"/>
        <charset val="238"/>
      </rPr>
      <t xml:space="preserve">TABL. 15 (55).  </t>
    </r>
    <r>
      <rPr>
        <b val="true"/>
        <sz val="7"/>
        <rFont val="Arial"/>
        <family val="2"/>
        <charset val="238"/>
      </rPr>
      <t xml:space="preserve">ROZWODY  WEDŁUG  LICZBY  MAŁOLETNICH  DZIECI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MAŁŻEŃSTWIE</t>
    </r>
  </si>
  <si>
    <r>
      <rPr>
        <i val="true"/>
        <sz val="7"/>
        <rFont val="Arial"/>
        <family val="2"/>
        <charset val="238"/>
      </rPr>
      <t xml:space="preserve">DIVORCES  BY  THE  NUMBER  OF  UNDERAGE  CHILDRE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MARRIAGE</t>
    </r>
  </si>
  <si>
    <t xml:space="preserve">rozwody małżeństw:</t>
  </si>
  <si>
    <t xml:space="preserve">divorces:</t>
  </si>
  <si>
    <t xml:space="preserve">Bez dzieci</t>
  </si>
  <si>
    <t xml:space="preserve">Marriages without children</t>
  </si>
  <si>
    <t xml:space="preserve">Z dziećmi</t>
  </si>
  <si>
    <t xml:space="preserve">Marriages with children</t>
  </si>
  <si>
    <t xml:space="preserve">o liczbie dzieci:</t>
  </si>
  <si>
    <t xml:space="preserve">by number of children:</t>
  </si>
  <si>
    <t xml:space="preserve">4 i więcej</t>
  </si>
  <si>
    <t xml:space="preserve">4 and more</t>
  </si>
  <si>
    <t xml:space="preserve">Miasta </t>
  </si>
  <si>
    <t xml:space="preserve">Urban areas </t>
  </si>
  <si>
    <t xml:space="preserve">Wieś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niżej 18 lat.</t>
    </r>
  </si>
  <si>
    <t xml:space="preserve">a Below the age of 18.</t>
  </si>
  <si>
    <r>
      <rPr>
        <sz val="7"/>
        <rFont val="Arial"/>
        <family val="2"/>
        <charset val="238"/>
      </rPr>
      <t xml:space="preserve">TABL. 16 (56).  </t>
    </r>
    <r>
      <rPr>
        <b val="true"/>
        <sz val="7"/>
        <rFont val="Arial"/>
        <family val="2"/>
        <charset val="238"/>
      </rPr>
      <t xml:space="preserve">URODZENIA</t>
    </r>
  </si>
  <si>
    <t xml:space="preserve">BIRTHS</t>
  </si>
  <si>
    <r>
      <rPr>
        <sz val="7"/>
        <rFont val="Arial"/>
        <family val="2"/>
        <charset val="238"/>
      </rPr>
      <t xml:space="preserve">2015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Urodzenia żywe</t>
  </si>
  <si>
    <t xml:space="preserve">Live births</t>
  </si>
  <si>
    <t xml:space="preserve">chłopcy</t>
  </si>
  <si>
    <t xml:space="preserve">dziewczęta</t>
  </si>
  <si>
    <t xml:space="preserve">Małżeńskie</t>
  </si>
  <si>
    <t xml:space="preserve">Legitimate</t>
  </si>
  <si>
    <t xml:space="preserve">Pozamałżeńskie</t>
  </si>
  <si>
    <t xml:space="preserve">Illegitimate</t>
  </si>
  <si>
    <t xml:space="preserve">Urodzenia martwe</t>
  </si>
  <si>
    <t xml:space="preserve">Live still births</t>
  </si>
  <si>
    <t xml:space="preserve">•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 zakresie urodzeń martwych oraz podziału na urodzenia małżeńskie i pozamałżeńskie zostały oszacowane,</t>
    </r>
  </si>
  <si>
    <t xml:space="preserve">ze względu na zmianę Rozporządzenia Ministerstwa Zdrowia (Dz. U. 2015, poz. 171).</t>
  </si>
  <si>
    <t xml:space="preserve">a Data on stillbirths and on births divided into legitimate and illegitimate were estimated, due to the change of the </t>
  </si>
  <si>
    <t xml:space="preserve">Decree of the Ministry of Health (Journal of Laws 2015, item 171).</t>
  </si>
  <si>
    <r>
      <rPr>
        <sz val="7"/>
        <rFont val="Arial"/>
        <family val="2"/>
        <charset val="238"/>
      </rPr>
      <t xml:space="preserve">TABL. 17 (57).  </t>
    </r>
    <r>
      <rPr>
        <b val="true"/>
        <sz val="7"/>
        <rFont val="Arial"/>
        <family val="2"/>
        <charset val="238"/>
      </rPr>
      <t xml:space="preserve">URODZENIA  ŻYWE  WEDŁUG  KOLEJNOŚCI  URODZENIA  DZIECK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ORAZ  WIEKU  MATKI</t>
    </r>
  </si>
  <si>
    <r>
      <rPr>
        <i val="true"/>
        <sz val="7"/>
        <rFont val="Arial"/>
        <family val="2"/>
        <charset val="238"/>
      </rPr>
      <t xml:space="preserve">LIVE  BIRTHS  BY  BIRTH  ORDER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AND  AGE  OF  MOTHER</t>
    </r>
  </si>
  <si>
    <r>
      <rPr>
        <sz val="7"/>
        <rFont val="Arial"/>
        <family val="2"/>
        <charset val="238"/>
      </rPr>
      <t xml:space="preserve">L A T A   </t>
    </r>
    <r>
      <rPr>
        <i val="true"/>
        <sz val="7"/>
        <rFont val="Arial"/>
        <family val="2"/>
        <charset val="238"/>
      </rPr>
      <t xml:space="preserve">Y E A R S
WIEK  MATKI
AGE  OF  MOTHER</t>
    </r>
  </si>
  <si>
    <r>
      <rPr>
        <sz val="7"/>
        <rFont val="Arial"/>
        <family val="2"/>
        <charset val="238"/>
      </rPr>
      <t xml:space="preserve">Kolejność urodzenia dziecka u matki   </t>
    </r>
    <r>
      <rPr>
        <i val="true"/>
        <sz val="7"/>
        <rFont val="Arial"/>
        <family val="2"/>
        <charset val="238"/>
      </rPr>
      <t xml:space="preserve">Birth order</t>
    </r>
  </si>
  <si>
    <r>
      <rPr>
        <sz val="7"/>
        <rFont val="Arial"/>
        <family val="2"/>
        <charset val="238"/>
      </rPr>
      <t xml:space="preserve">6 i dalsze
</t>
    </r>
    <r>
      <rPr>
        <i val="true"/>
        <sz val="7"/>
        <rFont val="Arial"/>
        <family val="2"/>
        <charset val="238"/>
      </rPr>
      <t xml:space="preserve">and over</t>
    </r>
  </si>
  <si>
    <r>
      <rPr>
        <sz val="7"/>
        <rFont val="Arial"/>
        <family val="2"/>
        <charset val="238"/>
      </rPr>
      <t xml:space="preserve">19 lat i mniej    </t>
    </r>
    <r>
      <rPr>
        <i val="true"/>
        <sz val="7"/>
        <rFont val="Arial"/>
        <family val="2"/>
        <charset val="238"/>
      </rPr>
      <t xml:space="preserve">Under 20 years </t>
    </r>
  </si>
  <si>
    <r>
      <rPr>
        <sz val="7"/>
        <rFont val="Arial"/>
        <family val="2"/>
        <charset val="238"/>
      </rPr>
      <t xml:space="preserve">45 lat i więcej  </t>
    </r>
    <r>
      <rPr>
        <i val="true"/>
        <sz val="7"/>
        <rFont val="Arial"/>
        <family val="2"/>
        <charset val="238"/>
      </rPr>
      <t xml:space="preserve">and more</t>
    </r>
  </si>
  <si>
    <t xml:space="preserve">W  ODSETKACH</t>
  </si>
  <si>
    <t xml:space="preserve">IN  PERCENT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podziale według kolejności urodzenia dziecka nie uwzględniono urodzeń o nieustalonej kolejności urodzenia.</t>
    </r>
  </si>
  <si>
    <t xml:space="preserve">a Data on the number of births by order exclude cases in which birth order is unknown.</t>
  </si>
  <si>
    <r>
      <rPr>
        <sz val="7"/>
        <rFont val="Arial"/>
        <family val="2"/>
        <charset val="238"/>
      </rPr>
      <t xml:space="preserve">TABL. 18 (58).  </t>
    </r>
    <r>
      <rPr>
        <b val="true"/>
        <sz val="7"/>
        <rFont val="Arial"/>
        <family val="2"/>
        <charset val="238"/>
      </rPr>
      <t xml:space="preserve">PŁODNOŚĆ  KOBIET  I  WSPÓŁCZYNNIKI  REPRODUKCJI  LUDNOŚCI</t>
    </r>
  </si>
  <si>
    <t xml:space="preserve">   FEMALE  FERTILITY  AND  REPRODUCTION  RATES  OF  POPULATION</t>
  </si>
  <si>
    <r>
      <rPr>
        <b val="true"/>
        <sz val="7"/>
        <rFont val="Arial"/>
        <family val="2"/>
        <charset val="238"/>
      </rPr>
      <t xml:space="preserve">Płodność </t>
    </r>
    <r>
      <rPr>
        <sz val="7"/>
        <rFont val="Arial"/>
        <family val="2"/>
        <charset val="238"/>
      </rPr>
      <t xml:space="preserve">– urodzenia żywe na 1000 kobiet</t>
    </r>
  </si>
  <si>
    <t xml:space="preserve">w wieku:</t>
  </si>
  <si>
    <r>
      <rPr>
        <b val="true"/>
        <i val="true"/>
        <sz val="7"/>
        <rFont val="Arial"/>
        <family val="2"/>
        <charset val="238"/>
      </rPr>
      <t xml:space="preserve">Fertility</t>
    </r>
    <r>
      <rPr>
        <i val="true"/>
        <sz val="7"/>
        <rFont val="Arial"/>
        <family val="2"/>
        <charset val="238"/>
      </rPr>
      <t xml:space="preserve"> – live births per 1000 women aged:</t>
    </r>
  </si>
  <si>
    <r>
      <rPr>
        <sz val="7"/>
        <rFont val="Arial"/>
        <family val="2"/>
        <charset val="238"/>
      </rPr>
      <t xml:space="preserve">   15–49 </t>
    </r>
    <r>
      <rPr>
        <i val="true"/>
        <vertAlign val="superscript"/>
        <sz val="7"/>
        <rFont val="Arial"/>
        <family val="2"/>
        <charset val="238"/>
      </rPr>
      <t xml:space="preserve">ab</t>
    </r>
  </si>
  <si>
    <r>
      <rPr>
        <sz val="7"/>
        <rFont val="Arial"/>
        <family val="2"/>
        <charset val="238"/>
      </rPr>
      <t xml:space="preserve">15–19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45–49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b val="true"/>
        <sz val="7"/>
        <rFont val="Arial"/>
        <family val="2"/>
        <charset val="238"/>
      </rPr>
      <t xml:space="preserve">Współczynniki:      </t>
    </r>
    <r>
      <rPr>
        <b val="true"/>
        <i val="true"/>
        <sz val="7"/>
        <rFont val="Arial"/>
        <family val="2"/>
        <charset val="238"/>
      </rPr>
      <t xml:space="preserve">Rates:</t>
    </r>
  </si>
  <si>
    <r>
      <rPr>
        <sz val="7"/>
        <rFont val="Arial"/>
        <family val="2"/>
        <charset val="238"/>
      </rPr>
      <t xml:space="preserve">Dzietności ogólnej    </t>
    </r>
    <r>
      <rPr>
        <i val="true"/>
        <sz val="7"/>
        <rFont val="Arial"/>
        <family val="2"/>
        <charset val="238"/>
      </rPr>
      <t xml:space="preserve">Total fertility</t>
    </r>
  </si>
  <si>
    <r>
      <rPr>
        <sz val="7"/>
        <rFont val="Arial"/>
        <family val="2"/>
        <charset val="238"/>
      </rPr>
      <t xml:space="preserve">Reprodukcji brutto    </t>
    </r>
    <r>
      <rPr>
        <i val="true"/>
        <sz val="7"/>
        <rFont val="Arial"/>
        <family val="2"/>
        <charset val="238"/>
      </rPr>
      <t xml:space="preserve">Gross reproduction</t>
    </r>
  </si>
  <si>
    <t xml:space="preserve">Dynamiki demograficznej</t>
  </si>
  <si>
    <t xml:space="preserve">Demographic dynamics</t>
  </si>
  <si>
    <r>
      <rPr>
        <i val="true"/>
        <sz val="7"/>
        <rFont val="Arial"/>
        <family val="2"/>
        <charset val="238"/>
      </rPr>
      <t xml:space="preserve">a, b</t>
    </r>
    <r>
      <rPr>
        <sz val="7"/>
        <rFont val="Arial"/>
        <family val="2"/>
        <charset val="238"/>
      </rPr>
      <t xml:space="preserve"> Łącznie z urodzeniami z matek w wieku: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– poniżej 15 lat,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– 50 lat i więcej.</t>
    </r>
  </si>
  <si>
    <t xml:space="preserve">a, b Includning births from mothers aged: a – below 15, b – 50 and more. </t>
  </si>
  <si>
    <r>
      <rPr>
        <sz val="7"/>
        <rFont val="Arial"/>
        <family val="2"/>
        <charset val="238"/>
      </rPr>
      <t xml:space="preserve">TABL. 19 (59).  </t>
    </r>
    <r>
      <rPr>
        <b val="true"/>
        <sz val="7"/>
        <rFont val="Arial"/>
        <family val="2"/>
        <charset val="238"/>
      </rPr>
      <t xml:space="preserve">ZGONY  WEDŁUG  PŁCI  I  WIEKU  ZMARŁYCH </t>
    </r>
  </si>
  <si>
    <t xml:space="preserve">DEATHS  BY  SEX  AND  AGE  OF  DECEASED </t>
  </si>
  <si>
    <r>
      <rPr>
        <sz val="7"/>
        <rFont val="Arial"/>
        <family val="2"/>
        <charset val="238"/>
      </rPr>
      <t xml:space="preserve">L A T A     </t>
    </r>
    <r>
      <rPr>
        <i val="true"/>
        <sz val="7"/>
        <rFont val="Arial"/>
        <family val="2"/>
        <charset val="238"/>
      </rPr>
      <t xml:space="preserve">Y E A R S
</t>
    </r>
    <r>
      <rPr>
        <sz val="7"/>
        <rFont val="Arial"/>
        <family val="2"/>
        <charset val="238"/>
      </rPr>
      <t xml:space="preserve">WIEK   ZMARŁYCH
</t>
    </r>
    <r>
      <rPr>
        <i val="true"/>
        <sz val="7"/>
        <rFont val="Arial"/>
        <family val="2"/>
        <charset val="238"/>
      </rPr>
      <t xml:space="preserve">AGE  OF  DECEASED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
total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Miasta  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  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t xml:space="preserve">T O T A L     </t>
  </si>
  <si>
    <t xml:space="preserve">  0 lat</t>
  </si>
  <si>
    <t xml:space="preserve">  1– 4 lata</t>
  </si>
  <si>
    <t xml:space="preserve">  5– 9</t>
  </si>
  <si>
    <t xml:space="preserve">10–14</t>
  </si>
  <si>
    <t xml:space="preserve">15–19</t>
  </si>
  <si>
    <t xml:space="preserve">80–84</t>
  </si>
  <si>
    <t xml:space="preserve">85 lat i więcej</t>
  </si>
  <si>
    <t xml:space="preserve">NA  100 TYS.  LUDNOŚCI  DANEJ  PŁCI  I  GRUPY  WIEKU</t>
  </si>
  <si>
    <t xml:space="preserve">PER 100 THOUS. POPULATION OF GIVEN SEX AND AGE GROUP</t>
  </si>
  <si>
    <r>
      <rPr>
        <sz val="7"/>
        <rFont val="Arial"/>
        <family val="2"/>
        <charset val="238"/>
      </rPr>
      <t xml:space="preserve">   0 lat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   1– 4 lata</t>
  </si>
  <si>
    <t xml:space="preserve">   5– 9</t>
  </si>
  <si>
    <t xml:space="preserve">     and more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00 tys. urodzeń żywych.</t>
    </r>
  </si>
  <si>
    <t xml:space="preserve">a Per 100 thous. live births.</t>
  </si>
  <si>
    <r>
      <rPr>
        <sz val="7"/>
        <rFont val="Arial"/>
        <family val="2"/>
        <charset val="238"/>
      </rPr>
      <t xml:space="preserve">TABL. 20 (60). </t>
    </r>
    <r>
      <rPr>
        <b val="true"/>
        <sz val="7"/>
        <rFont val="Arial"/>
        <family val="2"/>
        <charset val="238"/>
      </rPr>
      <t xml:space="preserve"> ZGONY NIEMOWLĄT WEDŁUG PŁCI I WIEKU </t>
    </r>
  </si>
  <si>
    <t xml:space="preserve">INFANT DEATHS BY SEX AND AGE </t>
  </si>
  <si>
    <r>
      <rPr>
        <sz val="7"/>
        <rFont val="Arial"/>
        <family val="2"/>
        <charset val="238"/>
      </rPr>
      <t xml:space="preserve">WIEK ZMARŁYCH
</t>
    </r>
    <r>
      <rPr>
        <i val="true"/>
        <sz val="7"/>
        <rFont val="Arial"/>
        <family val="2"/>
        <charset val="238"/>
      </rPr>
      <t xml:space="preserve">AGE OF DECEASED</t>
    </r>
  </si>
  <si>
    <r>
      <rPr>
        <sz val="7"/>
        <rFont val="Arial"/>
        <family val="2"/>
        <charset val="238"/>
      </rPr>
      <t xml:space="preserve">Miasta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</t>
    </r>
    <r>
      <rPr>
        <i val="true"/>
        <sz val="7"/>
        <rFont val="Arial"/>
        <family val="2"/>
        <charset val="238"/>
      </rPr>
      <t xml:space="preserve">Rural areas</t>
    </r>
  </si>
  <si>
    <t xml:space="preserve">Ogółem</t>
  </si>
  <si>
    <t xml:space="preserve">Chłopcy</t>
  </si>
  <si>
    <t xml:space="preserve">Dziew-</t>
  </si>
  <si>
    <t xml:space="preserve">dziew-</t>
  </si>
  <si>
    <t xml:space="preserve">Total</t>
  </si>
  <si>
    <t xml:space="preserve">częta</t>
  </si>
  <si>
    <t xml:space="preserve">razem  </t>
  </si>
  <si>
    <t xml:space="preserve">razem</t>
  </si>
  <si>
    <t xml:space="preserve">total</t>
  </si>
  <si>
    <r>
      <rPr>
        <b val="true"/>
        <sz val="7"/>
        <rFont val="Arial"/>
        <family val="2"/>
        <charset val="238"/>
      </rPr>
      <t xml:space="preserve">OGÓŁEM  </t>
    </r>
    <r>
      <rPr>
        <b val="true"/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0–27 dni </t>
    </r>
    <r>
      <rPr>
        <i val="true"/>
        <sz val="7"/>
        <rFont val="Arial"/>
        <family val="2"/>
        <charset val="238"/>
      </rPr>
      <t xml:space="preserve">0–27 days</t>
    </r>
  </si>
  <si>
    <t xml:space="preserve">0–6</t>
  </si>
  <si>
    <r>
      <rPr>
        <sz val="7"/>
        <rFont val="Arial"/>
        <family val="2"/>
        <charset val="238"/>
      </rPr>
      <t xml:space="preserve">w tym 0 </t>
    </r>
    <r>
      <rPr>
        <i val="true"/>
        <sz val="7"/>
        <rFont val="Arial"/>
        <family val="2"/>
        <charset val="238"/>
      </rPr>
      <t xml:space="preserve">of wich 0</t>
    </r>
  </si>
  <si>
    <t xml:space="preserve"> 7–13</t>
  </si>
  <si>
    <t xml:space="preserve">14–20</t>
  </si>
  <si>
    <r>
      <rPr>
        <sz val="7"/>
        <rFont val="Arial"/>
        <family val="2"/>
        <charset val="238"/>
      </rPr>
      <t xml:space="preserve">21–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1 miesiąc </t>
    </r>
    <r>
      <rPr>
        <i val="true"/>
        <sz val="7"/>
        <rFont val="Arial"/>
        <family val="2"/>
        <charset val="238"/>
      </rPr>
      <t xml:space="preserve">1 month</t>
    </r>
  </si>
  <si>
    <r>
      <rPr>
        <sz val="7"/>
        <rFont val="Arial"/>
        <family val="2"/>
        <charset val="238"/>
      </rPr>
      <t xml:space="preserve">5-11 miesięcy </t>
    </r>
    <r>
      <rPr>
        <i val="true"/>
        <sz val="7"/>
        <rFont val="Arial"/>
        <family val="2"/>
        <charset val="238"/>
      </rPr>
      <t xml:space="preserve">5-11 months</t>
    </r>
  </si>
  <si>
    <t xml:space="preserve">NA 100 TYS. URODZEŃ ŻYWYCH</t>
  </si>
  <si>
    <t xml:space="preserve">PER 100 THOUS. OF LIVE BIRTHS OF EACH SEX</t>
  </si>
  <si>
    <r>
      <rPr>
        <sz val="7"/>
        <rFont val="Arial"/>
        <family val="2"/>
        <charset val="238"/>
      </rPr>
      <t xml:space="preserve">21–-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TABL. 21(61).  </t>
    </r>
    <r>
      <rPr>
        <b val="true"/>
        <sz val="7"/>
        <rFont val="Arial"/>
        <family val="2"/>
        <charset val="238"/>
      </rPr>
      <t xml:space="preserve">ZGONY  NIEMOWLĄT</t>
    </r>
    <r>
      <rPr>
        <b val="true"/>
        <vertAlign val="superscript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WEDŁUG  WYBRANYCH  PRZYCZYN </t>
    </r>
  </si>
  <si>
    <t xml:space="preserve">INFANT  DEATHS  BY  SELECTED  CAUSES</t>
  </si>
  <si>
    <r>
      <rPr>
        <sz val="7"/>
        <rFont val="Arial"/>
        <family val="2"/>
        <charset val="238"/>
      </rPr>
      <t xml:space="preserve">PRZYCZYNY ZGONÓW
</t>
    </r>
    <r>
      <rPr>
        <i val="true"/>
        <sz val="7"/>
        <rFont val="Arial"/>
        <family val="2"/>
        <charset val="238"/>
      </rPr>
      <t xml:space="preserve">CAUSES OF DEATHS 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Chłopcy 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Dziew-częta 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al areas</t>
    </r>
  </si>
  <si>
    <r>
      <rPr>
        <sz val="7"/>
        <rFont val="Arial"/>
        <family val="2"/>
        <charset val="238"/>
      </rPr>
      <t xml:space="preserve">w liczbach
bezwzglę-dnych
</t>
    </r>
    <r>
      <rPr>
        <i val="true"/>
        <sz val="7"/>
        <rFont val="Arial"/>
        <family val="2"/>
        <charset val="238"/>
      </rPr>
      <t xml:space="preserve">in absolute
numbers</t>
    </r>
  </si>
  <si>
    <r>
      <rPr>
        <sz val="7"/>
        <rFont val="Arial"/>
        <family val="2"/>
        <charset val="238"/>
      </rPr>
      <t xml:space="preserve">na 100 tys. urodzeń żywych
</t>
    </r>
    <r>
      <rPr>
        <i val="true"/>
        <sz val="7"/>
        <rFont val="Arial"/>
        <family val="2"/>
        <charset val="238"/>
      </rPr>
      <t xml:space="preserve">per 100 thous. live births</t>
    </r>
  </si>
  <si>
    <t xml:space="preserve">O G Ó Ł E M  </t>
  </si>
  <si>
    <t xml:space="preserve">     of which:</t>
  </si>
  <si>
    <t xml:space="preserve">Choroby zakaźne i pasożytnicze</t>
  </si>
  <si>
    <t xml:space="preserve">Infectious and parasitic diseases</t>
  </si>
  <si>
    <t xml:space="preserve">   w tym posocznica</t>
  </si>
  <si>
    <t xml:space="preserve">   of which septicaemia</t>
  </si>
  <si>
    <t xml:space="preserve">Wady rozwojowe wrodzone, zniekształcenia</t>
  </si>
  <si>
    <t xml:space="preserve"> i aberracje chromosomowe</t>
  </si>
  <si>
    <t xml:space="preserve">Congenital malformations, deformations
</t>
  </si>
  <si>
    <t xml:space="preserve">      w tym:</t>
  </si>
  <si>
    <t xml:space="preserve">       of which:</t>
  </si>
  <si>
    <t xml:space="preserve">   wrodzone wady rozwojowe układu nerwowego</t>
  </si>
  <si>
    <t xml:space="preserve">   congenital malformations of the nervous
       </t>
  </si>
  <si>
    <t xml:space="preserve">system</t>
  </si>
  <si>
    <t xml:space="preserve">   wrodzone wady serca</t>
  </si>
  <si>
    <t xml:space="preserve">congenital malformation of heart
</t>
  </si>
  <si>
    <t xml:space="preserve">Stany rozpoczynające się w okresie</t>
  </si>
  <si>
    <t xml:space="preserve">okołoporodowym</t>
  </si>
  <si>
    <t xml:space="preserve">Conditions originating in the perinatal </t>
  </si>
  <si>
    <t xml:space="preserve">period</t>
  </si>
  <si>
    <t xml:space="preserve">   zaburzenia związane z czasem trwania ciąży
      </t>
  </si>
  <si>
    <t xml:space="preserve">i rozwojem płodu</t>
  </si>
  <si>
    <t xml:space="preserve">   disorders related to length of gestation
</t>
  </si>
  <si>
    <t xml:space="preserve">and fetal growth</t>
  </si>
  <si>
    <t xml:space="preserve">    zespół zaburzeń oddychania noworodka
      </t>
  </si>
  <si>
    <t xml:space="preserve">i inne stany układu oddechowego</t>
  </si>
  <si>
    <t xml:space="preserve">   respiratory disorders specific to the
</t>
  </si>
  <si>
    <t xml:space="preserve">perinatal period</t>
  </si>
  <si>
    <r>
      <rPr>
        <sz val="7"/>
        <rFont val="Arial"/>
        <family val="2"/>
        <charset val="238"/>
      </rPr>
      <t xml:space="preserve">TABL. 22 (62).</t>
    </r>
    <r>
      <rPr>
        <b val="true"/>
        <sz val="7"/>
        <rFont val="Arial"/>
        <family val="2"/>
        <charset val="238"/>
      </rPr>
      <t xml:space="preserve">  ZGONY WEDŁUG WYBRANYCH PRZYCZYN 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ELECTED CAUSES </t>
    </r>
  </si>
  <si>
    <t xml:space="preserve">L.p.</t>
  </si>
  <si>
    <t xml:space="preserve">PRZYCZYNY ZGONÓW</t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t xml:space="preserve">CAUSES OF DEATHS </t>
  </si>
  <si>
    <t xml:space="preserve">No.</t>
  </si>
  <si>
    <r>
      <rPr>
        <sz val="7"/>
        <rFont val="Arial"/>
        <family val="2"/>
        <charset val="238"/>
      </rPr>
      <t xml:space="preserve">    na 100 tys. 
    </t>
    </r>
    <r>
      <rPr>
        <i val="true"/>
        <sz val="7"/>
        <rFont val="Arial"/>
        <family val="2"/>
        <charset val="238"/>
      </rPr>
      <t xml:space="preserve">per 10 thous. </t>
    </r>
  </si>
  <si>
    <r>
      <rPr>
        <sz val="7"/>
        <rFont val="Arial"/>
        <family val="2"/>
        <charset val="238"/>
      </rPr>
      <t xml:space="preserve">ludności 
</t>
    </r>
    <r>
      <rPr>
        <i val="true"/>
        <sz val="7"/>
        <rFont val="Arial"/>
        <family val="2"/>
        <charset val="238"/>
      </rPr>
      <t xml:space="preserve">population</t>
    </r>
  </si>
  <si>
    <t xml:space="preserve">O G Ó Ł E M    </t>
  </si>
  <si>
    <t xml:space="preserve">     w tym: </t>
  </si>
  <si>
    <t xml:space="preserve">Infectious and parasitic diseases of which </t>
  </si>
  <si>
    <t xml:space="preserve">   w tym gruźlica i następstwa gruźlicy</t>
  </si>
  <si>
    <t xml:space="preserve">tuberculosis and sequelae of tuberculosis</t>
  </si>
  <si>
    <t xml:space="preserve">Nowotwory </t>
  </si>
  <si>
    <t xml:space="preserve">Neoplasms</t>
  </si>
  <si>
    <t xml:space="preserve">   w tym nowotwory złośliwe</t>
  </si>
  <si>
    <t xml:space="preserve">      of which malignant neoplasms</t>
  </si>
  <si>
    <t xml:space="preserve">        w tym:</t>
  </si>
  <si>
    <t xml:space="preserve">         of which:</t>
  </si>
  <si>
    <t xml:space="preserve">            nowotwór złośliwy żołądka</t>
  </si>
  <si>
    <t xml:space="preserve">           malignant neoplasm of stomach</t>
  </si>
  <si>
    <t xml:space="preserve">            nowotwór złośliwy jelita grubego</t>
  </si>
  <si>
    <t xml:space="preserve">           malignant neoplasm of colon</t>
  </si>
  <si>
    <t xml:space="preserve">            nowotwór złośliwy trzustki</t>
  </si>
  <si>
    <t xml:space="preserve">           malignant neoplasm of pancreas</t>
  </si>
  <si>
    <t xml:space="preserve">           malignant neoplasm of trachea, bronchu</t>
  </si>
  <si>
    <t xml:space="preserve">            nowotwór złośliwy tchawicy, oskrzela i płuca</t>
  </si>
  <si>
    <t xml:space="preserve">and lung</t>
  </si>
  <si>
    <t xml:space="preserve">            nowotwór złośliwy sutka u kobiet</t>
  </si>
  <si>
    <t xml:space="preserve">x</t>
  </si>
  <si>
    <t xml:space="preserve">           malignant neoplasm of female breast</t>
  </si>
  <si>
    <t xml:space="preserve">            nowotwór złośliwy szyjki macicy</t>
  </si>
  <si>
    <t xml:space="preserve">           malignant neoplasm of cervix uteri</t>
  </si>
  <si>
    <t xml:space="preserve">            nowotwór złośliwy gruczołu krokowego</t>
  </si>
  <si>
    <t xml:space="preserve">           malignant neoplasm of prostate</t>
  </si>
  <si>
    <t xml:space="preserve">            białaczka</t>
  </si>
  <si>
    <t xml:space="preserve">           leukemia</t>
  </si>
  <si>
    <t xml:space="preserve">Choroby krwi i narządów krwiotwórczych</t>
  </si>
  <si>
    <t xml:space="preserve">Diseases of the blood and blood-forming organs </t>
  </si>
  <si>
    <t xml:space="preserve">Zaburzenia wydzielania wewnętrznego, stanu odżywiania </t>
  </si>
  <si>
    <t xml:space="preserve">i przemiany metabolicznej</t>
  </si>
  <si>
    <t xml:space="preserve">Endocrine, nutritional and metabolic diseases</t>
  </si>
  <si>
    <t xml:space="preserve">       w tym cukrzyca</t>
  </si>
  <si>
    <t xml:space="preserve">   of which diabetes mellitus</t>
  </si>
  <si>
    <t xml:space="preserve">Zaburzenia psychiczne</t>
  </si>
  <si>
    <t xml:space="preserve">Mental and behavioural disorders</t>
  </si>
  <si>
    <t xml:space="preserve">Diseases of the nervous system and sense </t>
  </si>
  <si>
    <t xml:space="preserve">Choroby układu nerwowego i narządów zmysłów</t>
  </si>
  <si>
    <t xml:space="preserve">organs</t>
  </si>
  <si>
    <t xml:space="preserve">Choroby układu krążenia</t>
  </si>
  <si>
    <t xml:space="preserve">Diseases of the circulatory system</t>
  </si>
  <si>
    <t xml:space="preserve">       w tym:</t>
  </si>
  <si>
    <t xml:space="preserve">      of which:</t>
  </si>
  <si>
    <t xml:space="preserve">   choroba nadciśnieniowa</t>
  </si>
  <si>
    <t xml:space="preserve">   hypertensive diseases</t>
  </si>
  <si>
    <t xml:space="preserve">   choroba niedokrwienna serca</t>
  </si>
  <si>
    <t xml:space="preserve">   ischemic heart disease</t>
  </si>
  <si>
    <t xml:space="preserve">       w tym ostry zawał serca</t>
  </si>
  <si>
    <t xml:space="preserve">       of which acute myocardial infarction</t>
  </si>
  <si>
    <t xml:space="preserve">   choroby naczyń mózgowych</t>
  </si>
  <si>
    <t xml:space="preserve">   diseases of cerebrovascular </t>
  </si>
  <si>
    <t xml:space="preserve">   miażdżyca</t>
  </si>
  <si>
    <t xml:space="preserve">         </t>
  </si>
  <si>
    <t xml:space="preserve">Choroby układu oddechowego</t>
  </si>
  <si>
    <t xml:space="preserve">Diseases of the respiratory system</t>
  </si>
  <si>
    <t xml:space="preserve">Choroby układu trawiennego</t>
  </si>
  <si>
    <t xml:space="preserve">Diseases of the digestive system</t>
  </si>
  <si>
    <t xml:space="preserve">   w tym zwłóknienie i marskość wątroby</t>
  </si>
  <si>
    <t xml:space="preserve">   of which fibrosis and cirrhosis of liver</t>
  </si>
  <si>
    <t xml:space="preserve">Choroby skóry i tkanki podskórnej</t>
  </si>
  <si>
    <t xml:space="preserve">Diseases of the skin and subcutaneous tissue</t>
  </si>
  <si>
    <t xml:space="preserve">Diseases of the musculoskeletel system </t>
  </si>
  <si>
    <t xml:space="preserve">Choroby układu kostno-stawowego, mięśni i tkanki łącznej</t>
  </si>
  <si>
    <t xml:space="preserve">and connective tissue</t>
  </si>
  <si>
    <t xml:space="preserve">Choroby układu moczowo-płciowego</t>
  </si>
  <si>
    <t xml:space="preserve">Diseases of the genitourinary system</t>
  </si>
  <si>
    <t xml:space="preserve">Stany rozpoczynające się w okresie okołoporodowym</t>
  </si>
  <si>
    <t xml:space="preserve">Conditions originating in the perinatal period</t>
  </si>
  <si>
    <t xml:space="preserve">Wady rozwojowe wrodzone</t>
  </si>
  <si>
    <t xml:space="preserve">Congenital malformations</t>
  </si>
  <si>
    <t xml:space="preserve">Objawy, cechy chorobowe i nieprawidłowe wyniki badań klinicznych </t>
  </si>
  <si>
    <t xml:space="preserve">i laboratoryjnych</t>
  </si>
  <si>
    <t xml:space="preserve">Symptoms and ill-defined conditions</t>
  </si>
  <si>
    <t xml:space="preserve">Zewnętrzne przyczyny zgonu</t>
  </si>
  <si>
    <t xml:space="preserve">Injuries and poisonings by external cause</t>
  </si>
  <si>
    <t xml:space="preserve">   wypadki komunikacyjne</t>
  </si>
  <si>
    <t xml:space="preserve">   transport accidents</t>
  </si>
  <si>
    <t xml:space="preserve">   samobójstwa</t>
  </si>
  <si>
    <t xml:space="preserve">   intentional self-har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odnie z Międzynarodową Statystyczną Klasyfikacją Chorób i Problemów Zdrowotnych (X Rewizja).</t>
    </r>
  </si>
  <si>
    <t xml:space="preserve">a In accordance with the International Statistical Classification of Diseases and Related Health Problems (ICD-10 </t>
  </si>
  <si>
    <t xml:space="preserve">Revision).</t>
  </si>
  <si>
    <r>
      <rPr>
        <sz val="7"/>
        <rFont val="Arial"/>
        <family val="2"/>
        <charset val="238"/>
      </rPr>
      <t xml:space="preserve">TABL. 23 (63).  </t>
    </r>
    <r>
      <rPr>
        <b val="true"/>
        <sz val="7"/>
        <rFont val="Arial"/>
        <family val="2"/>
        <charset val="238"/>
      </rPr>
      <t xml:space="preserve">ZAMACHY  SAMOBÓJCZ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ZAREJESTROWANE  PRZEZ  POLICJĘ  </t>
    </r>
  </si>
  <si>
    <r>
      <rPr>
        <i val="true"/>
        <sz val="7"/>
        <rFont val="Arial"/>
        <family val="2"/>
        <charset val="238"/>
      </rPr>
      <t xml:space="preserve">SUICID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REGISTERED  BY  POLICE </t>
    </r>
  </si>
  <si>
    <t xml:space="preserve">of which </t>
  </si>
  <si>
    <t xml:space="preserve">w tym dokonane</t>
  </si>
  <si>
    <t xml:space="preserve">committed</t>
  </si>
  <si>
    <t xml:space="preserve">Age of suicidal </t>
  </si>
  <si>
    <t xml:space="preserve">Wiek samobójców:</t>
  </si>
  <si>
    <t xml:space="preserve">persons:</t>
  </si>
  <si>
    <t xml:space="preserve">14 lat i mniej</t>
  </si>
  <si>
    <t xml:space="preserve">14 and less</t>
  </si>
  <si>
    <t xml:space="preserve">20–29</t>
  </si>
  <si>
    <t xml:space="preserve">30–49</t>
  </si>
  <si>
    <t xml:space="preserve">50–69</t>
  </si>
  <si>
    <t xml:space="preserve">70 lat i więcej</t>
  </si>
  <si>
    <t xml:space="preserve">70 and more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iłowane i dokonane; w podziale według wieku nie uwzględniono samobójców o nieustalonym wieku oraz </t>
    </r>
  </si>
  <si>
    <t xml:space="preserve">w 2010 r. – w podziale na miasta i wieś – również przypadków o nieustalonym miejscu zdarzenia.</t>
  </si>
  <si>
    <t xml:space="preserve">Ź r ó d ł o: dane Komendy Wojewódzkiej Policji i Komendy Stołecznej Policji.</t>
  </si>
  <si>
    <t xml:space="preserve">a Attempted and committed; data by age of suicidal persons exclude cases for which age is unknown as well </t>
  </si>
  <si>
    <t xml:space="preserve">as in 2010 – data by urban and rural areas – cases, in which the place of incident is unknown.</t>
  </si>
  <si>
    <t xml:space="preserve">S o u r c e: data of the Voivodship Police Headquarters and the Metropolitan Police Headquarters.</t>
  </si>
  <si>
    <r>
      <rPr>
        <sz val="7"/>
        <rFont val="Arial"/>
        <family val="2"/>
        <charset val="238"/>
      </rPr>
      <t xml:space="preserve">TABL. 24 (64).  </t>
    </r>
    <r>
      <rPr>
        <b val="true"/>
        <sz val="7"/>
        <rFont val="Arial"/>
        <family val="2"/>
        <charset val="238"/>
      </rPr>
      <t xml:space="preserve">PRZECIETNE DALSZE TRWANIE ŻYCIA</t>
    </r>
  </si>
  <si>
    <t xml:space="preserve">LIFE  EXPECTANCY</t>
  </si>
  <si>
    <r>
      <rPr>
        <sz val="7"/>
        <rFont val="Arial"/>
        <family val="2"/>
        <charset val="238"/>
      </rPr>
      <t xml:space="preserve">Przeciętna liczba lat dalszego trwania życia dla osób w wieku lat
</t>
    </r>
    <r>
      <rPr>
        <i val="true"/>
        <sz val="7"/>
        <rFont val="Arial"/>
        <family val="2"/>
        <charset val="238"/>
      </rPr>
      <t xml:space="preserve">Life expectancy at age specified</t>
    </r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25 (65).  </t>
    </r>
    <r>
      <rPr>
        <b val="true"/>
        <sz val="7"/>
        <rFont val="Arial"/>
        <family val="2"/>
        <charset val="238"/>
      </rPr>
      <t xml:space="preserve">MIGRACJE  WEWNĘTRZNE  I  ZAGRANICZNE  LUDNOŚCI  NA  POBYT  STAŁY</t>
    </r>
  </si>
  <si>
    <t xml:space="preserve">INTERNAL  AND  INTERNATIONAL  MIGRATION  OF  POPULATION  FOR  PERMANENT  RESIDENCE</t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Odpływ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Outflow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aldo migracji</t>
    </r>
    <r>
      <rPr>
        <i val="true"/>
        <vertAlign val="superscript"/>
        <sz val="7"/>
        <rFont val="Arial"/>
        <family val="2"/>
        <charset val="238"/>
      </rPr>
      <t xml:space="preserve">c
</t>
    </r>
    <r>
      <rPr>
        <i val="true"/>
        <sz val="7"/>
        <rFont val="Arial"/>
        <family val="2"/>
        <charset val="238"/>
      </rPr>
      <t xml:space="preserve">Net migra-tion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z miast
</t>
    </r>
    <r>
      <rPr>
        <i val="true"/>
        <sz val="7"/>
        <rFont val="Arial"/>
        <family val="2"/>
        <charset val="238"/>
      </rPr>
      <t xml:space="preserve">from urban areas</t>
    </r>
  </si>
  <si>
    <r>
      <rPr>
        <sz val="7"/>
        <rFont val="Arial"/>
        <family val="2"/>
        <charset val="238"/>
      </rPr>
      <t xml:space="preserve">ze wsi
</t>
    </r>
    <r>
      <rPr>
        <i val="true"/>
        <sz val="7"/>
        <rFont val="Arial"/>
        <family val="2"/>
        <charset val="238"/>
      </rPr>
      <t xml:space="preserve">from rural areas</t>
    </r>
  </si>
  <si>
    <r>
      <rPr>
        <sz val="7"/>
        <rFont val="Arial"/>
        <family val="2"/>
        <charset val="238"/>
      </rPr>
      <t xml:space="preserve">z zagra-nicy
</t>
    </r>
    <r>
      <rPr>
        <i val="true"/>
        <sz val="7"/>
        <rFont val="Arial"/>
        <family val="2"/>
        <charset val="238"/>
      </rPr>
      <t xml:space="preserve">from abroad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areas</t>
    </r>
  </si>
  <si>
    <r>
      <rPr>
        <sz val="7"/>
        <rFont val="Arial"/>
        <family val="2"/>
        <charset val="238"/>
      </rPr>
      <t xml:space="preserve">na wieś
</t>
    </r>
    <r>
      <rPr>
        <i val="true"/>
        <sz val="7"/>
        <rFont val="Arial"/>
        <family val="2"/>
        <charset val="238"/>
      </rPr>
      <t xml:space="preserve">to rural areas</t>
    </r>
  </si>
  <si>
    <r>
      <rPr>
        <sz val="7"/>
        <rFont val="Arial"/>
        <family val="2"/>
        <charset val="238"/>
      </rPr>
      <t xml:space="preserve">za granicę
</t>
    </r>
    <r>
      <rPr>
        <i val="true"/>
        <sz val="7"/>
        <rFont val="Arial"/>
        <family val="2"/>
        <charset val="238"/>
      </rPr>
      <t xml:space="preserve">abroad</t>
    </r>
  </si>
  <si>
    <t xml:space="preserve">NA  1000  LUDNOŚCI</t>
  </si>
  <si>
    <t xml:space="preserve">PER  1000 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obliczenia salda wykorzystano dane o migracjach wewnętrznych za 2015 r.</t>
    </r>
  </si>
  <si>
    <t xml:space="preserve"> i migracjach zagranicznych za 2014 r.</t>
  </si>
  <si>
    <t xml:space="preserve">a Registrations. b Deregistrations. c For calculating net migration, data on internal migration for 2015 and data </t>
  </si>
  <si>
    <t xml:space="preserve">on international migration for 2014 were used.</t>
  </si>
  <si>
    <r>
      <rPr>
        <sz val="7"/>
        <rFont val="Arial"/>
        <family val="2"/>
        <charset val="238"/>
      </rPr>
      <t xml:space="preserve">TABL. 26 (66).  </t>
    </r>
    <r>
      <rPr>
        <b val="true"/>
        <sz val="7"/>
        <rFont val="Arial"/>
        <family val="2"/>
        <charset val="238"/>
      </rPr>
      <t xml:space="preserve">MIGRACJE  WEWNĘTRZNE  LUDNOŚCI  NA  POBYT  STAŁY  WEDŁUG  KIERUNKÓW</t>
    </r>
  </si>
  <si>
    <t xml:space="preserve">INTERNAL  MIGRATION  OF  POPULATION  FOR  PERMANENT  RESIDENCE  BY  DIRECTION</t>
  </si>
  <si>
    <r>
      <rPr>
        <sz val="7"/>
        <rFont val="Arial"/>
        <family val="2"/>
        <charset val="238"/>
      </rPr>
      <t xml:space="preserve">z tego samego województwa
</t>
    </r>
    <r>
      <rPr>
        <i val="true"/>
        <sz val="7"/>
        <rFont val="Arial"/>
        <family val="2"/>
        <charset val="238"/>
      </rPr>
      <t xml:space="preserve">from the same 
voivodship</t>
    </r>
  </si>
  <si>
    <r>
      <rPr>
        <sz val="7"/>
        <rFont val="Arial"/>
        <family val="2"/>
        <charset val="238"/>
      </rPr>
      <t xml:space="preserve">z innych województw
</t>
    </r>
    <r>
      <rPr>
        <i val="true"/>
        <sz val="7"/>
        <rFont val="Arial"/>
        <family val="2"/>
        <charset val="238"/>
      </rPr>
      <t xml:space="preserve">from other voivodships</t>
    </r>
  </si>
  <si>
    <r>
      <rPr>
        <sz val="7"/>
        <rFont val="Arial"/>
        <family val="2"/>
        <charset val="238"/>
      </rPr>
      <t xml:space="preserve">do tego samego województwa
</t>
    </r>
    <r>
      <rPr>
        <i val="true"/>
        <sz val="7"/>
        <rFont val="Arial"/>
        <family val="2"/>
        <charset val="238"/>
      </rPr>
      <t xml:space="preserve">to the same 
voivodship</t>
    </r>
  </si>
  <si>
    <r>
      <rPr>
        <sz val="7"/>
        <rFont val="Arial"/>
        <family val="2"/>
        <charset val="238"/>
      </rPr>
      <t xml:space="preserve">do innych województw
</t>
    </r>
    <r>
      <rPr>
        <i val="true"/>
        <sz val="7"/>
        <rFont val="Arial"/>
        <family val="2"/>
        <charset val="238"/>
      </rPr>
      <t xml:space="preserve">to other voivodship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</t>
    </r>
  </si>
  <si>
    <t xml:space="preserve">a Registrations. b Deregistrations.</t>
  </si>
  <si>
    <r>
      <rPr>
        <sz val="7"/>
        <rFont val="Arial"/>
        <family val="2"/>
        <charset val="238"/>
      </rPr>
      <t xml:space="preserve">TABL. 27 (67).  </t>
    </r>
    <r>
      <rPr>
        <b val="true"/>
        <sz val="7"/>
        <rFont val="Arial"/>
        <family val="2"/>
        <charset val="238"/>
      </rPr>
      <t xml:space="preserve">MIGRACJE WEWNĘTRZNE LUDNOŚCI NA POBYT STAŁY WEDŁUG PŁCI I WIEKU MIGRANTÓW</t>
    </r>
  </si>
  <si>
    <t xml:space="preserve">INTERNAL  MIGRATION  OF  POPULATION  FOR  PERMANENT  RESIDENCE  BY  SEX  AND  AGE  </t>
  </si>
  <si>
    <t xml:space="preserve">OF  MIGRANTS</t>
  </si>
  <si>
    <r>
      <rPr>
        <sz val="7"/>
        <rFont val="Arial"/>
        <family val="2"/>
        <charset val="238"/>
      </rPr>
      <t xml:space="preserve">WIEK  MIGRANTÓW
</t>
    </r>
    <r>
      <rPr>
        <i val="true"/>
        <sz val="7"/>
        <rFont val="Arial"/>
        <family val="2"/>
        <charset val="238"/>
      </rPr>
      <t xml:space="preserve">AGE  OF  MIGRANTS</t>
    </r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Saldo migracji   </t>
    </r>
    <r>
      <rPr>
        <i val="true"/>
        <sz val="7"/>
        <rFont val="Arial"/>
        <family val="2"/>
        <charset val="238"/>
      </rPr>
      <t xml:space="preserve">Net migration</t>
    </r>
  </si>
  <si>
    <t xml:space="preserve">  0– 4 lata</t>
  </si>
  <si>
    <t xml:space="preserve">65 lat i więcej</t>
  </si>
  <si>
    <t xml:space="preserve">         and more</t>
  </si>
  <si>
    <r>
      <rPr>
        <sz val="7"/>
        <rFont val="Arial"/>
        <family val="2"/>
        <charset val="238"/>
      </rPr>
      <t xml:space="preserve">TABL. 28 (68).  </t>
    </r>
    <r>
      <rPr>
        <b val="true"/>
        <sz val="7"/>
        <rFont val="Arial"/>
        <family val="2"/>
        <charset val="238"/>
      </rPr>
      <t xml:space="preserve">MIGRACJE ZAGRANICZNE LUDNOŚCI NA POBYT STAŁY WEDŁUG PŁCI I WIEKU MIGRANTÓW</t>
    </r>
  </si>
  <si>
    <t xml:space="preserve">INTERNATIONAL  MIGRATION  OF  POPULATION  FOR  PERMANENT  RESIDENCE  BY  SEX  </t>
  </si>
  <si>
    <t xml:space="preserve">AND  AGE  OF  MIGRANTS</t>
  </si>
  <si>
    <r>
      <rPr>
        <sz val="7"/>
        <rFont val="Arial"/>
        <family val="2"/>
        <charset val="238"/>
      </rPr>
      <t xml:space="preserve">Imigranci   </t>
    </r>
    <r>
      <rPr>
        <i val="true"/>
        <sz val="7"/>
        <rFont val="Arial"/>
        <family val="2"/>
        <charset val="238"/>
      </rPr>
      <t xml:space="preserve">Immigrants </t>
    </r>
  </si>
  <si>
    <r>
      <rPr>
        <sz val="7"/>
        <rFont val="Arial"/>
        <family val="2"/>
        <charset val="238"/>
      </rPr>
      <t xml:space="preserve">Emigranci   </t>
    </r>
    <r>
      <rPr>
        <i val="true"/>
        <sz val="7"/>
        <rFont val="Arial"/>
        <family val="2"/>
        <charset val="238"/>
      </rPr>
      <t xml:space="preserve">Emigrants </t>
    </r>
  </si>
  <si>
    <r>
      <rPr>
        <sz val="7"/>
        <rFont val="Arial"/>
        <family val="2"/>
        <charset val="238"/>
      </rPr>
      <t xml:space="preserve">TABL. 29 (69).   </t>
    </r>
    <r>
      <rPr>
        <b val="true"/>
        <sz val="7"/>
        <rFont val="Arial"/>
        <family val="2"/>
        <charset val="238"/>
      </rPr>
      <t xml:space="preserve">REZYDENCI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Stan w dniu  31 XII</t>
  </si>
  <si>
    <r>
      <rPr>
        <i val="true"/>
        <sz val="7"/>
        <rFont val="Arial"/>
        <family val="2"/>
        <charset val="238"/>
      </rPr>
      <t xml:space="preserve">USUAL  RESIDENCE  POPULA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O G Ó Ł E M w tys.</t>
  </si>
  <si>
    <t xml:space="preserve">mężczyźni w tys.</t>
  </si>
  <si>
    <t xml:space="preserve">males in thous</t>
  </si>
  <si>
    <t xml:space="preserve">kobiety: </t>
  </si>
  <si>
    <t xml:space="preserve">females: </t>
  </si>
  <si>
    <t xml:space="preserve">w tys. </t>
  </si>
  <si>
    <t xml:space="preserve">in thous.</t>
  </si>
  <si>
    <t xml:space="preserve">na 100 mężczyzn</t>
  </si>
  <si>
    <t xml:space="preserve">per 100 males </t>
  </si>
  <si>
    <t xml:space="preserve">Miasta: </t>
  </si>
  <si>
    <t xml:space="preserve">Urban areas:</t>
  </si>
  <si>
    <t xml:space="preserve"> in thous.</t>
  </si>
  <si>
    <t xml:space="preserve">w % ogółu ludności rezydującej</t>
  </si>
  <si>
    <t xml:space="preserve">in % of total residence population</t>
  </si>
  <si>
    <t xml:space="preserve">Wieś: </t>
  </si>
  <si>
    <t xml:space="preserve">Rural areas: </t>
  </si>
  <si>
    <t xml:space="preserve">w % ogółu ludności rezydującej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11 na str. 111.</t>
    </r>
  </si>
  <si>
    <t xml:space="preserve">a See general notes, item 11 on page 111.</t>
  </si>
  <si>
    <r>
      <rPr>
        <sz val="7"/>
        <rFont val="Arial"/>
        <family val="2"/>
        <charset val="238"/>
      </rPr>
      <t xml:space="preserve">TABL. 30 (70).   </t>
    </r>
    <r>
      <rPr>
        <b val="true"/>
        <sz val="7"/>
        <rFont val="Arial"/>
        <family val="2"/>
        <charset val="238"/>
      </rPr>
      <t xml:space="preserve">REZYDENCI</t>
    </r>
    <r>
      <rPr>
        <b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W  WIEKU  PRODUKCYJNYM  I  NIEPRODUKCYJNYM</t>
    </r>
  </si>
  <si>
    <t xml:space="preserve">Stan  w dniu  31 XII</t>
  </si>
  <si>
    <r>
      <rPr>
        <i val="true"/>
        <sz val="7"/>
        <rFont val="Arial"/>
        <family val="2"/>
        <charset val="238"/>
      </rPr>
      <t xml:space="preserve">WORKING  AND  NON-WORKING  AGE  USUAL  RESIDENCE  POPULA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s.     </t>
    </r>
    <r>
      <rPr>
        <i val="true"/>
        <sz val="7"/>
        <rFont val="Arial"/>
        <family val="2"/>
        <charset val="238"/>
      </rPr>
      <t xml:space="preserve">in thous.</t>
    </r>
  </si>
  <si>
    <t xml:space="preserve"> Miasta</t>
  </si>
  <si>
    <t xml:space="preserve">  mężczyźni </t>
  </si>
  <si>
    <t xml:space="preserve">  kobiety </t>
  </si>
  <si>
    <t xml:space="preserve"> Wieś</t>
  </si>
  <si>
    <t xml:space="preserve">  w tym w wieku mobilnym</t>
  </si>
  <si>
    <t xml:space="preserve">   mężczyźni</t>
  </si>
  <si>
    <t xml:space="preserve">     w tym w wieku mobilnym</t>
  </si>
  <si>
    <t xml:space="preserve">   kobiety </t>
  </si>
  <si>
    <t xml:space="preserve">   mężczyźni </t>
  </si>
  <si>
    <r>
      <rPr>
        <sz val="7"/>
        <rFont val="Arial"/>
        <family val="2"/>
        <charset val="238"/>
      </rPr>
      <t xml:space="preserve">TABL.  31 (71).   </t>
    </r>
    <r>
      <rPr>
        <b val="true"/>
        <sz val="7"/>
        <rFont val="Arial"/>
        <family val="2"/>
        <charset val="238"/>
      </rPr>
      <t xml:space="preserve">KOŚCIOŁY  I  ZWIĄZKI  WYZNANIOWE </t>
    </r>
    <r>
      <rPr>
        <i val="true"/>
        <vertAlign val="superscript"/>
        <sz val="7"/>
        <rFont val="Arial"/>
        <family val="2"/>
        <charset val="238"/>
      </rPr>
      <t xml:space="preserve">a   </t>
    </r>
  </si>
  <si>
    <r>
      <rPr>
        <i val="true"/>
        <sz val="7"/>
        <rFont val="Arial"/>
        <family val="2"/>
        <charset val="238"/>
      </rPr>
      <t xml:space="preserve">CHURCHES  AND  RELIGIOUS  ASSOCIATIONS </t>
    </r>
    <r>
      <rPr>
        <i val="true"/>
        <vertAlign val="superscript"/>
        <sz val="7"/>
        <rFont val="Arial"/>
        <family val="2"/>
        <charset val="238"/>
      </rPr>
      <t xml:space="preserve">a </t>
    </r>
  </si>
  <si>
    <r>
      <rPr>
        <sz val="7"/>
        <rFont val="Arial"/>
        <family val="2"/>
        <charset val="238"/>
      </rPr>
      <t xml:space="preserve">KOŚCIOŁY  I  ZWIĄZKI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CHURCHES  AND  RELIGIOUS  ASSOCIA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jednostki kościel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church unit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duchowni
</t>
    </r>
    <r>
      <rPr>
        <i val="true"/>
        <sz val="7"/>
        <rFont val="Arial"/>
        <family val="2"/>
        <charset val="238"/>
      </rPr>
      <t xml:space="preserve">clergy</t>
    </r>
  </si>
  <si>
    <r>
      <rPr>
        <sz val="7"/>
        <rFont val="Arial"/>
        <family val="2"/>
        <charset val="238"/>
      </rPr>
      <t xml:space="preserve">wierni, wyznawcy
</t>
    </r>
    <r>
      <rPr>
        <i val="true"/>
        <sz val="7"/>
        <rFont val="Arial"/>
        <family val="2"/>
        <charset val="238"/>
      </rPr>
      <t xml:space="preserve">adherents, faithful</t>
    </r>
  </si>
  <si>
    <t xml:space="preserve">Catholic Church</t>
  </si>
  <si>
    <r>
      <rPr>
        <sz val="7"/>
        <rFont val="Arial"/>
        <family val="2"/>
        <charset val="238"/>
      </rPr>
      <t xml:space="preserve">Kościół Rzymskokatolicki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774142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55346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rotestanckie i tradycji protestanckiej</t>
  </si>
  <si>
    <t xml:space="preserve">Protestant and Protestant-tradition</t>
  </si>
  <si>
    <r>
      <rPr>
        <sz val="7"/>
        <rFont val="Arial"/>
        <family val="2"/>
        <charset val="238"/>
      </rPr>
      <t xml:space="preserve">Kościół Ewangelicko-Augsburski </t>
    </r>
    <r>
      <rPr>
        <i val="true"/>
        <vertAlign val="superscript"/>
        <sz val="7"/>
        <rFont val="Arial"/>
        <family val="2"/>
        <charset val="238"/>
      </rPr>
      <t xml:space="preserve">ef</t>
    </r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.</t>
  </si>
  <si>
    <r>
      <rPr>
        <sz val="7"/>
        <rFont val="Arial"/>
        <family val="2"/>
        <charset val="238"/>
      </rPr>
      <t xml:space="preserve">40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Kościół Chrześcijan Wiary Ewangelicznej</t>
  </si>
  <si>
    <t xml:space="preserve">Kościół Zielonoświątkowy</t>
  </si>
  <si>
    <t xml:space="preserve">Chrześcijański Kościół Głosicieli Dobrej Nowiny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5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Adwentystów Dnia Siódmego</t>
  </si>
  <si>
    <t xml:space="preserve">Kościoł Chrystusowy w RP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4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125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t xml:space="preserve">Kościół Chrześcijański "Wieczernik"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4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110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Kościół Ewangelicko-Metodystyczny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Zrzeszenie Wolnych Badaczy Pisma Świętego</t>
  </si>
  <si>
    <t xml:space="preserve">Kościół Ewangelicznych Chrześcijan</t>
  </si>
  <si>
    <r>
      <rPr>
        <sz val="7"/>
        <rFont val="Arial"/>
        <family val="2"/>
        <charset val="238"/>
      </rPr>
      <t xml:space="preserve">Kościół Chrześcijan Baptystów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Nowoapostolski Kosciół w Polsce</t>
  </si>
  <si>
    <r>
      <rPr>
        <sz val="7"/>
        <rFont val="Arial"/>
        <family val="2"/>
        <charset val="238"/>
      </rPr>
      <t xml:space="preserve">Kościół Ewangelicko-Reformowan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Starokatolickie</t>
  </si>
  <si>
    <t xml:space="preserve">Old Catholic</t>
  </si>
  <si>
    <r>
      <rPr>
        <sz val="7"/>
        <rFont val="Arial"/>
        <family val="2"/>
        <charset val="238"/>
      </rPr>
      <t xml:space="preserve">Kościół Polskokatolicki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Islamski</t>
  </si>
  <si>
    <t xml:space="preserve">Muslim</t>
  </si>
  <si>
    <t xml:space="preserve">Stowarzyszenie Jedności Muzułmańskiej</t>
  </si>
  <si>
    <r>
      <rPr>
        <sz val="7"/>
        <rFont val="Arial"/>
        <family val="2"/>
        <charset val="238"/>
      </rPr>
      <t xml:space="preserve">6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Dalekiego Wschodu</t>
  </si>
  <si>
    <t xml:space="preserve">Far Eastern Religions</t>
  </si>
  <si>
    <t xml:space="preserve">Buddyjski Związek Diamentowej Drogi Linii Karma Kagyu</t>
  </si>
  <si>
    <r>
      <rPr>
        <sz val="7"/>
        <rFont val="Arial"/>
        <family val="2"/>
        <charset val="238"/>
      </rPr>
      <t xml:space="preserve">129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Związek Buddyjski Bencien Karma Kamtsang w Polsce</t>
  </si>
  <si>
    <t xml:space="preserve">Misja Buddyjska Trzy Schronienia w Polsce</t>
  </si>
  <si>
    <r>
      <rPr>
        <sz val="7"/>
        <rFont val="Arial"/>
        <family val="2"/>
        <charset val="238"/>
      </rPr>
      <t xml:space="preserve">30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Międzynarodowe Towarzystwo Świadomości </t>
  </si>
  <si>
    <t xml:space="preserve">Kryszny</t>
  </si>
  <si>
    <t xml:space="preserve">Inne</t>
  </si>
  <si>
    <t xml:space="preserve">Other</t>
  </si>
  <si>
    <t xml:space="preserve">Związek Wyznania Świadków Jehowy</t>
  </si>
  <si>
    <t xml:space="preserve">Rodzimy Kościół Polski</t>
  </si>
  <si>
    <r>
      <rPr>
        <sz val="7"/>
        <rFont val="Arial"/>
        <family val="2"/>
        <charset val="238"/>
      </rPr>
      <t xml:space="preserve">1</t>
    </r>
    <r>
      <rPr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0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Jezusa Chrystusa Świętych </t>
  </si>
  <si>
    <t xml:space="preserve"> w Dniach Ostatnich (Mormoni)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m</t>
    </r>
  </si>
  <si>
    <r>
      <rPr>
        <sz val="7"/>
        <rFont val="Arial"/>
        <family val="2"/>
        <charset val="238"/>
      </rPr>
      <t xml:space="preserve">3</t>
    </r>
    <r>
      <rPr>
        <i val="true"/>
        <vertAlign val="superscript"/>
        <sz val="7"/>
        <rFont val="Arial"/>
        <family val="2"/>
        <charset val="238"/>
      </rPr>
      <t xml:space="preserve">m</t>
    </r>
  </si>
  <si>
    <r>
      <rPr>
        <sz val="7"/>
        <rFont val="Arial"/>
        <family val="2"/>
        <charset val="238"/>
      </rPr>
      <t xml:space="preserve">16</t>
    </r>
    <r>
      <rPr>
        <i val="true"/>
        <vertAlign val="superscript"/>
        <sz val="7"/>
        <rFont val="Arial"/>
        <family val="2"/>
        <charset val="238"/>
      </rPr>
      <t xml:space="preserve">m</t>
    </r>
  </si>
  <si>
    <r>
      <rPr>
        <sz val="7"/>
        <rFont val="Arial"/>
        <family val="2"/>
        <charset val="238"/>
      </rPr>
      <t xml:space="preserve">Kościół Armia Zbawienia w RP</t>
    </r>
    <r>
      <rPr>
        <vertAlign val="superscript"/>
        <sz val="7"/>
        <rFont val="Arial"/>
        <family val="2"/>
        <charset val="238"/>
      </rPr>
      <t xml:space="preserve">l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zeregowane malejąco według liczby wiernych, wyznawców w 2015 r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Obejmują m.in.: parafie, zbory, gminy </t>
    </r>
  </si>
  <si>
    <r>
      <rPr>
        <sz val="7"/>
        <rFont val="Arial"/>
        <family val="2"/>
        <charset val="238"/>
      </rPr>
      <t xml:space="preserve">wyznaniowe, ośrodk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dla 2005 r. dotyczą diecezji kieleckiej, a dla lat 2010-2015 diecezji kieleckiej </t>
    </r>
  </si>
  <si>
    <r>
      <rPr>
        <sz val="7"/>
        <rFont val="Arial"/>
        <family val="2"/>
        <charset val="238"/>
      </rPr>
      <t xml:space="preserve">i sandomierskiej d Ochrzczen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Kościół stowarzyszony w Polskiej Radzie Ekumenicznej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dotyczą  diecezji </t>
    </r>
  </si>
  <si>
    <r>
      <rPr>
        <sz val="7"/>
        <rFont val="Arial"/>
        <family val="2"/>
        <charset val="238"/>
      </rPr>
      <t xml:space="preserve">warszawskiej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ne dotyczą 2008 r.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Dane dotyczą 2011 r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Dane dotyczą 2012 r.  </t>
    </r>
    <r>
      <rPr>
        <i val="true"/>
        <sz val="7"/>
        <rFont val="Arial"/>
        <family val="2"/>
        <charset val="238"/>
      </rPr>
      <t xml:space="preserve">j</t>
    </r>
    <r>
      <rPr>
        <sz val="7"/>
        <rFont val="Arial"/>
        <family val="2"/>
        <charset val="238"/>
      </rPr>
      <t xml:space="preserve"> Dane dotyczą 2010 r. </t>
    </r>
  </si>
  <si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 Dane dotyczą 2013 r.  </t>
    </r>
    <r>
      <rPr>
        <i val="true"/>
        <sz val="7"/>
        <rFont val="Arial"/>
        <family val="2"/>
        <charset val="238"/>
      </rPr>
      <t xml:space="preserve">l</t>
    </r>
    <r>
      <rPr>
        <sz val="7"/>
        <rFont val="Arial"/>
        <family val="2"/>
        <charset val="238"/>
      </rPr>
      <t xml:space="preserve"> Kościół zarejestrowany w 2006 r.  </t>
    </r>
    <r>
      <rPr>
        <i val="true"/>
        <sz val="7"/>
        <rFont val="Arial"/>
        <family val="2"/>
        <charset val="238"/>
      </rPr>
      <t xml:space="preserve">m </t>
    </r>
    <r>
      <rPr>
        <sz val="7"/>
        <rFont val="Arial"/>
        <family val="2"/>
        <charset val="238"/>
      </rPr>
      <t xml:space="preserve"> Dane dotyczą 2014 r.</t>
    </r>
  </si>
  <si>
    <t xml:space="preserve">a Listed by the decreasing number of adherents and faithful in 2015. b Including, among others, parishes,</t>
  </si>
  <si>
    <t xml:space="preserve">congregations, religious communities, centres. c Data for 2005 concern dioceses of Kielce and for years 2010-2015</t>
  </si>
  <si>
    <t xml:space="preserve">dioceses of Kielce and Sandomierz. d Baptised. e Church associated in the Polish Ecumenical Council. f Data concern</t>
  </si>
  <si>
    <t xml:space="preserve">warszawska  dioceses. g Data concern 2008. h Data concern 2011. i Data concern 2012. j Data concern 2010.</t>
  </si>
  <si>
    <t xml:space="preserve">k Data concern 2013.  l Church registered in 2006.  m  Data concern 20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0"/>
    <numFmt numFmtId="167" formatCode="0.0"/>
    <numFmt numFmtId="168" formatCode="@"/>
    <numFmt numFmtId="169" formatCode="0.000"/>
    <numFmt numFmtId="170" formatCode="0.00"/>
    <numFmt numFmtId="171" formatCode="###0;###0"/>
    <numFmt numFmtId="172" formatCode="###0.0;###0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6"/>
      <name val="Arial"/>
      <family val="2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name val="Czcionka tekstu podstawowego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</font>
    <font>
      <sz val="7"/>
      <name val="Czcionka tekstu podstawowego"/>
      <family val="0"/>
      <charset val="238"/>
    </font>
    <font>
      <sz val="7"/>
      <color rgb="FFFFFFFF"/>
      <name val="Arial"/>
      <family val="2"/>
      <charset val="238"/>
    </font>
    <font>
      <sz val="7"/>
      <color rgb="FFFF0000"/>
      <name val="Arial"/>
      <family val="2"/>
      <charset val="238"/>
    </font>
    <font>
      <u val="singl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name val="Arial"/>
      <family val="2"/>
    </font>
    <font>
      <sz val="6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</font>
    <font>
      <sz val="8"/>
      <name val="Arial"/>
      <family val="2"/>
      <charset val="238"/>
    </font>
    <font>
      <sz val="7"/>
      <color rgb="FF000000"/>
      <name val="Arial"/>
      <family val="2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0" shrinkToFit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0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8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8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8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8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9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101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9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10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9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0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2" xfId="10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7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4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1 - polski 3" xfId="23"/>
    <cellStyle name="boczek 1 - polski 3 2" xfId="24"/>
    <cellStyle name="boczek 1 - polski 4" xfId="25"/>
    <cellStyle name="boczek 2 - angielski" xfId="26"/>
    <cellStyle name="boczek 2 - polski" xfId="27"/>
    <cellStyle name="boczek 2 - polski 2" xfId="28"/>
    <cellStyle name="boczek 2 - polski 3" xfId="29"/>
    <cellStyle name="boczek 2 - polski 3 2" xfId="30"/>
    <cellStyle name="boczek 2 - polski 4" xfId="31"/>
    <cellStyle name="boczek 3 - angielski" xfId="32"/>
    <cellStyle name="boczek 3 - polski" xfId="33"/>
    <cellStyle name="boczek 3 - polski 2" xfId="34"/>
    <cellStyle name="boczek 3 - polski 3" xfId="35"/>
    <cellStyle name="boczek 3 - polski 3 2" xfId="36"/>
    <cellStyle name="boczek 3 - polski 4" xfId="37"/>
    <cellStyle name="Główka polska" xfId="38"/>
    <cellStyle name="Główka polska 2" xfId="39"/>
    <cellStyle name="Główka polska 3" xfId="40"/>
    <cellStyle name="Główka polska 3 2" xfId="41"/>
    <cellStyle name="Główka polska 4" xfId="42"/>
    <cellStyle name="liczby w tablicy bez gwiazdki" xfId="43"/>
    <cellStyle name="liczby w tablicy bez gwiazdki 2" xfId="44"/>
    <cellStyle name="liczby w tablicy bez gwiazdki 3" xfId="45"/>
    <cellStyle name="liczby w tablicy bez gwiazdki 3 2" xfId="46"/>
    <cellStyle name="liczby w tablicy bez gwiazdki 4" xfId="47"/>
    <cellStyle name="liczby w tablicy z gwiazdką" xfId="48"/>
    <cellStyle name="liczby w tablicy z gwiazdką 2" xfId="49"/>
    <cellStyle name="liczby w tablicy z gwiazdką 3" xfId="50"/>
    <cellStyle name="liczby w tablicy z gwiazdką 3 2" xfId="51"/>
    <cellStyle name="liczby w tablicy z gwiazdką 4" xfId="52"/>
    <cellStyle name="Normalny 10" xfId="53"/>
    <cellStyle name="Normalny 10 2" xfId="54"/>
    <cellStyle name="Normalny 11" xfId="55"/>
    <cellStyle name="Normalny 2" xfId="56"/>
    <cellStyle name="Normalny 2 2" xfId="57"/>
    <cellStyle name="Normalny 3" xfId="58"/>
    <cellStyle name="Normalny 3 2" xfId="59"/>
    <cellStyle name="Normalny 4" xfId="60"/>
    <cellStyle name="Normalny 4 2" xfId="61"/>
    <cellStyle name="Normalny 5" xfId="62"/>
    <cellStyle name="Normalny 6" xfId="63"/>
    <cellStyle name="Normalny 6 2" xfId="64"/>
    <cellStyle name="Normalny 7" xfId="65"/>
    <cellStyle name="Normalny 8" xfId="66"/>
    <cellStyle name="Normalny 9" xfId="67"/>
    <cellStyle name="Normalny 9 2" xfId="68"/>
    <cellStyle name="Normalny 9 3" xfId="69"/>
    <cellStyle name="Normalny_MP15T105" xfId="70"/>
    <cellStyle name="Notka - angielska" xfId="71"/>
    <cellStyle name="Notka - polska" xfId="72"/>
    <cellStyle name="Stan w dniu - angielski" xfId="73"/>
    <cellStyle name="Stan w dniu - polski" xfId="74"/>
    <cellStyle name="style1402037909485" xfId="75"/>
    <cellStyle name="style1402037909610" xfId="76"/>
    <cellStyle name="style1402037909657" xfId="77"/>
    <cellStyle name="style1402037916860" xfId="78"/>
    <cellStyle name="style1402037916922" xfId="79"/>
    <cellStyle name="style1402037916969" xfId="80"/>
    <cellStyle name="style1402052376062" xfId="81"/>
    <cellStyle name="style1402052376171" xfId="82"/>
    <cellStyle name="style1402052376218" xfId="83"/>
    <cellStyle name="style1402052381546" xfId="84"/>
    <cellStyle name="style1402052381593" xfId="85"/>
    <cellStyle name="style1402052381640" xfId="86"/>
    <cellStyle name="style1402297847630" xfId="87"/>
    <cellStyle name="style1402297847818" xfId="88"/>
    <cellStyle name="style1402297847864" xfId="89"/>
    <cellStyle name="style1402297847958" xfId="90"/>
    <cellStyle name="style1402297870052" xfId="91"/>
    <cellStyle name="style1402297870115" xfId="92"/>
    <cellStyle name="style1402297870177" xfId="93"/>
    <cellStyle name="style1402303442682" xfId="94"/>
    <cellStyle name="style1402303443229" xfId="95"/>
    <cellStyle name="Tytuł tablicy - polski" xfId="96"/>
    <cellStyle name="Tytuł tablicy - polski 2" xfId="97"/>
    <cellStyle name="Tytuł tablicy - polski 3" xfId="98"/>
    <cellStyle name="Tytuł tablicy - polski 3 2" xfId="99"/>
    <cellStyle name="Tytuł tablicy - polski 4" xfId="100"/>
    <cellStyle name="Tytuł tablicy angielski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72800</xdr:colOff>
      <xdr:row>0</xdr:row>
      <xdr:rowOff>106560</xdr:rowOff>
    </xdr:to>
    <xdr:sp>
      <xdr:nvSpPr>
        <xdr:cNvPr id="0" name="pole tekstowe 3"/>
        <xdr:cNvSpPr/>
      </xdr:nvSpPr>
      <xdr:spPr>
        <a:xfrm>
          <a:off x="0" y="7920"/>
          <a:ext cx="17280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0</xdr:rowOff>
    </xdr:from>
    <xdr:to>
      <xdr:col>2</xdr:col>
      <xdr:colOff>234720</xdr:colOff>
      <xdr:row>0</xdr:row>
      <xdr:rowOff>106560</xdr:rowOff>
    </xdr:to>
    <xdr:sp>
      <xdr:nvSpPr>
        <xdr:cNvPr id="1" name="pole tekstowe 4"/>
        <xdr:cNvSpPr/>
      </xdr:nvSpPr>
      <xdr:spPr>
        <a:xfrm>
          <a:off x="423000" y="0"/>
          <a:ext cx="16902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720</xdr:colOff>
      <xdr:row>0</xdr:row>
      <xdr:rowOff>7920</xdr:rowOff>
    </xdr:from>
    <xdr:to>
      <xdr:col>8</xdr:col>
      <xdr:colOff>375840</xdr:colOff>
      <xdr:row>0</xdr:row>
      <xdr:rowOff>129600</xdr:rowOff>
    </xdr:to>
    <xdr:sp>
      <xdr:nvSpPr>
        <xdr:cNvPr id="18" name="pole tekstowe 3"/>
        <xdr:cNvSpPr/>
      </xdr:nvSpPr>
      <xdr:spPr>
        <a:xfrm>
          <a:off x="2175120" y="7920"/>
          <a:ext cx="22525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0</xdr:row>
      <xdr:rowOff>7920</xdr:rowOff>
    </xdr:from>
    <xdr:to>
      <xdr:col>9</xdr:col>
      <xdr:colOff>375840</xdr:colOff>
      <xdr:row>0</xdr:row>
      <xdr:rowOff>122400</xdr:rowOff>
    </xdr:to>
    <xdr:sp>
      <xdr:nvSpPr>
        <xdr:cNvPr id="19" name="pole tekstowe 4"/>
        <xdr:cNvSpPr/>
      </xdr:nvSpPr>
      <xdr:spPr>
        <a:xfrm>
          <a:off x="4614840" y="7920"/>
          <a:ext cx="235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65960</xdr:colOff>
      <xdr:row>0</xdr:row>
      <xdr:rowOff>106560</xdr:rowOff>
    </xdr:to>
    <xdr:sp>
      <xdr:nvSpPr>
        <xdr:cNvPr id="20" name="pole tekstowe 3"/>
        <xdr:cNvSpPr/>
      </xdr:nvSpPr>
      <xdr:spPr>
        <a:xfrm>
          <a:off x="0" y="7920"/>
          <a:ext cx="16596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0</xdr:rowOff>
    </xdr:from>
    <xdr:to>
      <xdr:col>3</xdr:col>
      <xdr:colOff>102600</xdr:colOff>
      <xdr:row>0</xdr:row>
      <xdr:rowOff>114480</xdr:rowOff>
    </xdr:to>
    <xdr:sp>
      <xdr:nvSpPr>
        <xdr:cNvPr id="21" name="pole tekstowe 4"/>
        <xdr:cNvSpPr/>
      </xdr:nvSpPr>
      <xdr:spPr>
        <a:xfrm>
          <a:off x="422640" y="0"/>
          <a:ext cx="1620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2840</xdr:colOff>
      <xdr:row>0</xdr:row>
      <xdr:rowOff>0</xdr:rowOff>
    </xdr:from>
    <xdr:to>
      <xdr:col>4</xdr:col>
      <xdr:colOff>431280</xdr:colOff>
      <xdr:row>0</xdr:row>
      <xdr:rowOff>121680</xdr:rowOff>
    </xdr:to>
    <xdr:sp>
      <xdr:nvSpPr>
        <xdr:cNvPr id="22" name="pole tekstowe 3"/>
        <xdr:cNvSpPr/>
      </xdr:nvSpPr>
      <xdr:spPr>
        <a:xfrm>
          <a:off x="2128680" y="0"/>
          <a:ext cx="22546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8080</xdr:colOff>
      <xdr:row>0</xdr:row>
      <xdr:rowOff>0</xdr:rowOff>
    </xdr:from>
    <xdr:to>
      <xdr:col>5</xdr:col>
      <xdr:colOff>7920</xdr:colOff>
      <xdr:row>0</xdr:row>
      <xdr:rowOff>114480</xdr:rowOff>
    </xdr:to>
    <xdr:sp>
      <xdr:nvSpPr>
        <xdr:cNvPr id="23" name="pole tekstowe 4"/>
        <xdr:cNvSpPr/>
      </xdr:nvSpPr>
      <xdr:spPr>
        <a:xfrm>
          <a:off x="4610160" y="0"/>
          <a:ext cx="242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65600</xdr:colOff>
      <xdr:row>0</xdr:row>
      <xdr:rowOff>106560</xdr:rowOff>
    </xdr:to>
    <xdr:sp>
      <xdr:nvSpPr>
        <xdr:cNvPr id="24" name="pole tekstowe 3"/>
        <xdr:cNvSpPr/>
      </xdr:nvSpPr>
      <xdr:spPr>
        <a:xfrm>
          <a:off x="0" y="7920"/>
          <a:ext cx="16560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0</xdr:rowOff>
    </xdr:from>
    <xdr:to>
      <xdr:col>3</xdr:col>
      <xdr:colOff>109800</xdr:colOff>
      <xdr:row>0</xdr:row>
      <xdr:rowOff>114480</xdr:rowOff>
    </xdr:to>
    <xdr:sp>
      <xdr:nvSpPr>
        <xdr:cNvPr id="25" name="pole tekstowe 4"/>
        <xdr:cNvSpPr/>
      </xdr:nvSpPr>
      <xdr:spPr>
        <a:xfrm>
          <a:off x="423000" y="0"/>
          <a:ext cx="1611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0</xdr:row>
      <xdr:rowOff>7920</xdr:rowOff>
    </xdr:from>
    <xdr:to>
      <xdr:col>7</xdr:col>
      <xdr:colOff>243360</xdr:colOff>
      <xdr:row>0</xdr:row>
      <xdr:rowOff>129600</xdr:rowOff>
    </xdr:to>
    <xdr:sp>
      <xdr:nvSpPr>
        <xdr:cNvPr id="26" name="pole tekstowe 3"/>
        <xdr:cNvSpPr/>
      </xdr:nvSpPr>
      <xdr:spPr>
        <a:xfrm>
          <a:off x="2143440" y="7920"/>
          <a:ext cx="22057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000</xdr:colOff>
      <xdr:row>0</xdr:row>
      <xdr:rowOff>0</xdr:rowOff>
    </xdr:from>
    <xdr:to>
      <xdr:col>7</xdr:col>
      <xdr:colOff>681480</xdr:colOff>
      <xdr:row>0</xdr:row>
      <xdr:rowOff>129600</xdr:rowOff>
    </xdr:to>
    <xdr:sp>
      <xdr:nvSpPr>
        <xdr:cNvPr id="27" name="pole tekstowe 4"/>
        <xdr:cNvSpPr/>
      </xdr:nvSpPr>
      <xdr:spPr>
        <a:xfrm>
          <a:off x="4582800" y="0"/>
          <a:ext cx="2044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65240</xdr:colOff>
      <xdr:row>0</xdr:row>
      <xdr:rowOff>106560</xdr:rowOff>
    </xdr:to>
    <xdr:sp>
      <xdr:nvSpPr>
        <xdr:cNvPr id="28" name="pole tekstowe 3"/>
        <xdr:cNvSpPr/>
      </xdr:nvSpPr>
      <xdr:spPr>
        <a:xfrm>
          <a:off x="0" y="7920"/>
          <a:ext cx="16524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0</xdr:rowOff>
    </xdr:from>
    <xdr:to>
      <xdr:col>3</xdr:col>
      <xdr:colOff>219600</xdr:colOff>
      <xdr:row>0</xdr:row>
      <xdr:rowOff>106560</xdr:rowOff>
    </xdr:to>
    <xdr:sp>
      <xdr:nvSpPr>
        <xdr:cNvPr id="29" name="pole tekstowe 4"/>
        <xdr:cNvSpPr/>
      </xdr:nvSpPr>
      <xdr:spPr>
        <a:xfrm>
          <a:off x="422640" y="0"/>
          <a:ext cx="16351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480</xdr:colOff>
      <xdr:row>0</xdr:row>
      <xdr:rowOff>7920</xdr:rowOff>
    </xdr:from>
    <xdr:to>
      <xdr:col>9</xdr:col>
      <xdr:colOff>407160</xdr:colOff>
      <xdr:row>0</xdr:row>
      <xdr:rowOff>129600</xdr:rowOff>
    </xdr:to>
    <xdr:sp>
      <xdr:nvSpPr>
        <xdr:cNvPr id="30" name="pole tekstowe 3"/>
        <xdr:cNvSpPr/>
      </xdr:nvSpPr>
      <xdr:spPr>
        <a:xfrm>
          <a:off x="2110680" y="7920"/>
          <a:ext cx="22676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2080</xdr:colOff>
      <xdr:row>0</xdr:row>
      <xdr:rowOff>0</xdr:rowOff>
    </xdr:from>
    <xdr:to>
      <xdr:col>10</xdr:col>
      <xdr:colOff>399240</xdr:colOff>
      <xdr:row>0</xdr:row>
      <xdr:rowOff>129600</xdr:rowOff>
    </xdr:to>
    <xdr:sp>
      <xdr:nvSpPr>
        <xdr:cNvPr id="31" name="pole tekstowe 4"/>
        <xdr:cNvSpPr/>
      </xdr:nvSpPr>
      <xdr:spPr>
        <a:xfrm>
          <a:off x="4612680" y="0"/>
          <a:ext cx="22716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81080</xdr:colOff>
      <xdr:row>0</xdr:row>
      <xdr:rowOff>106560</xdr:rowOff>
    </xdr:to>
    <xdr:sp>
      <xdr:nvSpPr>
        <xdr:cNvPr id="32" name="pole tekstowe 5"/>
        <xdr:cNvSpPr/>
      </xdr:nvSpPr>
      <xdr:spPr>
        <a:xfrm>
          <a:off x="0" y="7920"/>
          <a:ext cx="181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0</xdr:rowOff>
    </xdr:from>
    <xdr:to>
      <xdr:col>3</xdr:col>
      <xdr:colOff>227160</xdr:colOff>
      <xdr:row>0</xdr:row>
      <xdr:rowOff>106560</xdr:rowOff>
    </xdr:to>
    <xdr:sp>
      <xdr:nvSpPr>
        <xdr:cNvPr id="33" name="pole tekstowe 6"/>
        <xdr:cNvSpPr/>
      </xdr:nvSpPr>
      <xdr:spPr>
        <a:xfrm>
          <a:off x="423000" y="0"/>
          <a:ext cx="1666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430560</xdr:colOff>
      <xdr:row>0</xdr:row>
      <xdr:rowOff>121680</xdr:rowOff>
    </xdr:to>
    <xdr:sp>
      <xdr:nvSpPr>
        <xdr:cNvPr id="34" name="pole tekstowe 3"/>
        <xdr:cNvSpPr/>
      </xdr:nvSpPr>
      <xdr:spPr>
        <a:xfrm>
          <a:off x="2167920" y="0"/>
          <a:ext cx="22842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8320</xdr:colOff>
      <xdr:row>0</xdr:row>
      <xdr:rowOff>0</xdr:rowOff>
    </xdr:from>
    <xdr:to>
      <xdr:col>7</xdr:col>
      <xdr:colOff>383400</xdr:colOff>
      <xdr:row>0</xdr:row>
      <xdr:rowOff>114480</xdr:rowOff>
    </xdr:to>
    <xdr:sp>
      <xdr:nvSpPr>
        <xdr:cNvPr id="35" name="pole tekstowe 4"/>
        <xdr:cNvSpPr/>
      </xdr:nvSpPr>
      <xdr:spPr>
        <a:xfrm>
          <a:off x="4615560" y="0"/>
          <a:ext cx="235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4520</xdr:colOff>
      <xdr:row>0</xdr:row>
      <xdr:rowOff>7920</xdr:rowOff>
    </xdr:from>
    <xdr:to>
      <xdr:col>8</xdr:col>
      <xdr:colOff>2028960</xdr:colOff>
      <xdr:row>0</xdr:row>
      <xdr:rowOff>129600</xdr:rowOff>
    </xdr:to>
    <xdr:sp>
      <xdr:nvSpPr>
        <xdr:cNvPr id="36" name="pole tekstowe 1"/>
        <xdr:cNvSpPr/>
      </xdr:nvSpPr>
      <xdr:spPr>
        <a:xfrm>
          <a:off x="7020000" y="7920"/>
          <a:ext cx="23184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20</xdr:colOff>
      <xdr:row>0</xdr:row>
      <xdr:rowOff>7920</xdr:rowOff>
    </xdr:from>
    <xdr:to>
      <xdr:col>9</xdr:col>
      <xdr:colOff>227160</xdr:colOff>
      <xdr:row>0</xdr:row>
      <xdr:rowOff>122400</xdr:rowOff>
    </xdr:to>
    <xdr:sp>
      <xdr:nvSpPr>
        <xdr:cNvPr id="37" name="pole tekstowe 2"/>
        <xdr:cNvSpPr/>
      </xdr:nvSpPr>
      <xdr:spPr>
        <a:xfrm>
          <a:off x="9454680" y="7920"/>
          <a:ext cx="219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37160</xdr:rowOff>
    </xdr:to>
    <xdr:sp>
      <xdr:nvSpPr>
        <xdr:cNvPr id="38" name="pole tekstowe 3"/>
        <xdr:cNvSpPr/>
      </xdr:nvSpPr>
      <xdr:spPr>
        <a:xfrm>
          <a:off x="31320" y="30600"/>
          <a:ext cx="172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440</xdr:colOff>
      <xdr:row>0</xdr:row>
      <xdr:rowOff>30600</xdr:rowOff>
    </xdr:from>
    <xdr:to>
      <xdr:col>1</xdr:col>
      <xdr:colOff>1865880</xdr:colOff>
      <xdr:row>0</xdr:row>
      <xdr:rowOff>142920</xdr:rowOff>
    </xdr:to>
    <xdr:sp>
      <xdr:nvSpPr>
        <xdr:cNvPr id="39" name="pole tekstowe 4"/>
        <xdr:cNvSpPr/>
      </xdr:nvSpPr>
      <xdr:spPr>
        <a:xfrm>
          <a:off x="452520" y="30600"/>
          <a:ext cx="17024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760</xdr:colOff>
      <xdr:row>0</xdr:row>
      <xdr:rowOff>7920</xdr:rowOff>
    </xdr:from>
    <xdr:to>
      <xdr:col>5</xdr:col>
      <xdr:colOff>894240</xdr:colOff>
      <xdr:row>0</xdr:row>
      <xdr:rowOff>129600</xdr:rowOff>
    </xdr:to>
    <xdr:sp>
      <xdr:nvSpPr>
        <xdr:cNvPr id="2" name="pole tekstowe 3"/>
        <xdr:cNvSpPr/>
      </xdr:nvSpPr>
      <xdr:spPr>
        <a:xfrm>
          <a:off x="2152440" y="7920"/>
          <a:ext cx="23097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6600</xdr:colOff>
      <xdr:row>0</xdr:row>
      <xdr:rowOff>0</xdr:rowOff>
    </xdr:from>
    <xdr:to>
      <xdr:col>5</xdr:col>
      <xdr:colOff>1268280</xdr:colOff>
      <xdr:row>0</xdr:row>
      <xdr:rowOff>129600</xdr:rowOff>
    </xdr:to>
    <xdr:sp>
      <xdr:nvSpPr>
        <xdr:cNvPr id="3" name="pole tekstowe 4"/>
        <xdr:cNvSpPr/>
      </xdr:nvSpPr>
      <xdr:spPr>
        <a:xfrm>
          <a:off x="4624560" y="0"/>
          <a:ext cx="2116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81080</xdr:colOff>
      <xdr:row>0</xdr:row>
      <xdr:rowOff>106560</xdr:rowOff>
    </xdr:to>
    <xdr:sp>
      <xdr:nvSpPr>
        <xdr:cNvPr id="40" name="pole tekstowe 5"/>
        <xdr:cNvSpPr/>
      </xdr:nvSpPr>
      <xdr:spPr>
        <a:xfrm>
          <a:off x="0" y="7920"/>
          <a:ext cx="181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560</xdr:colOff>
      <xdr:row>0</xdr:row>
      <xdr:rowOff>0</xdr:rowOff>
    </xdr:from>
    <xdr:to>
      <xdr:col>1</xdr:col>
      <xdr:colOff>337320</xdr:colOff>
      <xdr:row>0</xdr:row>
      <xdr:rowOff>106560</xdr:rowOff>
    </xdr:to>
    <xdr:sp>
      <xdr:nvSpPr>
        <xdr:cNvPr id="41" name="pole tekstowe 6"/>
        <xdr:cNvSpPr/>
      </xdr:nvSpPr>
      <xdr:spPr>
        <a:xfrm>
          <a:off x="430560" y="0"/>
          <a:ext cx="8928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7000</xdr:colOff>
      <xdr:row>0</xdr:row>
      <xdr:rowOff>7920</xdr:rowOff>
    </xdr:from>
    <xdr:to>
      <xdr:col>9</xdr:col>
      <xdr:colOff>398880</xdr:colOff>
      <xdr:row>1</xdr:row>
      <xdr:rowOff>30240</xdr:rowOff>
    </xdr:to>
    <xdr:sp>
      <xdr:nvSpPr>
        <xdr:cNvPr id="42" name="pole tekstowe 3"/>
        <xdr:cNvSpPr/>
      </xdr:nvSpPr>
      <xdr:spPr>
        <a:xfrm>
          <a:off x="2149920" y="7920"/>
          <a:ext cx="22514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1720</xdr:colOff>
      <xdr:row>0</xdr:row>
      <xdr:rowOff>7920</xdr:rowOff>
    </xdr:from>
    <xdr:to>
      <xdr:col>10</xdr:col>
      <xdr:colOff>398520</xdr:colOff>
      <xdr:row>0</xdr:row>
      <xdr:rowOff>122400</xdr:rowOff>
    </xdr:to>
    <xdr:sp>
      <xdr:nvSpPr>
        <xdr:cNvPr id="43" name="pole tekstowe 4"/>
        <xdr:cNvSpPr/>
      </xdr:nvSpPr>
      <xdr:spPr>
        <a:xfrm>
          <a:off x="4573080" y="7920"/>
          <a:ext cx="226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80720</xdr:colOff>
      <xdr:row>0</xdr:row>
      <xdr:rowOff>106560</xdr:rowOff>
    </xdr:to>
    <xdr:sp>
      <xdr:nvSpPr>
        <xdr:cNvPr id="44" name="pole tekstowe 7"/>
        <xdr:cNvSpPr/>
      </xdr:nvSpPr>
      <xdr:spPr>
        <a:xfrm>
          <a:off x="0" y="7920"/>
          <a:ext cx="18072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0</xdr:rowOff>
    </xdr:from>
    <xdr:to>
      <xdr:col>3</xdr:col>
      <xdr:colOff>423000</xdr:colOff>
      <xdr:row>0</xdr:row>
      <xdr:rowOff>106560</xdr:rowOff>
    </xdr:to>
    <xdr:sp>
      <xdr:nvSpPr>
        <xdr:cNvPr id="45" name="pole tekstowe 8"/>
        <xdr:cNvSpPr/>
      </xdr:nvSpPr>
      <xdr:spPr>
        <a:xfrm>
          <a:off x="422640" y="0"/>
          <a:ext cx="16430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4360</xdr:colOff>
      <xdr:row>0</xdr:row>
      <xdr:rowOff>0</xdr:rowOff>
    </xdr:from>
    <xdr:to>
      <xdr:col>10</xdr:col>
      <xdr:colOff>16200</xdr:colOff>
      <xdr:row>0</xdr:row>
      <xdr:rowOff>129600</xdr:rowOff>
    </xdr:to>
    <xdr:sp>
      <xdr:nvSpPr>
        <xdr:cNvPr id="46" name="pole tekstowe 3"/>
        <xdr:cNvSpPr/>
      </xdr:nvSpPr>
      <xdr:spPr>
        <a:xfrm>
          <a:off x="2181600" y="0"/>
          <a:ext cx="2276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3400</xdr:colOff>
      <xdr:row>0</xdr:row>
      <xdr:rowOff>0</xdr:rowOff>
    </xdr:from>
    <xdr:to>
      <xdr:col>11</xdr:col>
      <xdr:colOff>360</xdr:colOff>
      <xdr:row>0</xdr:row>
      <xdr:rowOff>121680</xdr:rowOff>
    </xdr:to>
    <xdr:sp>
      <xdr:nvSpPr>
        <xdr:cNvPr id="47" name="pole tekstowe 4"/>
        <xdr:cNvSpPr/>
      </xdr:nvSpPr>
      <xdr:spPr>
        <a:xfrm>
          <a:off x="4645080" y="0"/>
          <a:ext cx="2430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0</xdr:col>
      <xdr:colOff>180720</xdr:colOff>
      <xdr:row>0</xdr:row>
      <xdr:rowOff>106560</xdr:rowOff>
    </xdr:to>
    <xdr:sp>
      <xdr:nvSpPr>
        <xdr:cNvPr id="48" name="pole tekstowe 5"/>
        <xdr:cNvSpPr/>
      </xdr:nvSpPr>
      <xdr:spPr>
        <a:xfrm>
          <a:off x="0" y="7560"/>
          <a:ext cx="18072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0</xdr:rowOff>
    </xdr:from>
    <xdr:to>
      <xdr:col>4</xdr:col>
      <xdr:colOff>187920</xdr:colOff>
      <xdr:row>0</xdr:row>
      <xdr:rowOff>106560</xdr:rowOff>
    </xdr:to>
    <xdr:sp>
      <xdr:nvSpPr>
        <xdr:cNvPr id="49" name="pole tekstowe 6"/>
        <xdr:cNvSpPr/>
      </xdr:nvSpPr>
      <xdr:spPr>
        <a:xfrm>
          <a:off x="422640" y="0"/>
          <a:ext cx="16182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8840</xdr:colOff>
      <xdr:row>0</xdr:row>
      <xdr:rowOff>7560</xdr:rowOff>
    </xdr:from>
    <xdr:to>
      <xdr:col>4</xdr:col>
      <xdr:colOff>1143720</xdr:colOff>
      <xdr:row>1</xdr:row>
      <xdr:rowOff>7560</xdr:rowOff>
    </xdr:to>
    <xdr:sp>
      <xdr:nvSpPr>
        <xdr:cNvPr id="50" name="pole tekstowe 1"/>
        <xdr:cNvSpPr/>
      </xdr:nvSpPr>
      <xdr:spPr>
        <a:xfrm>
          <a:off x="1338840" y="7560"/>
          <a:ext cx="3114000" cy="13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70520</xdr:colOff>
      <xdr:row>0</xdr:row>
      <xdr:rowOff>7560</xdr:rowOff>
    </xdr:from>
    <xdr:to>
      <xdr:col>4</xdr:col>
      <xdr:colOff>1582920</xdr:colOff>
      <xdr:row>0</xdr:row>
      <xdr:rowOff>121680</xdr:rowOff>
    </xdr:to>
    <xdr:sp>
      <xdr:nvSpPr>
        <xdr:cNvPr id="51" name="pole tekstowe 2"/>
        <xdr:cNvSpPr/>
      </xdr:nvSpPr>
      <xdr:spPr>
        <a:xfrm>
          <a:off x="4679640" y="7560"/>
          <a:ext cx="2124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1</xdr:col>
      <xdr:colOff>33840</xdr:colOff>
      <xdr:row>0</xdr:row>
      <xdr:rowOff>106560</xdr:rowOff>
    </xdr:to>
    <xdr:sp>
      <xdr:nvSpPr>
        <xdr:cNvPr id="52" name="pole tekstowe 5"/>
        <xdr:cNvSpPr/>
      </xdr:nvSpPr>
      <xdr:spPr>
        <a:xfrm>
          <a:off x="0" y="7920"/>
          <a:ext cx="2134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0</xdr:row>
      <xdr:rowOff>0</xdr:rowOff>
    </xdr:from>
    <xdr:to>
      <xdr:col>1</xdr:col>
      <xdr:colOff>1184760</xdr:colOff>
      <xdr:row>0</xdr:row>
      <xdr:rowOff>106560</xdr:rowOff>
    </xdr:to>
    <xdr:sp>
      <xdr:nvSpPr>
        <xdr:cNvPr id="53" name="pole tekstowe 6"/>
        <xdr:cNvSpPr/>
      </xdr:nvSpPr>
      <xdr:spPr>
        <a:xfrm>
          <a:off x="460800" y="0"/>
          <a:ext cx="9036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880</xdr:colOff>
      <xdr:row>0</xdr:row>
      <xdr:rowOff>0</xdr:rowOff>
    </xdr:from>
    <xdr:to>
      <xdr:col>13</xdr:col>
      <xdr:colOff>235800</xdr:colOff>
      <xdr:row>0</xdr:row>
      <xdr:rowOff>121680</xdr:rowOff>
    </xdr:to>
    <xdr:sp>
      <xdr:nvSpPr>
        <xdr:cNvPr id="54" name="pole tekstowe 7"/>
        <xdr:cNvSpPr/>
      </xdr:nvSpPr>
      <xdr:spPr>
        <a:xfrm>
          <a:off x="6870600" y="0"/>
          <a:ext cx="23007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1880</xdr:colOff>
      <xdr:row>0</xdr:row>
      <xdr:rowOff>0</xdr:rowOff>
    </xdr:from>
    <xdr:to>
      <xdr:col>14</xdr:col>
      <xdr:colOff>101880</xdr:colOff>
      <xdr:row>0</xdr:row>
      <xdr:rowOff>114480</xdr:rowOff>
    </xdr:to>
    <xdr:sp>
      <xdr:nvSpPr>
        <xdr:cNvPr id="55" name="pole tekstowe 8"/>
        <xdr:cNvSpPr/>
      </xdr:nvSpPr>
      <xdr:spPr>
        <a:xfrm>
          <a:off x="9397440" y="0"/>
          <a:ext cx="226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120</xdr:rowOff>
    </xdr:from>
    <xdr:to>
      <xdr:col>0</xdr:col>
      <xdr:colOff>180360</xdr:colOff>
      <xdr:row>0</xdr:row>
      <xdr:rowOff>121680</xdr:rowOff>
    </xdr:to>
    <xdr:sp>
      <xdr:nvSpPr>
        <xdr:cNvPr id="4" name="pole tekstowe 3"/>
        <xdr:cNvSpPr/>
      </xdr:nvSpPr>
      <xdr:spPr>
        <a:xfrm>
          <a:off x="0" y="15120"/>
          <a:ext cx="1803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0</xdr:rowOff>
    </xdr:from>
    <xdr:to>
      <xdr:col>3</xdr:col>
      <xdr:colOff>344520</xdr:colOff>
      <xdr:row>0</xdr:row>
      <xdr:rowOff>114480</xdr:rowOff>
    </xdr:to>
    <xdr:sp>
      <xdr:nvSpPr>
        <xdr:cNvPr id="5" name="pole tekstowe 4"/>
        <xdr:cNvSpPr/>
      </xdr:nvSpPr>
      <xdr:spPr>
        <a:xfrm>
          <a:off x="423000" y="0"/>
          <a:ext cx="1642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040</xdr:colOff>
      <xdr:row>0</xdr:row>
      <xdr:rowOff>7920</xdr:rowOff>
    </xdr:from>
    <xdr:to>
      <xdr:col>8</xdr:col>
      <xdr:colOff>705240</xdr:colOff>
      <xdr:row>0</xdr:row>
      <xdr:rowOff>142920</xdr:rowOff>
    </xdr:to>
    <xdr:sp>
      <xdr:nvSpPr>
        <xdr:cNvPr id="6" name="pole tekstowe 3"/>
        <xdr:cNvSpPr/>
      </xdr:nvSpPr>
      <xdr:spPr>
        <a:xfrm>
          <a:off x="1932120" y="7920"/>
          <a:ext cx="22356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240</xdr:colOff>
      <xdr:row>0</xdr:row>
      <xdr:rowOff>7920</xdr:rowOff>
    </xdr:from>
    <xdr:to>
      <xdr:col>8</xdr:col>
      <xdr:colOff>1190880</xdr:colOff>
      <xdr:row>0</xdr:row>
      <xdr:rowOff>122400</xdr:rowOff>
    </xdr:to>
    <xdr:sp>
      <xdr:nvSpPr>
        <xdr:cNvPr id="7" name="pole tekstowe 4"/>
        <xdr:cNvSpPr/>
      </xdr:nvSpPr>
      <xdr:spPr>
        <a:xfrm>
          <a:off x="4401720" y="7920"/>
          <a:ext cx="251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236520</xdr:colOff>
      <xdr:row>0</xdr:row>
      <xdr:rowOff>106560</xdr:rowOff>
    </xdr:to>
    <xdr:sp>
      <xdr:nvSpPr>
        <xdr:cNvPr id="8" name="pole tekstowe 5"/>
        <xdr:cNvSpPr/>
      </xdr:nvSpPr>
      <xdr:spPr>
        <a:xfrm>
          <a:off x="0" y="7920"/>
          <a:ext cx="23652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0</xdr:row>
      <xdr:rowOff>0</xdr:rowOff>
    </xdr:from>
    <xdr:to>
      <xdr:col>0</xdr:col>
      <xdr:colOff>1338840</xdr:colOff>
      <xdr:row>0</xdr:row>
      <xdr:rowOff>106560</xdr:rowOff>
    </xdr:to>
    <xdr:sp>
      <xdr:nvSpPr>
        <xdr:cNvPr id="9" name="pole tekstowe 6"/>
        <xdr:cNvSpPr/>
      </xdr:nvSpPr>
      <xdr:spPr>
        <a:xfrm>
          <a:off x="461520" y="0"/>
          <a:ext cx="877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0</xdr:row>
      <xdr:rowOff>0</xdr:rowOff>
    </xdr:from>
    <xdr:to>
      <xdr:col>9</xdr:col>
      <xdr:colOff>431640</xdr:colOff>
      <xdr:row>0</xdr:row>
      <xdr:rowOff>129600</xdr:rowOff>
    </xdr:to>
    <xdr:sp>
      <xdr:nvSpPr>
        <xdr:cNvPr id="10" name="pole tekstowe 3"/>
        <xdr:cNvSpPr/>
      </xdr:nvSpPr>
      <xdr:spPr>
        <a:xfrm>
          <a:off x="3097080" y="0"/>
          <a:ext cx="1385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840</xdr:colOff>
      <xdr:row>0</xdr:row>
      <xdr:rowOff>0</xdr:rowOff>
    </xdr:from>
    <xdr:to>
      <xdr:col>9</xdr:col>
      <xdr:colOff>752040</xdr:colOff>
      <xdr:row>1</xdr:row>
      <xdr:rowOff>37800</xdr:rowOff>
    </xdr:to>
    <xdr:sp>
      <xdr:nvSpPr>
        <xdr:cNvPr id="11" name="pole tekstowe 4"/>
        <xdr:cNvSpPr/>
      </xdr:nvSpPr>
      <xdr:spPr>
        <a:xfrm flipH="1">
          <a:off x="4543560" y="0"/>
          <a:ext cx="25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81440</xdr:colOff>
      <xdr:row>0</xdr:row>
      <xdr:rowOff>106560</xdr:rowOff>
    </xdr:to>
    <xdr:sp>
      <xdr:nvSpPr>
        <xdr:cNvPr id="12" name="pole tekstowe 3"/>
        <xdr:cNvSpPr/>
      </xdr:nvSpPr>
      <xdr:spPr>
        <a:xfrm>
          <a:off x="0" y="7920"/>
          <a:ext cx="18144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0</xdr:row>
      <xdr:rowOff>0</xdr:rowOff>
    </xdr:from>
    <xdr:to>
      <xdr:col>2</xdr:col>
      <xdr:colOff>110160</xdr:colOff>
      <xdr:row>0</xdr:row>
      <xdr:rowOff>114480</xdr:rowOff>
    </xdr:to>
    <xdr:sp>
      <xdr:nvSpPr>
        <xdr:cNvPr id="13" name="pole tekstowe 4"/>
        <xdr:cNvSpPr/>
      </xdr:nvSpPr>
      <xdr:spPr>
        <a:xfrm>
          <a:off x="422280" y="0"/>
          <a:ext cx="1605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480</xdr:colOff>
      <xdr:row>0</xdr:row>
      <xdr:rowOff>7920</xdr:rowOff>
    </xdr:from>
    <xdr:to>
      <xdr:col>8</xdr:col>
      <xdr:colOff>469080</xdr:colOff>
      <xdr:row>0</xdr:row>
      <xdr:rowOff>129600</xdr:rowOff>
    </xdr:to>
    <xdr:sp>
      <xdr:nvSpPr>
        <xdr:cNvPr id="14" name="pole tekstowe 3"/>
        <xdr:cNvSpPr/>
      </xdr:nvSpPr>
      <xdr:spPr>
        <a:xfrm>
          <a:off x="2158200" y="7920"/>
          <a:ext cx="22118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880</xdr:colOff>
      <xdr:row>0</xdr:row>
      <xdr:rowOff>7920</xdr:rowOff>
    </xdr:from>
    <xdr:to>
      <xdr:col>9</xdr:col>
      <xdr:colOff>437760</xdr:colOff>
      <xdr:row>0</xdr:row>
      <xdr:rowOff>122400</xdr:rowOff>
    </xdr:to>
    <xdr:sp>
      <xdr:nvSpPr>
        <xdr:cNvPr id="15" name="pole tekstowe 4"/>
        <xdr:cNvSpPr/>
      </xdr:nvSpPr>
      <xdr:spPr>
        <a:xfrm>
          <a:off x="4604040" y="7920"/>
          <a:ext cx="218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0</xdr:col>
      <xdr:colOff>164880</xdr:colOff>
      <xdr:row>0</xdr:row>
      <xdr:rowOff>106560</xdr:rowOff>
    </xdr:to>
    <xdr:sp>
      <xdr:nvSpPr>
        <xdr:cNvPr id="16" name="pole tekstowe 3"/>
        <xdr:cNvSpPr/>
      </xdr:nvSpPr>
      <xdr:spPr>
        <a:xfrm>
          <a:off x="0" y="7920"/>
          <a:ext cx="1648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0</xdr:row>
      <xdr:rowOff>0</xdr:rowOff>
    </xdr:from>
    <xdr:to>
      <xdr:col>4</xdr:col>
      <xdr:colOff>70920</xdr:colOff>
      <xdr:row>0</xdr:row>
      <xdr:rowOff>106560</xdr:rowOff>
    </xdr:to>
    <xdr:sp>
      <xdr:nvSpPr>
        <xdr:cNvPr id="17" name="pole tekstowe 4"/>
        <xdr:cNvSpPr/>
      </xdr:nvSpPr>
      <xdr:spPr>
        <a:xfrm>
          <a:off x="414720" y="0"/>
          <a:ext cx="1634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A13" activeCellId="0" sqref="A1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9.33"/>
    <col collapsed="false" customWidth="true" hidden="false" outlineLevel="0" max="5" min="2" style="1" width="7.32"/>
    <col collapsed="false" customWidth="true" hidden="false" outlineLevel="0" max="6" min="6" style="1" width="20.55"/>
    <col collapsed="false" customWidth="true" hidden="false" outlineLevel="0" max="7" min="7" style="1" width="5.87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0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A4" s="6" t="s">
        <v>1</v>
      </c>
      <c r="B4" s="5"/>
      <c r="C4" s="5"/>
      <c r="D4" s="5"/>
      <c r="E4" s="5"/>
      <c r="F4" s="5"/>
      <c r="G4" s="7"/>
    </row>
    <row r="5" customFormat="false" ht="34.5" hidden="false" customHeight="true" outlineLevel="0" collapsed="false">
      <c r="A5" s="8" t="s">
        <v>2</v>
      </c>
      <c r="B5" s="9" t="n">
        <v>2005</v>
      </c>
      <c r="C5" s="10" t="n">
        <v>2010</v>
      </c>
      <c r="D5" s="11" t="n">
        <v>2014</v>
      </c>
      <c r="E5" s="11" t="n">
        <v>2015</v>
      </c>
      <c r="F5" s="12" t="s">
        <v>3</v>
      </c>
      <c r="G5" s="3"/>
      <c r="H5" s="3"/>
      <c r="I5" s="13"/>
      <c r="J5" s="13"/>
    </row>
    <row r="6" customFormat="false" ht="36.75" hidden="false" customHeight="true" outlineLevel="0" collapsed="false">
      <c r="A6" s="8"/>
      <c r="B6" s="9"/>
      <c r="C6" s="10"/>
      <c r="D6" s="11"/>
      <c r="E6" s="11"/>
      <c r="F6" s="12"/>
      <c r="H6" s="3"/>
      <c r="I6" s="13"/>
      <c r="J6" s="13"/>
    </row>
    <row r="7" s="16" customFormat="true" ht="17.1" hidden="false" customHeight="true" outlineLevel="0" collapsed="false">
      <c r="A7" s="14" t="s">
        <v>4</v>
      </c>
      <c r="B7" s="14"/>
      <c r="C7" s="14"/>
      <c r="D7" s="14"/>
      <c r="E7" s="14"/>
      <c r="F7" s="14"/>
      <c r="G7" s="15"/>
      <c r="I7" s="17"/>
      <c r="J7" s="17"/>
    </row>
    <row r="8" s="20" customFormat="true" ht="17.1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9"/>
      <c r="I8" s="17"/>
      <c r="J8" s="17"/>
    </row>
    <row r="9" customFormat="false" ht="19.95" hidden="false" customHeight="true" outlineLevel="0" collapsed="false">
      <c r="A9" s="21" t="s">
        <v>6</v>
      </c>
      <c r="B9" s="22"/>
      <c r="C9" s="22"/>
      <c r="D9" s="22"/>
      <c r="E9" s="22"/>
      <c r="F9" s="23" t="s">
        <v>7</v>
      </c>
      <c r="I9" s="17"/>
      <c r="J9" s="17"/>
    </row>
    <row r="10" customFormat="false" ht="19.95" hidden="false" customHeight="true" outlineLevel="0" collapsed="false">
      <c r="A10" s="24" t="s">
        <v>8</v>
      </c>
      <c r="B10" s="25" t="n">
        <v>1286384</v>
      </c>
      <c r="C10" s="25" t="n">
        <v>1284803</v>
      </c>
      <c r="D10" s="25" t="n">
        <v>1265415</v>
      </c>
      <c r="E10" s="25" t="n">
        <v>1259906</v>
      </c>
      <c r="F10" s="26" t="s">
        <v>9</v>
      </c>
      <c r="I10" s="17"/>
      <c r="J10" s="17"/>
    </row>
    <row r="11" customFormat="false" ht="19.95" hidden="false" customHeight="true" outlineLevel="0" collapsed="false">
      <c r="A11" s="27" t="s">
        <v>10</v>
      </c>
      <c r="B11" s="28" t="n">
        <v>627757</v>
      </c>
      <c r="C11" s="28" t="n">
        <v>627507</v>
      </c>
      <c r="D11" s="28" t="n">
        <v>617802</v>
      </c>
      <c r="E11" s="28" t="n">
        <v>614807</v>
      </c>
      <c r="F11" s="29" t="s">
        <v>11</v>
      </c>
      <c r="I11" s="17"/>
      <c r="J11" s="17"/>
    </row>
    <row r="12" customFormat="false" ht="19.95" hidden="false" customHeight="true" outlineLevel="0" collapsed="false">
      <c r="A12" s="27" t="s">
        <v>12</v>
      </c>
      <c r="B12" s="28" t="n">
        <v>658627</v>
      </c>
      <c r="C12" s="28" t="n">
        <v>657296</v>
      </c>
      <c r="D12" s="28" t="n">
        <v>647613</v>
      </c>
      <c r="E12" s="28" t="n">
        <v>645099</v>
      </c>
      <c r="F12" s="30" t="s">
        <v>13</v>
      </c>
      <c r="I12" s="17"/>
      <c r="J12" s="17"/>
    </row>
    <row r="13" customFormat="false" ht="19.95" hidden="false" customHeight="true" outlineLevel="0" collapsed="false">
      <c r="A13" s="31" t="s">
        <v>14</v>
      </c>
      <c r="B13" s="28" t="n">
        <v>585029</v>
      </c>
      <c r="C13" s="28" t="n">
        <v>580854</v>
      </c>
      <c r="D13" s="28" t="n">
        <v>565883</v>
      </c>
      <c r="E13" s="28" t="n">
        <v>563322</v>
      </c>
      <c r="F13" s="32" t="s">
        <v>15</v>
      </c>
      <c r="I13" s="17"/>
      <c r="J13" s="17"/>
    </row>
    <row r="14" customFormat="false" ht="19.95" hidden="false" customHeight="true" outlineLevel="0" collapsed="false">
      <c r="A14" s="31" t="s">
        <v>16</v>
      </c>
      <c r="B14" s="28" t="n">
        <v>701355</v>
      </c>
      <c r="C14" s="28" t="n">
        <v>703949</v>
      </c>
      <c r="D14" s="28" t="n">
        <v>699532</v>
      </c>
      <c r="E14" s="28" t="n">
        <v>696584</v>
      </c>
      <c r="F14" s="33" t="s">
        <v>17</v>
      </c>
      <c r="I14" s="17"/>
      <c r="J14" s="17"/>
    </row>
    <row r="15" s="16" customFormat="true" ht="17.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I15" s="17"/>
      <c r="J15" s="17"/>
    </row>
    <row r="16" s="20" customFormat="true" ht="17.1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9"/>
    </row>
    <row r="17" customFormat="false" ht="18.6" hidden="false" customHeight="true" outlineLevel="0" collapsed="false">
      <c r="A17" s="21" t="s">
        <v>6</v>
      </c>
      <c r="B17" s="22"/>
      <c r="C17" s="22"/>
      <c r="D17" s="22"/>
      <c r="E17" s="22"/>
      <c r="F17" s="23" t="s">
        <v>7</v>
      </c>
      <c r="H17" s="0"/>
      <c r="I17" s="0"/>
      <c r="J17" s="0"/>
      <c r="K17" s="0"/>
      <c r="L17" s="0"/>
      <c r="M17" s="3"/>
    </row>
    <row r="18" customFormat="false" ht="18.6" hidden="false" customHeight="true" outlineLevel="0" collapsed="false">
      <c r="A18" s="34" t="s">
        <v>20</v>
      </c>
      <c r="B18" s="25" t="n">
        <v>1285007</v>
      </c>
      <c r="C18" s="25" t="n">
        <v>1282546</v>
      </c>
      <c r="D18" s="25" t="n">
        <v>1263176</v>
      </c>
      <c r="E18" s="25" t="n">
        <v>1257179</v>
      </c>
      <c r="F18" s="35" t="s">
        <v>9</v>
      </c>
    </row>
    <row r="19" customFormat="false" ht="18.6" hidden="false" customHeight="true" outlineLevel="0" collapsed="false">
      <c r="A19" s="21" t="s">
        <v>21</v>
      </c>
      <c r="B19" s="25" t="n">
        <v>110</v>
      </c>
      <c r="C19" s="25" t="n">
        <v>110</v>
      </c>
      <c r="D19" s="25" t="n">
        <v>108</v>
      </c>
      <c r="E19" s="25" t="n">
        <v>107</v>
      </c>
      <c r="F19" s="23" t="s">
        <v>22</v>
      </c>
      <c r="H19" s="36"/>
    </row>
    <row r="20" customFormat="false" ht="18.6" hidden="false" customHeight="true" outlineLevel="0" collapsed="false">
      <c r="A20" s="27" t="s">
        <v>23</v>
      </c>
      <c r="B20" s="22"/>
      <c r="C20" s="22"/>
      <c r="D20" s="22"/>
      <c r="E20" s="22"/>
      <c r="F20" s="29" t="s">
        <v>24</v>
      </c>
    </row>
    <row r="21" customFormat="false" ht="18.6" hidden="false" customHeight="true" outlineLevel="0" collapsed="false">
      <c r="A21" s="37" t="s">
        <v>8</v>
      </c>
      <c r="B21" s="28" t="n">
        <v>626859</v>
      </c>
      <c r="C21" s="28" t="n">
        <v>626481</v>
      </c>
      <c r="D21" s="28" t="n">
        <v>616670</v>
      </c>
      <c r="E21" s="28" t="n">
        <v>613217</v>
      </c>
      <c r="F21" s="38" t="s">
        <v>9</v>
      </c>
    </row>
    <row r="22" customFormat="false" ht="18.6" hidden="false" customHeight="true" outlineLevel="0" collapsed="false">
      <c r="A22" s="27" t="s">
        <v>25</v>
      </c>
      <c r="B22" s="22"/>
      <c r="C22" s="22"/>
      <c r="D22" s="22"/>
      <c r="E22" s="22"/>
      <c r="F22" s="30" t="s">
        <v>26</v>
      </c>
    </row>
    <row r="23" customFormat="false" ht="18.6" hidden="false" customHeight="true" outlineLevel="0" collapsed="false">
      <c r="A23" s="37" t="s">
        <v>8</v>
      </c>
      <c r="B23" s="28" t="n">
        <v>658148</v>
      </c>
      <c r="C23" s="28" t="n">
        <v>656065</v>
      </c>
      <c r="D23" s="28" t="n">
        <v>646506</v>
      </c>
      <c r="E23" s="28" t="n">
        <v>643962</v>
      </c>
      <c r="F23" s="39" t="s">
        <v>9</v>
      </c>
    </row>
    <row r="24" customFormat="false" ht="18.6" hidden="false" customHeight="true" outlineLevel="0" collapsed="false">
      <c r="A24" s="27" t="s">
        <v>27</v>
      </c>
      <c r="B24" s="28" t="n">
        <v>105</v>
      </c>
      <c r="C24" s="28" t="n">
        <v>105</v>
      </c>
      <c r="D24" s="40" t="n">
        <v>104.838244117599</v>
      </c>
      <c r="E24" s="40" t="n">
        <v>105.013722711536</v>
      </c>
      <c r="F24" s="30" t="s">
        <v>28</v>
      </c>
    </row>
    <row r="25" customFormat="false" ht="18.6" hidden="false" customHeight="true" outlineLevel="0" collapsed="false">
      <c r="A25" s="31" t="s">
        <v>29</v>
      </c>
      <c r="B25" s="22"/>
      <c r="C25" s="22"/>
      <c r="D25" s="22"/>
      <c r="E25" s="22"/>
      <c r="F25" s="32" t="s">
        <v>30</v>
      </c>
    </row>
    <row r="26" customFormat="false" ht="18.6" hidden="false" customHeight="true" outlineLevel="0" collapsed="false">
      <c r="A26" s="27" t="s">
        <v>8</v>
      </c>
      <c r="B26" s="28" t="n">
        <v>583488</v>
      </c>
      <c r="C26" s="28" t="n">
        <v>578955</v>
      </c>
      <c r="D26" s="28" t="n">
        <v>563842</v>
      </c>
      <c r="E26" s="28" t="n">
        <v>561219</v>
      </c>
      <c r="F26" s="29" t="s">
        <v>9</v>
      </c>
    </row>
    <row r="27" customFormat="false" ht="18.6" hidden="false" customHeight="true" outlineLevel="0" collapsed="false">
      <c r="A27" s="31" t="s">
        <v>31</v>
      </c>
      <c r="B27" s="41" t="n">
        <v>45.4</v>
      </c>
      <c r="C27" s="41" t="n">
        <v>45.1</v>
      </c>
      <c r="D27" s="41" t="n">
        <v>44.6368518717898</v>
      </c>
      <c r="E27" s="41" t="n">
        <v>44.6411370218561</v>
      </c>
      <c r="F27" s="33" t="s">
        <v>32</v>
      </c>
    </row>
    <row r="28" customFormat="false" ht="18.6" hidden="false" customHeight="true" outlineLevel="0" collapsed="false">
      <c r="A28" s="31" t="s">
        <v>33</v>
      </c>
      <c r="B28" s="22"/>
      <c r="C28" s="22"/>
      <c r="D28" s="22"/>
      <c r="E28" s="22"/>
      <c r="F28" s="33" t="s">
        <v>34</v>
      </c>
    </row>
    <row r="29" customFormat="false" ht="18.6" hidden="false" customHeight="true" outlineLevel="0" collapsed="false">
      <c r="A29" s="27" t="s">
        <v>8</v>
      </c>
      <c r="B29" s="28" t="n">
        <v>701519</v>
      </c>
      <c r="C29" s="28" t="n">
        <v>703591</v>
      </c>
      <c r="D29" s="28" t="n">
        <v>699334</v>
      </c>
      <c r="E29" s="28" t="n">
        <v>695960</v>
      </c>
      <c r="F29" s="30" t="s">
        <v>9</v>
      </c>
    </row>
    <row r="30" customFormat="false" ht="18.6" hidden="false" customHeight="true" outlineLevel="0" collapsed="false">
      <c r="A30" s="31" t="s">
        <v>35</v>
      </c>
      <c r="B30" s="41" t="n">
        <v>54.6</v>
      </c>
      <c r="C30" s="41" t="n">
        <v>54.9</v>
      </c>
      <c r="D30" s="41" t="n">
        <v>55.3631481282102</v>
      </c>
      <c r="E30" s="41" t="n">
        <v>55.3588629781439</v>
      </c>
      <c r="F30" s="33" t="s">
        <v>36</v>
      </c>
    </row>
    <row r="31" customFormat="false" ht="18.6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11.25" hidden="false" customHeight="true" outlineLevel="0" collapsed="false">
      <c r="A32" s="43" t="s">
        <v>37</v>
      </c>
      <c r="B32" s="43"/>
      <c r="C32" s="43"/>
      <c r="D32" s="43"/>
      <c r="E32" s="43"/>
      <c r="F32" s="43"/>
      <c r="G32" s="44"/>
    </row>
    <row r="33" customFormat="false" ht="11.25" hidden="false" customHeight="true" outlineLevel="0" collapsed="false">
      <c r="A33" s="45" t="s">
        <v>38</v>
      </c>
      <c r="B33" s="45"/>
      <c r="C33" s="45"/>
      <c r="D33" s="45"/>
      <c r="E33" s="45"/>
      <c r="F33" s="45"/>
      <c r="G33" s="46"/>
    </row>
    <row r="34" customFormat="false" ht="11.25" hidden="false" customHeight="true" outlineLevel="0" collapsed="false">
      <c r="A34" s="47" t="s">
        <v>39</v>
      </c>
      <c r="B34" s="47"/>
      <c r="C34" s="47"/>
      <c r="D34" s="47"/>
      <c r="E34" s="47"/>
      <c r="F34" s="47"/>
      <c r="G34" s="48"/>
    </row>
    <row r="35" customFormat="false" ht="9.6" hidden="false" customHeight="true" outlineLevel="0" collapsed="false">
      <c r="A35" s="49"/>
      <c r="B35" s="49"/>
      <c r="C35" s="49"/>
      <c r="D35" s="49"/>
      <c r="E35" s="49"/>
      <c r="F35" s="49"/>
      <c r="G35" s="49"/>
    </row>
    <row r="36" customFormat="false" ht="13.2" hidden="false" customHeight="false" outlineLevel="0" collapsed="false">
      <c r="A36" s="50"/>
      <c r="B36" s="51"/>
      <c r="D36" s="52"/>
      <c r="E36" s="42"/>
      <c r="F36" s="52"/>
      <c r="G36" s="52"/>
    </row>
    <row r="37" customFormat="false" ht="9.6" hidden="false" customHeight="false" outlineLevel="0" collapsed="false">
      <c r="B37" s="53"/>
      <c r="C37" s="53"/>
      <c r="D37" s="53"/>
      <c r="E37" s="53"/>
    </row>
    <row r="38" customFormat="false" ht="9.6" hidden="false" customHeight="false" outlineLevel="0" collapsed="false">
      <c r="B38" s="53"/>
      <c r="C38" s="53"/>
      <c r="D38" s="53"/>
      <c r="E38" s="53"/>
    </row>
    <row r="39" customFormat="false" ht="9.6" hidden="false" customHeight="false" outlineLevel="0" collapsed="false">
      <c r="B39" s="53"/>
      <c r="C39" s="53"/>
      <c r="D39" s="53"/>
      <c r="E39" s="53"/>
    </row>
  </sheetData>
  <mergeCells count="13">
    <mergeCell ref="A5:A6"/>
    <mergeCell ref="B5:B6"/>
    <mergeCell ref="C5:C6"/>
    <mergeCell ref="D5:D6"/>
    <mergeCell ref="E5:E6"/>
    <mergeCell ref="F5:F6"/>
    <mergeCell ref="A7:F7"/>
    <mergeCell ref="A8:F8"/>
    <mergeCell ref="A15:F15"/>
    <mergeCell ref="A16:F16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15.55"/>
    <col collapsed="false" customWidth="true" hidden="false" outlineLevel="0" max="10" min="2" style="1" width="5.99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90</v>
      </c>
      <c r="H3" s="255"/>
    </row>
    <row r="4" customFormat="false" ht="11.25" hidden="false" customHeight="true" outlineLevel="0" collapsed="false">
      <c r="A4" s="97" t="s">
        <v>191</v>
      </c>
    </row>
    <row r="5" customFormat="false" ht="12.75" hidden="false" customHeight="true" outlineLevel="0" collapsed="false">
      <c r="A5" s="256" t="s">
        <v>192</v>
      </c>
      <c r="B5" s="99" t="s">
        <v>193</v>
      </c>
      <c r="C5" s="10" t="s">
        <v>194</v>
      </c>
      <c r="D5" s="10"/>
      <c r="E5" s="10"/>
      <c r="F5" s="10"/>
      <c r="G5" s="10"/>
      <c r="H5" s="10"/>
      <c r="I5" s="10"/>
      <c r="J5" s="10"/>
    </row>
    <row r="6" customFormat="false" ht="43.5" hidden="false" customHeight="true" outlineLevel="0" collapsed="false">
      <c r="A6" s="256"/>
      <c r="B6" s="99"/>
      <c r="C6" s="257" t="s">
        <v>195</v>
      </c>
      <c r="D6" s="257" t="s">
        <v>196</v>
      </c>
      <c r="E6" s="257" t="s">
        <v>82</v>
      </c>
      <c r="F6" s="257" t="s">
        <v>83</v>
      </c>
      <c r="G6" s="257" t="s">
        <v>84</v>
      </c>
      <c r="H6" s="101" t="s">
        <v>197</v>
      </c>
      <c r="I6" s="101" t="s">
        <v>198</v>
      </c>
      <c r="J6" s="240" t="s">
        <v>199</v>
      </c>
    </row>
    <row r="7" s="246" customFormat="true" ht="11.25" hidden="false" customHeight="true" outlineLevel="0" collapsed="false">
      <c r="A7" s="138" t="s">
        <v>200</v>
      </c>
      <c r="B7" s="138"/>
      <c r="C7" s="138"/>
      <c r="D7" s="138"/>
      <c r="E7" s="138"/>
      <c r="F7" s="138"/>
      <c r="G7" s="138"/>
      <c r="H7" s="138"/>
      <c r="I7" s="138"/>
      <c r="J7" s="138"/>
      <c r="K7" s="1"/>
    </row>
    <row r="8" s="246" customFormat="true" ht="11.25" hidden="false" customHeight="true" outlineLevel="0" collapsed="false">
      <c r="A8" s="216" t="s">
        <v>45</v>
      </c>
      <c r="B8" s="216"/>
      <c r="C8" s="216"/>
      <c r="D8" s="216"/>
      <c r="E8" s="216"/>
      <c r="F8" s="216"/>
      <c r="G8" s="216"/>
      <c r="H8" s="216"/>
      <c r="I8" s="216"/>
      <c r="J8" s="216"/>
      <c r="K8" s="1"/>
    </row>
    <row r="9" customFormat="false" ht="10.95" hidden="false" customHeight="true" outlineLevel="0" collapsed="false">
      <c r="A9" s="218" t="s">
        <v>44</v>
      </c>
      <c r="B9" s="128" t="n">
        <v>5892</v>
      </c>
      <c r="C9" s="128" t="n">
        <v>155</v>
      </c>
      <c r="D9" s="128" t="n">
        <v>1844</v>
      </c>
      <c r="E9" s="128" t="n">
        <v>2514</v>
      </c>
      <c r="F9" s="128" t="n">
        <v>759</v>
      </c>
      <c r="G9" s="128" t="n">
        <v>260</v>
      </c>
      <c r="H9" s="128" t="n">
        <v>187</v>
      </c>
      <c r="I9" s="128" t="n">
        <v>103</v>
      </c>
      <c r="J9" s="258" t="n">
        <v>70</v>
      </c>
      <c r="K9" s="36"/>
    </row>
    <row r="10" customFormat="false" ht="10.95" hidden="false" customHeight="true" outlineLevel="0" collapsed="false">
      <c r="A10" s="247" t="s">
        <v>201</v>
      </c>
      <c r="B10" s="82"/>
      <c r="C10" s="82"/>
      <c r="D10" s="82"/>
      <c r="E10" s="82"/>
      <c r="F10" s="82"/>
      <c r="G10" s="82"/>
      <c r="H10" s="82"/>
      <c r="I10" s="82"/>
      <c r="J10" s="259"/>
      <c r="K10" s="36"/>
    </row>
    <row r="11" customFormat="false" ht="10.95" hidden="false" customHeight="true" outlineLevel="0" collapsed="false">
      <c r="A11" s="260"/>
      <c r="B11" s="82"/>
      <c r="C11" s="82"/>
      <c r="D11" s="82"/>
      <c r="E11" s="82"/>
      <c r="F11" s="82"/>
      <c r="G11" s="82"/>
      <c r="H11" s="82"/>
      <c r="I11" s="82"/>
      <c r="J11" s="259"/>
      <c r="K11" s="36"/>
    </row>
    <row r="12" customFormat="false" ht="10.95" hidden="false" customHeight="true" outlineLevel="0" collapsed="false">
      <c r="A12" s="142" t="s">
        <v>202</v>
      </c>
      <c r="B12" s="82" t="n">
        <v>17</v>
      </c>
      <c r="C12" s="82" t="n">
        <v>11</v>
      </c>
      <c r="D12" s="82" t="n">
        <v>6</v>
      </c>
      <c r="E12" s="82" t="s">
        <v>203</v>
      </c>
      <c r="F12" s="82" t="s">
        <v>203</v>
      </c>
      <c r="G12" s="82" t="s">
        <v>203</v>
      </c>
      <c r="H12" s="82" t="s">
        <v>203</v>
      </c>
      <c r="I12" s="82" t="s">
        <v>203</v>
      </c>
      <c r="J12" s="259" t="s">
        <v>203</v>
      </c>
      <c r="K12" s="36"/>
    </row>
    <row r="13" customFormat="false" ht="10.95" hidden="false" customHeight="true" outlineLevel="0" collapsed="false">
      <c r="A13" s="214" t="s">
        <v>204</v>
      </c>
      <c r="B13" s="82"/>
      <c r="C13" s="82"/>
      <c r="D13" s="82"/>
      <c r="E13" s="82"/>
      <c r="F13" s="82"/>
      <c r="G13" s="82"/>
      <c r="H13" s="82"/>
      <c r="I13" s="82"/>
      <c r="J13" s="259"/>
      <c r="K13" s="36"/>
    </row>
    <row r="14" customFormat="false" ht="10.95" hidden="false" customHeight="true" outlineLevel="0" collapsed="false">
      <c r="A14" s="142" t="s">
        <v>196</v>
      </c>
      <c r="B14" s="82" t="n">
        <v>906</v>
      </c>
      <c r="C14" s="82" t="n">
        <v>108</v>
      </c>
      <c r="D14" s="82" t="n">
        <v>662</v>
      </c>
      <c r="E14" s="82" t="n">
        <v>121</v>
      </c>
      <c r="F14" s="82" t="n">
        <v>9</v>
      </c>
      <c r="G14" s="82" t="n">
        <v>4</v>
      </c>
      <c r="H14" s="82" t="n">
        <v>2</v>
      </c>
      <c r="I14" s="82" t="s">
        <v>203</v>
      </c>
      <c r="J14" s="259" t="s">
        <v>203</v>
      </c>
      <c r="K14" s="36"/>
    </row>
    <row r="15" customFormat="false" ht="10.95" hidden="false" customHeight="true" outlineLevel="0" collapsed="false">
      <c r="A15" s="142" t="s">
        <v>82</v>
      </c>
      <c r="B15" s="82" t="n">
        <v>2683</v>
      </c>
      <c r="C15" s="82" t="n">
        <v>26</v>
      </c>
      <c r="D15" s="82" t="n">
        <v>969</v>
      </c>
      <c r="E15" s="82" t="n">
        <v>1542</v>
      </c>
      <c r="F15" s="82" t="n">
        <v>128</v>
      </c>
      <c r="G15" s="82" t="n">
        <v>17</v>
      </c>
      <c r="H15" s="82" t="n">
        <v>1</v>
      </c>
      <c r="I15" s="82" t="s">
        <v>203</v>
      </c>
      <c r="J15" s="259" t="s">
        <v>203</v>
      </c>
      <c r="K15" s="36"/>
    </row>
    <row r="16" customFormat="false" ht="10.95" hidden="false" customHeight="true" outlineLevel="0" collapsed="false">
      <c r="A16" s="142" t="s">
        <v>83</v>
      </c>
      <c r="B16" s="82" t="n">
        <v>1398</v>
      </c>
      <c r="C16" s="82" t="n">
        <v>10</v>
      </c>
      <c r="D16" s="82" t="n">
        <v>182</v>
      </c>
      <c r="E16" s="82" t="n">
        <v>716</v>
      </c>
      <c r="F16" s="82" t="n">
        <v>403</v>
      </c>
      <c r="G16" s="82" t="n">
        <v>79</v>
      </c>
      <c r="H16" s="82" t="n">
        <v>8</v>
      </c>
      <c r="I16" s="82" t="s">
        <v>203</v>
      </c>
      <c r="J16" s="259" t="s">
        <v>203</v>
      </c>
      <c r="K16" s="36"/>
    </row>
    <row r="17" customFormat="false" ht="10.95" hidden="false" customHeight="true" outlineLevel="0" collapsed="false">
      <c r="A17" s="142" t="s">
        <v>84</v>
      </c>
      <c r="B17" s="82" t="n">
        <v>378</v>
      </c>
      <c r="C17" s="82" t="s">
        <v>203</v>
      </c>
      <c r="D17" s="82" t="n">
        <v>19</v>
      </c>
      <c r="E17" s="82" t="n">
        <v>97</v>
      </c>
      <c r="F17" s="82" t="n">
        <v>157</v>
      </c>
      <c r="G17" s="82" t="n">
        <v>76</v>
      </c>
      <c r="H17" s="82" t="n">
        <v>29</v>
      </c>
      <c r="I17" s="82" t="s">
        <v>203</v>
      </c>
      <c r="J17" s="259" t="s">
        <v>203</v>
      </c>
      <c r="K17" s="36"/>
    </row>
    <row r="18" customFormat="false" ht="10.95" hidden="false" customHeight="true" outlineLevel="0" collapsed="false">
      <c r="A18" s="142" t="s">
        <v>197</v>
      </c>
      <c r="B18" s="82" t="n">
        <v>263</v>
      </c>
      <c r="C18" s="82" t="s">
        <v>203</v>
      </c>
      <c r="D18" s="82" t="n">
        <v>6</v>
      </c>
      <c r="E18" s="82" t="n">
        <v>37</v>
      </c>
      <c r="F18" s="82" t="n">
        <v>54</v>
      </c>
      <c r="G18" s="82" t="n">
        <v>70</v>
      </c>
      <c r="H18" s="82" t="n">
        <v>81</v>
      </c>
      <c r="I18" s="82" t="n">
        <v>14</v>
      </c>
      <c r="J18" s="259" t="n">
        <v>1</v>
      </c>
      <c r="K18" s="36"/>
    </row>
    <row r="19" customFormat="false" ht="10.95" hidden="false" customHeight="true" outlineLevel="0" collapsed="false">
      <c r="A19" s="3" t="s">
        <v>198</v>
      </c>
      <c r="B19" s="82" t="n">
        <v>134</v>
      </c>
      <c r="C19" s="82" t="s">
        <v>203</v>
      </c>
      <c r="D19" s="82" t="s">
        <v>203</v>
      </c>
      <c r="E19" s="82" t="n">
        <v>1</v>
      </c>
      <c r="F19" s="82" t="n">
        <v>8</v>
      </c>
      <c r="G19" s="82" t="n">
        <v>12</v>
      </c>
      <c r="H19" s="82" t="n">
        <v>54</v>
      </c>
      <c r="I19" s="82" t="n">
        <v>48</v>
      </c>
      <c r="J19" s="259" t="n">
        <v>11</v>
      </c>
      <c r="K19" s="36"/>
    </row>
    <row r="20" customFormat="false" ht="10.95" hidden="false" customHeight="true" outlineLevel="0" collapsed="false">
      <c r="A20" s="3" t="s">
        <v>205</v>
      </c>
      <c r="B20" s="82" t="n">
        <v>113</v>
      </c>
      <c r="C20" s="82" t="s">
        <v>203</v>
      </c>
      <c r="D20" s="82" t="s">
        <v>203</v>
      </c>
      <c r="E20" s="82" t="s">
        <v>203</v>
      </c>
      <c r="F20" s="82" t="s">
        <v>203</v>
      </c>
      <c r="G20" s="82" t="n">
        <v>2</v>
      </c>
      <c r="H20" s="82" t="n">
        <v>12</v>
      </c>
      <c r="I20" s="82" t="n">
        <v>41</v>
      </c>
      <c r="J20" s="259" t="n">
        <v>58</v>
      </c>
      <c r="K20" s="36"/>
    </row>
    <row r="21" customFormat="false" ht="10.95" hidden="false" customHeight="true" outlineLevel="0" collapsed="false">
      <c r="A21" s="261" t="s">
        <v>206</v>
      </c>
      <c r="B21" s="82"/>
      <c r="C21" s="82"/>
      <c r="D21" s="82"/>
      <c r="E21" s="82"/>
      <c r="F21" s="82"/>
      <c r="G21" s="82"/>
      <c r="H21" s="82"/>
      <c r="I21" s="82"/>
      <c r="J21" s="259"/>
      <c r="K21" s="36"/>
    </row>
    <row r="22" customFormat="false" ht="11.25" hidden="false" customHeight="true" outlineLevel="0" collapsed="false">
      <c r="A22" s="138" t="s">
        <v>207</v>
      </c>
      <c r="B22" s="138"/>
      <c r="C22" s="138"/>
      <c r="D22" s="138"/>
      <c r="E22" s="138"/>
      <c r="F22" s="138"/>
      <c r="G22" s="138"/>
      <c r="H22" s="138"/>
      <c r="I22" s="138"/>
      <c r="J22" s="138"/>
      <c r="K22" s="36"/>
    </row>
    <row r="23" customFormat="false" ht="11.25" hidden="false" customHeight="true" outlineLevel="0" collapsed="false">
      <c r="A23" s="216" t="s">
        <v>208</v>
      </c>
      <c r="B23" s="216"/>
      <c r="C23" s="216"/>
      <c r="D23" s="216"/>
      <c r="E23" s="216"/>
      <c r="F23" s="216"/>
      <c r="G23" s="216"/>
      <c r="H23" s="216"/>
      <c r="I23" s="216"/>
      <c r="J23" s="216"/>
      <c r="K23" s="36"/>
    </row>
    <row r="24" customFormat="false" ht="10.95" hidden="false" customHeight="true" outlineLevel="0" collapsed="false">
      <c r="A24" s="218" t="s">
        <v>44</v>
      </c>
      <c r="B24" s="128" t="n">
        <v>4050</v>
      </c>
      <c r="C24" s="262" t="n">
        <v>74</v>
      </c>
      <c r="D24" s="128" t="n">
        <v>1370</v>
      </c>
      <c r="E24" s="128" t="n">
        <v>1969</v>
      </c>
      <c r="F24" s="128" t="n">
        <v>455</v>
      </c>
      <c r="G24" s="128" t="n">
        <v>98</v>
      </c>
      <c r="H24" s="128" t="n">
        <v>42</v>
      </c>
      <c r="I24" s="128" t="n">
        <v>20</v>
      </c>
      <c r="J24" s="258" t="n">
        <v>22</v>
      </c>
      <c r="K24" s="36"/>
      <c r="L24" s="36"/>
      <c r="M24" s="36"/>
      <c r="N24" s="36"/>
      <c r="O24" s="36"/>
      <c r="P24" s="36"/>
      <c r="Q24" s="36"/>
      <c r="R24" s="36"/>
      <c r="S24" s="36"/>
      <c r="T24" s="36"/>
    </row>
    <row r="25" customFormat="false" ht="10.95" hidden="false" customHeight="true" outlineLevel="0" collapsed="false">
      <c r="A25" s="247" t="s">
        <v>133</v>
      </c>
      <c r="B25" s="263"/>
      <c r="C25" s="264"/>
      <c r="D25" s="82"/>
      <c r="E25" s="82"/>
      <c r="F25" s="82"/>
      <c r="G25" s="82"/>
      <c r="H25" s="82"/>
      <c r="I25" s="82"/>
      <c r="J25" s="259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10.95" hidden="false" customHeight="true" outlineLevel="0" collapsed="false">
      <c r="A26" s="260"/>
      <c r="B26" s="82"/>
      <c r="C26" s="82"/>
      <c r="D26" s="82"/>
      <c r="E26" s="82"/>
      <c r="F26" s="82"/>
      <c r="G26" s="82"/>
      <c r="H26" s="82"/>
      <c r="I26" s="82"/>
      <c r="J26" s="259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0.95" hidden="false" customHeight="true" outlineLevel="0" collapsed="false">
      <c r="A27" s="219" t="s">
        <v>202</v>
      </c>
      <c r="B27" s="82" t="n">
        <v>6</v>
      </c>
      <c r="C27" s="82" t="n">
        <v>2</v>
      </c>
      <c r="D27" s="82" t="n">
        <v>4</v>
      </c>
      <c r="E27" s="82" t="s">
        <v>203</v>
      </c>
      <c r="F27" s="82" t="s">
        <v>203</v>
      </c>
      <c r="G27" s="82" t="s">
        <v>203</v>
      </c>
      <c r="H27" s="82" t="s">
        <v>203</v>
      </c>
      <c r="I27" s="82" t="s">
        <v>203</v>
      </c>
      <c r="J27" s="259" t="s">
        <v>203</v>
      </c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10.95" hidden="false" customHeight="true" outlineLevel="0" collapsed="false">
      <c r="A28" s="225" t="s">
        <v>204</v>
      </c>
      <c r="B28" s="82"/>
      <c r="C28" s="82"/>
      <c r="D28" s="82"/>
      <c r="E28" s="82"/>
      <c r="F28" s="82"/>
      <c r="G28" s="82"/>
      <c r="H28" s="82"/>
      <c r="I28" s="82"/>
      <c r="J28" s="259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0.95" hidden="false" customHeight="true" outlineLevel="0" collapsed="false">
      <c r="A29" s="219" t="s">
        <v>196</v>
      </c>
      <c r="B29" s="82" t="n">
        <v>617</v>
      </c>
      <c r="C29" s="82" t="n">
        <v>53</v>
      </c>
      <c r="D29" s="82" t="n">
        <v>468</v>
      </c>
      <c r="E29" s="82" t="n">
        <v>90</v>
      </c>
      <c r="F29" s="82" t="n">
        <v>5</v>
      </c>
      <c r="G29" s="82" t="n">
        <v>1</v>
      </c>
      <c r="H29" s="82" t="s">
        <v>203</v>
      </c>
      <c r="I29" s="82" t="s">
        <v>203</v>
      </c>
      <c r="J29" s="259" t="s">
        <v>203</v>
      </c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customFormat="false" ht="10.95" hidden="false" customHeight="true" outlineLevel="0" collapsed="false">
      <c r="A30" s="219" t="s">
        <v>82</v>
      </c>
      <c r="B30" s="82" t="n">
        <v>2106</v>
      </c>
      <c r="C30" s="82" t="n">
        <v>13</v>
      </c>
      <c r="D30" s="82" t="n">
        <v>754</v>
      </c>
      <c r="E30" s="82" t="n">
        <v>1260</v>
      </c>
      <c r="F30" s="82" t="n">
        <v>74</v>
      </c>
      <c r="G30" s="82" t="n">
        <v>5</v>
      </c>
      <c r="H30" s="82" t="s">
        <v>203</v>
      </c>
      <c r="I30" s="82" t="s">
        <v>203</v>
      </c>
      <c r="J30" s="259" t="s">
        <v>203</v>
      </c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customFormat="false" ht="10.95" hidden="false" customHeight="true" outlineLevel="0" collapsed="false">
      <c r="A31" s="219" t="s">
        <v>83</v>
      </c>
      <c r="B31" s="82" t="n">
        <v>995</v>
      </c>
      <c r="C31" s="82" t="n">
        <v>6</v>
      </c>
      <c r="D31" s="82" t="n">
        <v>133</v>
      </c>
      <c r="E31" s="82" t="n">
        <v>546</v>
      </c>
      <c r="F31" s="82" t="n">
        <v>268</v>
      </c>
      <c r="G31" s="82" t="n">
        <v>38</v>
      </c>
      <c r="H31" s="82" t="n">
        <v>4</v>
      </c>
      <c r="I31" s="82" t="s">
        <v>203</v>
      </c>
      <c r="J31" s="259" t="s">
        <v>203</v>
      </c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customFormat="false" ht="10.95" hidden="false" customHeight="true" outlineLevel="0" collapsed="false">
      <c r="A32" s="219" t="s">
        <v>209</v>
      </c>
      <c r="B32" s="82" t="n">
        <v>191</v>
      </c>
      <c r="C32" s="82" t="s">
        <v>203</v>
      </c>
      <c r="D32" s="82" t="n">
        <v>10</v>
      </c>
      <c r="E32" s="82" t="n">
        <v>59</v>
      </c>
      <c r="F32" s="82" t="n">
        <v>88</v>
      </c>
      <c r="G32" s="82" t="n">
        <v>28</v>
      </c>
      <c r="H32" s="82" t="n">
        <v>6</v>
      </c>
      <c r="I32" s="82" t="s">
        <v>203</v>
      </c>
      <c r="J32" s="259" t="s">
        <v>203</v>
      </c>
      <c r="K32" s="36"/>
      <c r="L32" s="36"/>
      <c r="M32" s="36"/>
      <c r="N32" s="36"/>
      <c r="O32" s="36"/>
      <c r="P32" s="36"/>
      <c r="Q32" s="36"/>
      <c r="R32" s="36"/>
      <c r="S32" s="36"/>
      <c r="T32" s="36"/>
    </row>
    <row r="33" customFormat="false" ht="10.95" hidden="false" customHeight="true" outlineLevel="0" collapsed="false">
      <c r="A33" s="219" t="s">
        <v>197</v>
      </c>
      <c r="B33" s="82" t="n">
        <v>82</v>
      </c>
      <c r="C33" s="82" t="s">
        <v>203</v>
      </c>
      <c r="D33" s="82" t="n">
        <v>1</v>
      </c>
      <c r="E33" s="82" t="n">
        <v>14</v>
      </c>
      <c r="F33" s="82" t="n">
        <v>19</v>
      </c>
      <c r="G33" s="82" t="n">
        <v>25</v>
      </c>
      <c r="H33" s="82" t="n">
        <v>22</v>
      </c>
      <c r="I33" s="82" t="n">
        <v>1</v>
      </c>
      <c r="J33" s="259" t="s">
        <v>203</v>
      </c>
      <c r="K33" s="36"/>
      <c r="L33" s="36"/>
      <c r="M33" s="36"/>
      <c r="N33" s="36"/>
      <c r="O33" s="36"/>
      <c r="P33" s="36"/>
      <c r="Q33" s="36"/>
      <c r="R33" s="36"/>
      <c r="S33" s="36"/>
      <c r="T33" s="36"/>
    </row>
    <row r="34" customFormat="false" ht="10.95" hidden="false" customHeight="true" outlineLevel="0" collapsed="false">
      <c r="A34" s="219" t="s">
        <v>210</v>
      </c>
      <c r="B34" s="82" t="n">
        <v>24</v>
      </c>
      <c r="C34" s="82" t="s">
        <v>203</v>
      </c>
      <c r="D34" s="82" t="s">
        <v>203</v>
      </c>
      <c r="E34" s="82" t="s">
        <v>203</v>
      </c>
      <c r="F34" s="82" t="n">
        <v>1</v>
      </c>
      <c r="G34" s="82" t="n">
        <v>1</v>
      </c>
      <c r="H34" s="82" t="n">
        <v>9</v>
      </c>
      <c r="I34" s="82" t="n">
        <v>9</v>
      </c>
      <c r="J34" s="259" t="n">
        <v>4</v>
      </c>
      <c r="K34" s="36"/>
      <c r="L34" s="36"/>
      <c r="M34" s="36"/>
      <c r="N34" s="36"/>
      <c r="O34" s="36"/>
      <c r="P34" s="36"/>
      <c r="Q34" s="36"/>
      <c r="R34" s="36"/>
      <c r="S34" s="36"/>
      <c r="T34" s="36"/>
    </row>
    <row r="35" customFormat="false" ht="10.95" hidden="false" customHeight="true" outlineLevel="0" collapsed="false">
      <c r="A35" s="219" t="s">
        <v>205</v>
      </c>
      <c r="B35" s="82" t="n">
        <v>29</v>
      </c>
      <c r="C35" s="82" t="s">
        <v>203</v>
      </c>
      <c r="D35" s="82" t="s">
        <v>203</v>
      </c>
      <c r="E35" s="82" t="s">
        <v>203</v>
      </c>
      <c r="F35" s="82" t="s">
        <v>203</v>
      </c>
      <c r="G35" s="82" t="s">
        <v>203</v>
      </c>
      <c r="H35" s="82" t="n">
        <v>1</v>
      </c>
      <c r="I35" s="82" t="n">
        <v>10</v>
      </c>
      <c r="J35" s="259" t="n">
        <v>18</v>
      </c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10.95" hidden="false" customHeight="true" outlineLevel="0" collapsed="false">
      <c r="A36" s="261" t="s">
        <v>211</v>
      </c>
      <c r="B36" s="82"/>
      <c r="C36" s="82"/>
      <c r="D36" s="82"/>
      <c r="E36" s="82"/>
      <c r="F36" s="82"/>
      <c r="G36" s="82"/>
      <c r="H36" s="82"/>
      <c r="I36" s="82"/>
      <c r="J36" s="259"/>
      <c r="K36" s="36"/>
      <c r="L36" s="36"/>
      <c r="M36" s="36"/>
      <c r="N36" s="36"/>
      <c r="O36" s="36"/>
      <c r="P36" s="36"/>
      <c r="Q36" s="36"/>
      <c r="R36" s="36"/>
      <c r="S36" s="36"/>
      <c r="T36" s="36"/>
    </row>
    <row r="37" s="246" customFormat="true" ht="11.25" hidden="false" customHeight="true" outlineLevel="0" collapsed="false">
      <c r="A37" s="138" t="s">
        <v>212</v>
      </c>
      <c r="B37" s="138"/>
      <c r="C37" s="138"/>
      <c r="D37" s="138"/>
      <c r="E37" s="138"/>
      <c r="F37" s="138"/>
      <c r="G37" s="138"/>
      <c r="H37" s="138"/>
      <c r="I37" s="138"/>
      <c r="J37" s="138"/>
      <c r="K37" s="36"/>
    </row>
    <row r="38" s="246" customFormat="true" ht="11.25" hidden="false" customHeight="true" outlineLevel="0" collapsed="false">
      <c r="A38" s="216" t="s">
        <v>213</v>
      </c>
      <c r="B38" s="216"/>
      <c r="C38" s="216"/>
      <c r="D38" s="216"/>
      <c r="E38" s="216"/>
      <c r="F38" s="216"/>
      <c r="G38" s="216"/>
      <c r="H38" s="216"/>
      <c r="I38" s="216"/>
      <c r="J38" s="216"/>
      <c r="K38" s="36"/>
    </row>
    <row r="39" customFormat="false" ht="10.5" hidden="false" customHeight="true" outlineLevel="0" collapsed="false">
      <c r="A39" s="218" t="s">
        <v>214</v>
      </c>
      <c r="B39" s="64" t="n">
        <v>2466</v>
      </c>
      <c r="C39" s="64" t="n">
        <v>30</v>
      </c>
      <c r="D39" s="64" t="n">
        <v>569</v>
      </c>
      <c r="E39" s="64" t="n">
        <v>1107</v>
      </c>
      <c r="F39" s="64" t="n">
        <v>411</v>
      </c>
      <c r="G39" s="64" t="n">
        <v>136</v>
      </c>
      <c r="H39" s="64" t="n">
        <v>107</v>
      </c>
      <c r="I39" s="64" t="n">
        <v>65</v>
      </c>
      <c r="J39" s="265" t="n">
        <v>41</v>
      </c>
      <c r="K39" s="36"/>
    </row>
    <row r="40" customFormat="false" ht="10.5" hidden="false" customHeight="true" outlineLevel="0" collapsed="false">
      <c r="A40" s="247" t="s">
        <v>133</v>
      </c>
      <c r="B40" s="70"/>
      <c r="C40" s="70"/>
      <c r="D40" s="70"/>
      <c r="E40" s="70"/>
      <c r="F40" s="70"/>
      <c r="G40" s="70"/>
      <c r="H40" s="70"/>
      <c r="I40" s="70"/>
      <c r="J40" s="111"/>
      <c r="K40" s="36"/>
    </row>
    <row r="41" customFormat="false" ht="10.5" hidden="false" customHeight="true" outlineLevel="0" collapsed="false">
      <c r="A41" s="260"/>
      <c r="B41" s="82"/>
      <c r="C41" s="82"/>
      <c r="D41" s="82"/>
      <c r="E41" s="82"/>
      <c r="F41" s="82"/>
      <c r="G41" s="82"/>
      <c r="H41" s="82"/>
      <c r="I41" s="82"/>
      <c r="J41" s="259"/>
      <c r="K41" s="36"/>
    </row>
    <row r="42" customFormat="false" ht="10.5" hidden="false" customHeight="true" outlineLevel="0" collapsed="false">
      <c r="A42" s="142" t="s">
        <v>202</v>
      </c>
      <c r="B42" s="70" t="s">
        <v>203</v>
      </c>
      <c r="C42" s="70" t="s">
        <v>203</v>
      </c>
      <c r="D42" s="70" t="s">
        <v>203</v>
      </c>
      <c r="E42" s="82" t="s">
        <v>203</v>
      </c>
      <c r="F42" s="82" t="s">
        <v>203</v>
      </c>
      <c r="G42" s="82" t="s">
        <v>203</v>
      </c>
      <c r="H42" s="82" t="s">
        <v>203</v>
      </c>
      <c r="I42" s="82" t="s">
        <v>203</v>
      </c>
      <c r="J42" s="259" t="s">
        <v>203</v>
      </c>
      <c r="K42" s="36"/>
    </row>
    <row r="43" customFormat="false" ht="10.5" hidden="false" customHeight="true" outlineLevel="0" collapsed="false">
      <c r="A43" s="214" t="s">
        <v>204</v>
      </c>
      <c r="B43" s="70"/>
      <c r="C43" s="70"/>
      <c r="D43" s="70"/>
      <c r="E43" s="70"/>
      <c r="F43" s="70"/>
      <c r="G43" s="82"/>
      <c r="H43" s="70"/>
      <c r="I43" s="70"/>
      <c r="J43" s="111"/>
      <c r="K43" s="36"/>
    </row>
    <row r="44" customFormat="false" ht="10.5" hidden="false" customHeight="true" outlineLevel="0" collapsed="false">
      <c r="A44" s="142" t="s">
        <v>196</v>
      </c>
      <c r="B44" s="70" t="n">
        <v>241</v>
      </c>
      <c r="C44" s="70" t="n">
        <v>23</v>
      </c>
      <c r="D44" s="70" t="n">
        <v>172</v>
      </c>
      <c r="E44" s="70" t="n">
        <v>36</v>
      </c>
      <c r="F44" s="70" t="n">
        <v>6</v>
      </c>
      <c r="G44" s="82" t="n">
        <v>2</v>
      </c>
      <c r="H44" s="82" t="n">
        <v>2</v>
      </c>
      <c r="I44" s="82" t="s">
        <v>203</v>
      </c>
      <c r="J44" s="259" t="s">
        <v>203</v>
      </c>
      <c r="K44" s="36"/>
    </row>
    <row r="45" customFormat="false" ht="10.5" hidden="false" customHeight="true" outlineLevel="0" collapsed="false">
      <c r="A45" s="142" t="s">
        <v>82</v>
      </c>
      <c r="B45" s="70" t="n">
        <v>1073</v>
      </c>
      <c r="C45" s="70" t="n">
        <v>4</v>
      </c>
      <c r="D45" s="70" t="n">
        <v>322</v>
      </c>
      <c r="E45" s="70" t="n">
        <v>672</v>
      </c>
      <c r="F45" s="70" t="n">
        <v>64</v>
      </c>
      <c r="G45" s="70" t="n">
        <v>10</v>
      </c>
      <c r="H45" s="70" t="n">
        <v>1</v>
      </c>
      <c r="I45" s="82" t="s">
        <v>203</v>
      </c>
      <c r="J45" s="259" t="s">
        <v>203</v>
      </c>
      <c r="K45" s="36"/>
    </row>
    <row r="46" customFormat="false" ht="10.5" hidden="false" customHeight="true" outlineLevel="0" collapsed="false">
      <c r="A46" s="142" t="s">
        <v>83</v>
      </c>
      <c r="B46" s="70" t="n">
        <v>662</v>
      </c>
      <c r="C46" s="70" t="n">
        <v>3</v>
      </c>
      <c r="D46" s="70" t="n">
        <v>65</v>
      </c>
      <c r="E46" s="70" t="n">
        <v>328</v>
      </c>
      <c r="F46" s="70" t="n">
        <v>222</v>
      </c>
      <c r="G46" s="70" t="n">
        <v>38</v>
      </c>
      <c r="H46" s="70" t="n">
        <v>6</v>
      </c>
      <c r="I46" s="82" t="s">
        <v>203</v>
      </c>
      <c r="J46" s="259" t="s">
        <v>203</v>
      </c>
      <c r="K46" s="36"/>
    </row>
    <row r="47" customFormat="false" ht="10.5" hidden="false" customHeight="true" outlineLevel="0" collapsed="false">
      <c r="A47" s="142" t="s">
        <v>84</v>
      </c>
      <c r="B47" s="70" t="n">
        <v>198</v>
      </c>
      <c r="C47" s="82" t="s">
        <v>203</v>
      </c>
      <c r="D47" s="70" t="n">
        <v>8</v>
      </c>
      <c r="E47" s="70" t="n">
        <v>54</v>
      </c>
      <c r="F47" s="70" t="n">
        <v>81</v>
      </c>
      <c r="G47" s="70" t="n">
        <v>42</v>
      </c>
      <c r="H47" s="70" t="n">
        <v>13</v>
      </c>
      <c r="I47" s="82" t="s">
        <v>203</v>
      </c>
      <c r="J47" s="259" t="s">
        <v>203</v>
      </c>
      <c r="K47" s="36"/>
    </row>
    <row r="48" customFormat="false" ht="10.5" hidden="false" customHeight="true" outlineLevel="0" collapsed="false">
      <c r="A48" s="142" t="s">
        <v>197</v>
      </c>
      <c r="B48" s="70" t="n">
        <v>136</v>
      </c>
      <c r="C48" s="82" t="s">
        <v>203</v>
      </c>
      <c r="D48" s="70" t="n">
        <v>2</v>
      </c>
      <c r="E48" s="70" t="n">
        <v>16</v>
      </c>
      <c r="F48" s="70" t="n">
        <v>33</v>
      </c>
      <c r="G48" s="70" t="n">
        <v>33</v>
      </c>
      <c r="H48" s="70" t="n">
        <v>43</v>
      </c>
      <c r="I48" s="70" t="n">
        <v>9</v>
      </c>
      <c r="J48" s="259" t="s">
        <v>203</v>
      </c>
      <c r="K48" s="36"/>
    </row>
    <row r="49" customFormat="false" ht="10.5" hidden="false" customHeight="true" outlineLevel="0" collapsed="false">
      <c r="A49" s="3" t="s">
        <v>198</v>
      </c>
      <c r="B49" s="70" t="n">
        <v>88</v>
      </c>
      <c r="C49" s="82" t="s">
        <v>203</v>
      </c>
      <c r="D49" s="82" t="s">
        <v>203</v>
      </c>
      <c r="E49" s="70" t="n">
        <v>1</v>
      </c>
      <c r="F49" s="70" t="n">
        <v>5</v>
      </c>
      <c r="G49" s="70" t="n">
        <v>9</v>
      </c>
      <c r="H49" s="70" t="n">
        <v>36</v>
      </c>
      <c r="I49" s="70" t="n">
        <v>31</v>
      </c>
      <c r="J49" s="259" t="n">
        <v>6</v>
      </c>
      <c r="K49" s="36"/>
    </row>
    <row r="50" customFormat="false" ht="10.5" hidden="false" customHeight="true" outlineLevel="0" collapsed="false">
      <c r="A50" s="3" t="s">
        <v>205</v>
      </c>
      <c r="B50" s="70" t="n">
        <v>68</v>
      </c>
      <c r="C50" s="82" t="s">
        <v>203</v>
      </c>
      <c r="D50" s="82" t="s">
        <v>203</v>
      </c>
      <c r="E50" s="82" t="s">
        <v>203</v>
      </c>
      <c r="F50" s="82" t="s">
        <v>203</v>
      </c>
      <c r="G50" s="82" t="n">
        <v>2</v>
      </c>
      <c r="H50" s="70" t="n">
        <v>6</v>
      </c>
      <c r="I50" s="70" t="n">
        <v>25</v>
      </c>
      <c r="J50" s="259" t="n">
        <v>35</v>
      </c>
      <c r="K50" s="36"/>
    </row>
    <row r="51" customFormat="false" ht="10.5" hidden="false" customHeight="true" outlineLevel="0" collapsed="false">
      <c r="A51" s="261" t="s">
        <v>206</v>
      </c>
      <c r="B51" s="70"/>
      <c r="C51" s="70"/>
      <c r="D51" s="70"/>
      <c r="E51" s="70"/>
      <c r="F51" s="70"/>
      <c r="G51" s="70"/>
      <c r="H51" s="70"/>
      <c r="I51" s="70"/>
      <c r="J51" s="111"/>
      <c r="K51" s="36"/>
    </row>
    <row r="52" customFormat="false" ht="4.5" hidden="false" customHeight="true" outlineLevel="0" collapsed="false">
      <c r="A52" s="150"/>
      <c r="B52" s="260"/>
      <c r="C52" s="260"/>
      <c r="D52" s="260"/>
      <c r="E52" s="260"/>
      <c r="F52" s="260"/>
      <c r="G52" s="260"/>
      <c r="H52" s="260"/>
      <c r="I52" s="260"/>
      <c r="J52" s="260"/>
      <c r="K52" s="3"/>
    </row>
    <row r="53" customFormat="false" ht="9.75" hidden="false" customHeight="true" outlineLevel="0" collapsed="false">
      <c r="A53" s="250" t="s">
        <v>215</v>
      </c>
      <c r="B53" s="260"/>
      <c r="C53" s="260"/>
      <c r="D53" s="260"/>
      <c r="E53" s="260"/>
      <c r="F53" s="260"/>
      <c r="G53" s="260"/>
      <c r="H53" s="260"/>
      <c r="I53" s="260"/>
      <c r="J53" s="260"/>
    </row>
    <row r="54" customFormat="false" ht="9.75" hidden="false" customHeight="true" outlineLevel="0" collapsed="false">
      <c r="A54" s="252" t="s">
        <v>216</v>
      </c>
      <c r="B54" s="260"/>
      <c r="C54" s="260"/>
      <c r="D54" s="260"/>
      <c r="E54" s="260"/>
      <c r="F54" s="260"/>
      <c r="G54" s="260"/>
      <c r="H54" s="260"/>
      <c r="I54" s="260"/>
      <c r="J54" s="260"/>
    </row>
    <row r="56" customFormat="false" ht="13.5" hidden="false" customHeight="tru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tru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</sheetData>
  <mergeCells count="9">
    <mergeCell ref="A5:A6"/>
    <mergeCell ref="B5:B6"/>
    <mergeCell ref="C5:J5"/>
    <mergeCell ref="A7:J7"/>
    <mergeCell ref="A8:J8"/>
    <mergeCell ref="A22:J22"/>
    <mergeCell ref="A23:J23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A13" activeCellId="0" sqref="A13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15.55"/>
    <col collapsed="false" customWidth="true" hidden="false" outlineLevel="0" max="10" min="2" style="1" width="5.99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K2" s="266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</row>
    <row r="3" customFormat="false" ht="11.25" hidden="false" customHeight="true" outlineLevel="0" collapsed="false">
      <c r="A3" s="4" t="s">
        <v>217</v>
      </c>
      <c r="H3" s="255"/>
    </row>
    <row r="4" customFormat="false" ht="11.25" hidden="false" customHeight="true" outlineLevel="0" collapsed="false">
      <c r="A4" s="97" t="s">
        <v>218</v>
      </c>
    </row>
    <row r="5" customFormat="false" ht="12" hidden="false" customHeight="true" outlineLevel="0" collapsed="false">
      <c r="A5" s="256" t="s">
        <v>192</v>
      </c>
      <c r="B5" s="99" t="s">
        <v>193</v>
      </c>
      <c r="C5" s="10" t="s">
        <v>194</v>
      </c>
      <c r="D5" s="10"/>
      <c r="E5" s="10"/>
      <c r="F5" s="10"/>
      <c r="G5" s="10"/>
      <c r="H5" s="10"/>
      <c r="I5" s="10"/>
      <c r="J5" s="10"/>
    </row>
    <row r="6" customFormat="false" ht="45" hidden="false" customHeight="true" outlineLevel="0" collapsed="false">
      <c r="A6" s="256"/>
      <c r="B6" s="99"/>
      <c r="C6" s="257" t="s">
        <v>195</v>
      </c>
      <c r="D6" s="257" t="s">
        <v>196</v>
      </c>
      <c r="E6" s="257" t="s">
        <v>82</v>
      </c>
      <c r="F6" s="257" t="s">
        <v>83</v>
      </c>
      <c r="G6" s="257" t="s">
        <v>84</v>
      </c>
      <c r="H6" s="101" t="s">
        <v>197</v>
      </c>
      <c r="I6" s="101" t="s">
        <v>198</v>
      </c>
      <c r="J6" s="240" t="s">
        <v>199</v>
      </c>
    </row>
    <row r="7" s="246" customFormat="true" ht="10.5" hidden="false" customHeight="true" outlineLevel="0" collapsed="false">
      <c r="A7" s="138" t="s">
        <v>219</v>
      </c>
      <c r="B7" s="138"/>
      <c r="C7" s="138"/>
      <c r="D7" s="138"/>
      <c r="E7" s="138"/>
      <c r="F7" s="138"/>
      <c r="G7" s="138"/>
      <c r="H7" s="138"/>
      <c r="I7" s="138"/>
      <c r="J7" s="138"/>
    </row>
    <row r="8" s="246" customFormat="true" ht="10.5" hidden="false" customHeight="true" outlineLevel="0" collapsed="false">
      <c r="A8" s="216" t="s">
        <v>220</v>
      </c>
      <c r="B8" s="216"/>
      <c r="C8" s="216"/>
      <c r="D8" s="216"/>
      <c r="E8" s="216"/>
      <c r="F8" s="216"/>
      <c r="G8" s="216"/>
      <c r="H8" s="216"/>
      <c r="I8" s="216"/>
      <c r="J8" s="216"/>
    </row>
    <row r="9" s="246" customFormat="true" ht="6.75" hidden="false" customHeight="true" outlineLevel="0" collapsed="false">
      <c r="A9" s="268"/>
      <c r="B9" s="268"/>
      <c r="C9" s="268"/>
      <c r="D9" s="268"/>
      <c r="E9" s="268"/>
      <c r="F9" s="268"/>
      <c r="G9" s="268"/>
      <c r="H9" s="268"/>
      <c r="I9" s="268"/>
      <c r="J9" s="268"/>
    </row>
    <row r="10" customFormat="false" ht="11.25" hidden="false" customHeight="true" outlineLevel="0" collapsed="false">
      <c r="A10" s="138" t="s">
        <v>207</v>
      </c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1.25" hidden="false" customHeight="true" outlineLevel="0" collapsed="false">
      <c r="A11" s="216" t="s">
        <v>208</v>
      </c>
      <c r="B11" s="216"/>
      <c r="C11" s="216"/>
      <c r="D11" s="216"/>
      <c r="E11" s="216"/>
      <c r="F11" s="216"/>
      <c r="G11" s="216"/>
      <c r="H11" s="216"/>
      <c r="I11" s="216"/>
      <c r="J11" s="216"/>
    </row>
    <row r="12" customFormat="false" ht="10.65" hidden="false" customHeight="true" outlineLevel="0" collapsed="false">
      <c r="A12" s="218" t="s">
        <v>44</v>
      </c>
      <c r="B12" s="128" t="n">
        <v>1548</v>
      </c>
      <c r="C12" s="128" t="n">
        <v>6</v>
      </c>
      <c r="D12" s="128" t="n">
        <v>387</v>
      </c>
      <c r="E12" s="128" t="n">
        <v>830</v>
      </c>
      <c r="F12" s="128" t="n">
        <v>240</v>
      </c>
      <c r="G12" s="128" t="n">
        <v>46</v>
      </c>
      <c r="H12" s="128" t="n">
        <v>20</v>
      </c>
      <c r="I12" s="128" t="n">
        <v>7</v>
      </c>
      <c r="J12" s="258" t="n">
        <v>12</v>
      </c>
      <c r="K12" s="36"/>
    </row>
    <row r="13" customFormat="false" ht="10.65" hidden="false" customHeight="true" outlineLevel="0" collapsed="false">
      <c r="A13" s="221" t="s">
        <v>133</v>
      </c>
      <c r="B13" s="82"/>
      <c r="C13" s="82"/>
      <c r="D13" s="82"/>
      <c r="E13" s="82"/>
      <c r="F13" s="82"/>
      <c r="G13" s="82"/>
      <c r="H13" s="82"/>
      <c r="I13" s="82"/>
      <c r="J13" s="259"/>
      <c r="K13" s="36"/>
    </row>
    <row r="14" customFormat="false" ht="10.65" hidden="false" customHeight="true" outlineLevel="0" collapsed="false">
      <c r="A14" s="260"/>
      <c r="B14" s="82"/>
      <c r="C14" s="82"/>
      <c r="D14" s="82"/>
      <c r="E14" s="82"/>
      <c r="F14" s="82"/>
      <c r="G14" s="82"/>
      <c r="H14" s="82"/>
      <c r="I14" s="82"/>
      <c r="J14" s="259"/>
      <c r="K14" s="36"/>
    </row>
    <row r="15" customFormat="false" ht="10.65" hidden="false" customHeight="true" outlineLevel="0" collapsed="false">
      <c r="A15" s="142" t="s">
        <v>202</v>
      </c>
      <c r="B15" s="82" t="s">
        <v>203</v>
      </c>
      <c r="C15" s="82" t="s">
        <v>203</v>
      </c>
      <c r="D15" s="82" t="s">
        <v>203</v>
      </c>
      <c r="E15" s="82" t="s">
        <v>203</v>
      </c>
      <c r="F15" s="82" t="s">
        <v>203</v>
      </c>
      <c r="G15" s="82" t="s">
        <v>203</v>
      </c>
      <c r="H15" s="82" t="s">
        <v>203</v>
      </c>
      <c r="I15" s="82" t="s">
        <v>203</v>
      </c>
      <c r="J15" s="259" t="s">
        <v>203</v>
      </c>
      <c r="K15" s="36"/>
    </row>
    <row r="16" customFormat="false" ht="10.65" hidden="false" customHeight="true" outlineLevel="0" collapsed="false">
      <c r="A16" s="214" t="s">
        <v>204</v>
      </c>
      <c r="B16" s="82"/>
      <c r="C16" s="82"/>
      <c r="D16" s="82"/>
      <c r="E16" s="82"/>
      <c r="F16" s="82"/>
      <c r="G16" s="82"/>
      <c r="H16" s="82"/>
      <c r="I16" s="82"/>
      <c r="J16" s="259"/>
      <c r="K16" s="36"/>
    </row>
    <row r="17" customFormat="false" ht="10.65" hidden="false" customHeight="true" outlineLevel="0" collapsed="false">
      <c r="A17" s="142" t="s">
        <v>196</v>
      </c>
      <c r="B17" s="82" t="n">
        <v>148</v>
      </c>
      <c r="C17" s="82" t="n">
        <v>4</v>
      </c>
      <c r="D17" s="82" t="n">
        <v>118</v>
      </c>
      <c r="E17" s="82" t="n">
        <v>22</v>
      </c>
      <c r="F17" s="82" t="n">
        <v>4</v>
      </c>
      <c r="G17" s="82" t="s">
        <v>203</v>
      </c>
      <c r="H17" s="82" t="s">
        <v>203</v>
      </c>
      <c r="I17" s="82" t="s">
        <v>203</v>
      </c>
      <c r="J17" s="259" t="s">
        <v>203</v>
      </c>
      <c r="K17" s="36"/>
    </row>
    <row r="18" customFormat="false" ht="10.65" hidden="false" customHeight="true" outlineLevel="0" collapsed="false">
      <c r="A18" s="142" t="s">
        <v>82</v>
      </c>
      <c r="B18" s="82" t="n">
        <v>805</v>
      </c>
      <c r="C18" s="82" t="n">
        <v>2</v>
      </c>
      <c r="D18" s="82" t="n">
        <v>222</v>
      </c>
      <c r="E18" s="82" t="n">
        <v>536</v>
      </c>
      <c r="F18" s="82" t="n">
        <v>41</v>
      </c>
      <c r="G18" s="82" t="n">
        <v>4</v>
      </c>
      <c r="H18" s="82" t="s">
        <v>203</v>
      </c>
      <c r="I18" s="82" t="s">
        <v>203</v>
      </c>
      <c r="J18" s="259" t="s">
        <v>203</v>
      </c>
      <c r="K18" s="36"/>
    </row>
    <row r="19" customFormat="false" ht="10.65" hidden="false" customHeight="true" outlineLevel="0" collapsed="false">
      <c r="A19" s="142" t="s">
        <v>83</v>
      </c>
      <c r="B19" s="82" t="n">
        <v>440</v>
      </c>
      <c r="C19" s="82" t="s">
        <v>203</v>
      </c>
      <c r="D19" s="82" t="n">
        <v>43</v>
      </c>
      <c r="E19" s="82" t="n">
        <v>236</v>
      </c>
      <c r="F19" s="82" t="n">
        <v>141</v>
      </c>
      <c r="G19" s="82" t="n">
        <v>17</v>
      </c>
      <c r="H19" s="82" t="n">
        <v>3</v>
      </c>
      <c r="I19" s="82" t="s">
        <v>203</v>
      </c>
      <c r="J19" s="259" t="s">
        <v>203</v>
      </c>
      <c r="K19" s="36"/>
    </row>
    <row r="20" customFormat="false" ht="10.65" hidden="false" customHeight="true" outlineLevel="0" collapsed="false">
      <c r="A20" s="142" t="s">
        <v>84</v>
      </c>
      <c r="B20" s="82" t="n">
        <v>99</v>
      </c>
      <c r="C20" s="82" t="s">
        <v>203</v>
      </c>
      <c r="D20" s="82" t="n">
        <v>4</v>
      </c>
      <c r="E20" s="82" t="n">
        <v>33</v>
      </c>
      <c r="F20" s="82" t="n">
        <v>46</v>
      </c>
      <c r="G20" s="82" t="n">
        <v>13</v>
      </c>
      <c r="H20" s="82" t="n">
        <v>3</v>
      </c>
      <c r="I20" s="82" t="s">
        <v>203</v>
      </c>
      <c r="J20" s="259" t="s">
        <v>203</v>
      </c>
      <c r="K20" s="36"/>
    </row>
    <row r="21" customFormat="false" ht="10.65" hidden="false" customHeight="true" outlineLevel="0" collapsed="false">
      <c r="A21" s="142" t="s">
        <v>197</v>
      </c>
      <c r="B21" s="82" t="n">
        <v>30</v>
      </c>
      <c r="C21" s="82" t="s">
        <v>203</v>
      </c>
      <c r="D21" s="82" t="s">
        <v>203</v>
      </c>
      <c r="E21" s="82" t="n">
        <v>3</v>
      </c>
      <c r="F21" s="82" t="n">
        <v>8</v>
      </c>
      <c r="G21" s="82" t="n">
        <v>11</v>
      </c>
      <c r="H21" s="82" t="n">
        <v>8</v>
      </c>
      <c r="I21" s="82" t="s">
        <v>203</v>
      </c>
      <c r="J21" s="259" t="s">
        <v>203</v>
      </c>
      <c r="K21" s="36"/>
    </row>
    <row r="22" customFormat="false" ht="10.65" hidden="false" customHeight="true" outlineLevel="0" collapsed="false">
      <c r="A22" s="3" t="s">
        <v>198</v>
      </c>
      <c r="B22" s="82" t="n">
        <v>11</v>
      </c>
      <c r="C22" s="82" t="s">
        <v>203</v>
      </c>
      <c r="D22" s="82" t="s">
        <v>203</v>
      </c>
      <c r="E22" s="82" t="s">
        <v>203</v>
      </c>
      <c r="F22" s="82" t="s">
        <v>203</v>
      </c>
      <c r="G22" s="82" t="n">
        <v>1</v>
      </c>
      <c r="H22" s="82" t="n">
        <v>6</v>
      </c>
      <c r="I22" s="82" t="n">
        <v>3</v>
      </c>
      <c r="J22" s="259" t="n">
        <v>1</v>
      </c>
      <c r="K22" s="36"/>
    </row>
    <row r="23" customFormat="false" ht="10.65" hidden="false" customHeight="true" outlineLevel="0" collapsed="false">
      <c r="A23" s="3" t="s">
        <v>205</v>
      </c>
      <c r="B23" s="82" t="n">
        <v>15</v>
      </c>
      <c r="C23" s="82" t="s">
        <v>203</v>
      </c>
      <c r="D23" s="82" t="s">
        <v>203</v>
      </c>
      <c r="E23" s="82" t="s">
        <v>203</v>
      </c>
      <c r="F23" s="82" t="s">
        <v>203</v>
      </c>
      <c r="G23" s="82" t="s">
        <v>203</v>
      </c>
      <c r="H23" s="82" t="s">
        <v>203</v>
      </c>
      <c r="I23" s="82" t="n">
        <v>4</v>
      </c>
      <c r="J23" s="259" t="n">
        <v>11</v>
      </c>
      <c r="K23" s="36"/>
    </row>
    <row r="24" customFormat="false" ht="10.65" hidden="false" customHeight="true" outlineLevel="0" collapsed="false">
      <c r="A24" s="150" t="s">
        <v>206</v>
      </c>
      <c r="B24" s="82"/>
      <c r="C24" s="82"/>
      <c r="D24" s="82"/>
      <c r="E24" s="82"/>
      <c r="F24" s="82"/>
      <c r="G24" s="82"/>
      <c r="H24" s="82"/>
      <c r="I24" s="82"/>
      <c r="J24" s="259"/>
      <c r="K24" s="36"/>
    </row>
    <row r="25" s="246" customFormat="true" ht="11.25" hidden="false" customHeight="true" outlineLevel="0" collapsed="false">
      <c r="A25" s="138" t="s">
        <v>221</v>
      </c>
      <c r="B25" s="138"/>
      <c r="C25" s="138"/>
      <c r="D25" s="138"/>
      <c r="E25" s="138"/>
      <c r="F25" s="138"/>
      <c r="G25" s="138"/>
      <c r="H25" s="138"/>
      <c r="I25" s="138"/>
      <c r="J25" s="138"/>
      <c r="K25" s="36"/>
    </row>
    <row r="26" s="246" customFormat="true" ht="11.25" hidden="false" customHeight="true" outlineLevel="0" collapsed="false">
      <c r="A26" s="216" t="s">
        <v>222</v>
      </c>
      <c r="B26" s="216"/>
      <c r="C26" s="216"/>
      <c r="D26" s="216"/>
      <c r="E26" s="216"/>
      <c r="F26" s="216"/>
      <c r="G26" s="216"/>
      <c r="H26" s="216"/>
      <c r="I26" s="216"/>
      <c r="J26" s="216"/>
      <c r="K26" s="36"/>
    </row>
    <row r="27" customFormat="false" ht="9.75" hidden="false" customHeight="true" outlineLevel="0" collapsed="false">
      <c r="A27" s="218" t="s">
        <v>214</v>
      </c>
      <c r="B27" s="64" t="n">
        <v>3426</v>
      </c>
      <c r="C27" s="64" t="n">
        <v>125</v>
      </c>
      <c r="D27" s="64" t="n">
        <v>1275</v>
      </c>
      <c r="E27" s="64" t="n">
        <v>1407</v>
      </c>
      <c r="F27" s="64" t="n">
        <v>348</v>
      </c>
      <c r="G27" s="64" t="n">
        <v>124</v>
      </c>
      <c r="H27" s="64" t="n">
        <v>80</v>
      </c>
      <c r="I27" s="64" t="n">
        <v>38</v>
      </c>
      <c r="J27" s="265" t="n">
        <v>29</v>
      </c>
      <c r="K27" s="36"/>
    </row>
    <row r="28" customFormat="false" ht="9.75" hidden="false" customHeight="true" outlineLevel="0" collapsed="false">
      <c r="A28" s="247" t="s">
        <v>133</v>
      </c>
      <c r="B28" s="70"/>
      <c r="C28" s="70"/>
      <c r="D28" s="70"/>
      <c r="E28" s="70"/>
      <c r="F28" s="70"/>
      <c r="G28" s="70"/>
      <c r="H28" s="70"/>
      <c r="I28" s="70"/>
      <c r="J28" s="111"/>
      <c r="K28" s="36"/>
    </row>
    <row r="29" customFormat="false" ht="9.75" hidden="false" customHeight="true" outlineLevel="0" collapsed="false">
      <c r="A29" s="142"/>
      <c r="B29" s="82"/>
      <c r="C29" s="82"/>
      <c r="D29" s="82"/>
      <c r="E29" s="82"/>
      <c r="F29" s="82"/>
      <c r="G29" s="82"/>
      <c r="H29" s="82"/>
      <c r="I29" s="82"/>
      <c r="J29" s="259"/>
      <c r="K29" s="36"/>
    </row>
    <row r="30" customFormat="false" ht="9.75" hidden="false" customHeight="true" outlineLevel="0" collapsed="false">
      <c r="A30" s="142" t="s">
        <v>202</v>
      </c>
      <c r="B30" s="70" t="n">
        <v>17</v>
      </c>
      <c r="C30" s="70" t="n">
        <v>11</v>
      </c>
      <c r="D30" s="82" t="n">
        <v>6</v>
      </c>
      <c r="E30" s="82" t="s">
        <v>203</v>
      </c>
      <c r="F30" s="82" t="s">
        <v>203</v>
      </c>
      <c r="G30" s="82" t="s">
        <v>203</v>
      </c>
      <c r="H30" s="82" t="s">
        <v>203</v>
      </c>
      <c r="I30" s="82" t="s">
        <v>203</v>
      </c>
      <c r="J30" s="259" t="s">
        <v>203</v>
      </c>
      <c r="K30" s="36"/>
    </row>
    <row r="31" customFormat="false" ht="9.75" hidden="false" customHeight="true" outlineLevel="0" collapsed="false">
      <c r="A31" s="214" t="s">
        <v>204</v>
      </c>
      <c r="B31" s="70"/>
      <c r="C31" s="70"/>
      <c r="D31" s="70"/>
      <c r="E31" s="70"/>
      <c r="F31" s="70"/>
      <c r="G31" s="70"/>
      <c r="H31" s="70"/>
      <c r="I31" s="70"/>
      <c r="J31" s="111"/>
      <c r="K31" s="36"/>
    </row>
    <row r="32" customFormat="false" ht="9.75" hidden="false" customHeight="true" outlineLevel="0" collapsed="false">
      <c r="A32" s="142" t="s">
        <v>223</v>
      </c>
      <c r="B32" s="70" t="n">
        <v>665</v>
      </c>
      <c r="C32" s="70" t="n">
        <v>85</v>
      </c>
      <c r="D32" s="70" t="n">
        <v>490</v>
      </c>
      <c r="E32" s="70" t="n">
        <v>85</v>
      </c>
      <c r="F32" s="70" t="n">
        <v>3</v>
      </c>
      <c r="G32" s="82" t="n">
        <v>2</v>
      </c>
      <c r="H32" s="82" t="s">
        <v>203</v>
      </c>
      <c r="I32" s="82" t="s">
        <v>203</v>
      </c>
      <c r="J32" s="259" t="s">
        <v>203</v>
      </c>
      <c r="K32" s="36"/>
    </row>
    <row r="33" customFormat="false" ht="9.75" hidden="false" customHeight="true" outlineLevel="0" collapsed="false">
      <c r="A33" s="142" t="s">
        <v>82</v>
      </c>
      <c r="B33" s="70" t="n">
        <v>1610</v>
      </c>
      <c r="C33" s="70" t="n">
        <v>22</v>
      </c>
      <c r="D33" s="70" t="n">
        <v>647</v>
      </c>
      <c r="E33" s="70" t="n">
        <v>870</v>
      </c>
      <c r="F33" s="70" t="n">
        <v>64</v>
      </c>
      <c r="G33" s="82" t="n">
        <v>7</v>
      </c>
      <c r="H33" s="82" t="s">
        <v>203</v>
      </c>
      <c r="I33" s="82" t="s">
        <v>203</v>
      </c>
      <c r="J33" s="259" t="s">
        <v>203</v>
      </c>
      <c r="K33" s="36"/>
    </row>
    <row r="34" customFormat="false" ht="9.75" hidden="false" customHeight="true" outlineLevel="0" collapsed="false">
      <c r="A34" s="142" t="s">
        <v>224</v>
      </c>
      <c r="B34" s="70" t="n">
        <v>736</v>
      </c>
      <c r="C34" s="70" t="n">
        <v>7</v>
      </c>
      <c r="D34" s="70" t="n">
        <v>117</v>
      </c>
      <c r="E34" s="70" t="n">
        <v>388</v>
      </c>
      <c r="F34" s="70" t="n">
        <v>181</v>
      </c>
      <c r="G34" s="70" t="n">
        <v>41</v>
      </c>
      <c r="H34" s="82" t="n">
        <v>2</v>
      </c>
      <c r="I34" s="82" t="s">
        <v>203</v>
      </c>
      <c r="J34" s="259" t="s">
        <v>203</v>
      </c>
      <c r="K34" s="36"/>
    </row>
    <row r="35" customFormat="false" ht="9.75" hidden="false" customHeight="true" outlineLevel="0" collapsed="false">
      <c r="A35" s="142" t="s">
        <v>84</v>
      </c>
      <c r="B35" s="70" t="n">
        <v>180</v>
      </c>
      <c r="C35" s="82" t="s">
        <v>203</v>
      </c>
      <c r="D35" s="70" t="n">
        <v>11</v>
      </c>
      <c r="E35" s="70" t="n">
        <v>43</v>
      </c>
      <c r="F35" s="70" t="n">
        <v>76</v>
      </c>
      <c r="G35" s="70" t="n">
        <v>34</v>
      </c>
      <c r="H35" s="70" t="n">
        <v>16</v>
      </c>
      <c r="I35" s="82" t="s">
        <v>203</v>
      </c>
      <c r="J35" s="259" t="s">
        <v>203</v>
      </c>
      <c r="K35" s="36"/>
    </row>
    <row r="36" customFormat="false" ht="9.75" hidden="false" customHeight="true" outlineLevel="0" collapsed="false">
      <c r="A36" s="142" t="s">
        <v>225</v>
      </c>
      <c r="B36" s="70" t="n">
        <v>127</v>
      </c>
      <c r="C36" s="82" t="s">
        <v>203</v>
      </c>
      <c r="D36" s="70" t="n">
        <v>4</v>
      </c>
      <c r="E36" s="70" t="n">
        <v>21</v>
      </c>
      <c r="F36" s="70" t="n">
        <v>21</v>
      </c>
      <c r="G36" s="70" t="n">
        <v>37</v>
      </c>
      <c r="H36" s="70" t="n">
        <v>38</v>
      </c>
      <c r="I36" s="70" t="n">
        <v>5</v>
      </c>
      <c r="J36" s="259" t="n">
        <v>1</v>
      </c>
      <c r="K36" s="36"/>
    </row>
    <row r="37" customFormat="false" ht="9.75" hidden="false" customHeight="true" outlineLevel="0" collapsed="false">
      <c r="A37" s="142" t="s">
        <v>198</v>
      </c>
      <c r="B37" s="70" t="n">
        <v>46</v>
      </c>
      <c r="C37" s="82" t="s">
        <v>203</v>
      </c>
      <c r="D37" s="82" t="s">
        <v>203</v>
      </c>
      <c r="E37" s="82" t="s">
        <v>203</v>
      </c>
      <c r="F37" s="70" t="n">
        <v>3</v>
      </c>
      <c r="G37" s="70" t="n">
        <v>3</v>
      </c>
      <c r="H37" s="70" t="n">
        <v>18</v>
      </c>
      <c r="I37" s="70" t="n">
        <v>17</v>
      </c>
      <c r="J37" s="111" t="n">
        <v>5</v>
      </c>
      <c r="K37" s="36"/>
    </row>
    <row r="38" customFormat="false" ht="9.75" hidden="false" customHeight="true" outlineLevel="0" collapsed="false">
      <c r="A38" s="142" t="s">
        <v>205</v>
      </c>
      <c r="B38" s="70" t="n">
        <v>45</v>
      </c>
      <c r="C38" s="82" t="s">
        <v>203</v>
      </c>
      <c r="D38" s="82" t="s">
        <v>203</v>
      </c>
      <c r="E38" s="82" t="s">
        <v>203</v>
      </c>
      <c r="F38" s="82" t="s">
        <v>203</v>
      </c>
      <c r="G38" s="82" t="s">
        <v>203</v>
      </c>
      <c r="H38" s="70" t="n">
        <v>6</v>
      </c>
      <c r="I38" s="70" t="n">
        <v>16</v>
      </c>
      <c r="J38" s="111" t="n">
        <v>23</v>
      </c>
      <c r="K38" s="36"/>
    </row>
    <row r="39" customFormat="false" ht="9.75" hidden="false" customHeight="true" outlineLevel="0" collapsed="false">
      <c r="A39" s="214" t="s">
        <v>206</v>
      </c>
      <c r="B39" s="70"/>
      <c r="C39" s="70"/>
      <c r="D39" s="70"/>
      <c r="E39" s="70"/>
      <c r="F39" s="70"/>
      <c r="G39" s="70"/>
      <c r="H39" s="70"/>
      <c r="I39" s="70"/>
      <c r="J39" s="111"/>
      <c r="K39" s="36"/>
    </row>
    <row r="40" customFormat="false" ht="11.25" hidden="false" customHeight="true" outlineLevel="0" collapsed="false">
      <c r="A40" s="138" t="s">
        <v>226</v>
      </c>
      <c r="B40" s="138"/>
      <c r="C40" s="138"/>
      <c r="D40" s="138"/>
      <c r="E40" s="138"/>
      <c r="F40" s="138"/>
      <c r="G40" s="138"/>
      <c r="H40" s="138"/>
      <c r="I40" s="138"/>
      <c r="J40" s="138"/>
      <c r="K40" s="36"/>
    </row>
    <row r="41" customFormat="false" ht="11.25" hidden="false" customHeight="true" outlineLevel="0" collapsed="false">
      <c r="A41" s="216" t="s">
        <v>208</v>
      </c>
      <c r="B41" s="216"/>
      <c r="C41" s="216"/>
      <c r="D41" s="216"/>
      <c r="E41" s="216"/>
      <c r="F41" s="216"/>
      <c r="G41" s="216"/>
      <c r="H41" s="216"/>
      <c r="I41" s="216"/>
      <c r="J41" s="216"/>
      <c r="K41" s="36"/>
    </row>
    <row r="42" customFormat="false" ht="9.75" hidden="false" customHeight="true" outlineLevel="0" collapsed="false">
      <c r="A42" s="218" t="s">
        <v>44</v>
      </c>
      <c r="B42" s="128" t="n">
        <v>2502</v>
      </c>
      <c r="C42" s="128" t="n">
        <v>68</v>
      </c>
      <c r="D42" s="128" t="n">
        <v>983</v>
      </c>
      <c r="E42" s="128" t="n">
        <v>1139</v>
      </c>
      <c r="F42" s="128" t="n">
        <v>215</v>
      </c>
      <c r="G42" s="128" t="n">
        <v>52</v>
      </c>
      <c r="H42" s="128" t="n">
        <v>22</v>
      </c>
      <c r="I42" s="128" t="n">
        <v>13</v>
      </c>
      <c r="J42" s="258" t="n">
        <v>10</v>
      </c>
      <c r="K42" s="36"/>
    </row>
    <row r="43" customFormat="false" ht="9.75" hidden="false" customHeight="true" outlineLevel="0" collapsed="false">
      <c r="A43" s="247" t="s">
        <v>133</v>
      </c>
      <c r="B43" s="82"/>
      <c r="C43" s="82"/>
      <c r="D43" s="82"/>
      <c r="E43" s="82"/>
      <c r="F43" s="82"/>
      <c r="G43" s="82"/>
      <c r="H43" s="82"/>
      <c r="I43" s="82"/>
      <c r="J43" s="259"/>
      <c r="K43" s="36"/>
    </row>
    <row r="44" customFormat="false" ht="9.75" hidden="false" customHeight="true" outlineLevel="0" collapsed="false">
      <c r="A44" s="260"/>
      <c r="B44" s="82"/>
      <c r="C44" s="82"/>
      <c r="D44" s="82"/>
      <c r="E44" s="82"/>
      <c r="F44" s="82"/>
      <c r="G44" s="82"/>
      <c r="H44" s="82"/>
      <c r="I44" s="82"/>
      <c r="J44" s="259"/>
      <c r="K44" s="36"/>
    </row>
    <row r="45" customFormat="false" ht="9.75" hidden="false" customHeight="true" outlineLevel="0" collapsed="false">
      <c r="A45" s="142" t="s">
        <v>202</v>
      </c>
      <c r="B45" s="82" t="n">
        <v>6</v>
      </c>
      <c r="C45" s="82" t="n">
        <v>2</v>
      </c>
      <c r="D45" s="82" t="n">
        <v>4</v>
      </c>
      <c r="E45" s="82" t="s">
        <v>203</v>
      </c>
      <c r="F45" s="82" t="s">
        <v>203</v>
      </c>
      <c r="G45" s="82" t="s">
        <v>203</v>
      </c>
      <c r="H45" s="82" t="s">
        <v>203</v>
      </c>
      <c r="I45" s="82" t="s">
        <v>203</v>
      </c>
      <c r="J45" s="259" t="s">
        <v>203</v>
      </c>
      <c r="K45" s="36"/>
    </row>
    <row r="46" customFormat="false" ht="9.75" hidden="false" customHeight="true" outlineLevel="0" collapsed="false">
      <c r="A46" s="214" t="s">
        <v>204</v>
      </c>
      <c r="B46" s="82"/>
      <c r="C46" s="82"/>
      <c r="D46" s="22"/>
      <c r="E46" s="82"/>
      <c r="F46" s="82"/>
      <c r="G46" s="82"/>
      <c r="H46" s="82"/>
      <c r="I46" s="82"/>
      <c r="J46" s="259"/>
      <c r="K46" s="36"/>
    </row>
    <row r="47" customFormat="false" ht="9.75" hidden="false" customHeight="true" outlineLevel="0" collapsed="false">
      <c r="A47" s="142" t="s">
        <v>196</v>
      </c>
      <c r="B47" s="82" t="n">
        <v>469</v>
      </c>
      <c r="C47" s="82" t="n">
        <v>49</v>
      </c>
      <c r="D47" s="82" t="n">
        <v>350</v>
      </c>
      <c r="E47" s="82" t="n">
        <v>68</v>
      </c>
      <c r="F47" s="82" t="n">
        <v>1</v>
      </c>
      <c r="G47" s="82" t="n">
        <v>1</v>
      </c>
      <c r="H47" s="82" t="s">
        <v>203</v>
      </c>
      <c r="I47" s="82" t="s">
        <v>203</v>
      </c>
      <c r="J47" s="259" t="s">
        <v>203</v>
      </c>
      <c r="K47" s="36"/>
    </row>
    <row r="48" customFormat="false" ht="9.75" hidden="false" customHeight="true" outlineLevel="0" collapsed="false">
      <c r="A48" s="142" t="s">
        <v>82</v>
      </c>
      <c r="B48" s="82" t="n">
        <v>1301</v>
      </c>
      <c r="C48" s="82" t="n">
        <v>11</v>
      </c>
      <c r="D48" s="82" t="n">
        <v>532</v>
      </c>
      <c r="E48" s="82" t="n">
        <v>724</v>
      </c>
      <c r="F48" s="82" t="n">
        <v>33</v>
      </c>
      <c r="G48" s="82" t="n">
        <v>1</v>
      </c>
      <c r="H48" s="82" t="s">
        <v>203</v>
      </c>
      <c r="I48" s="82" t="s">
        <v>203</v>
      </c>
      <c r="J48" s="259" t="s">
        <v>203</v>
      </c>
      <c r="K48" s="36"/>
    </row>
    <row r="49" customFormat="false" ht="9.75" hidden="false" customHeight="true" outlineLevel="0" collapsed="false">
      <c r="A49" s="142" t="s">
        <v>83</v>
      </c>
      <c r="B49" s="82" t="n">
        <v>555</v>
      </c>
      <c r="C49" s="82" t="n">
        <v>6</v>
      </c>
      <c r="D49" s="82" t="n">
        <v>90</v>
      </c>
      <c r="E49" s="82" t="n">
        <v>310</v>
      </c>
      <c r="F49" s="82" t="n">
        <v>127</v>
      </c>
      <c r="G49" s="82" t="n">
        <v>21</v>
      </c>
      <c r="H49" s="82" t="n">
        <v>1</v>
      </c>
      <c r="I49" s="82" t="s">
        <v>203</v>
      </c>
      <c r="J49" s="259" t="s">
        <v>203</v>
      </c>
      <c r="K49" s="36"/>
    </row>
    <row r="50" customFormat="false" ht="9.75" hidden="false" customHeight="true" outlineLevel="0" collapsed="false">
      <c r="A50" s="142" t="s">
        <v>84</v>
      </c>
      <c r="B50" s="82" t="n">
        <v>92</v>
      </c>
      <c r="C50" s="82" t="s">
        <v>203</v>
      </c>
      <c r="D50" s="82" t="n">
        <v>6</v>
      </c>
      <c r="E50" s="82" t="n">
        <v>26</v>
      </c>
      <c r="F50" s="82" t="n">
        <v>42</v>
      </c>
      <c r="G50" s="82" t="n">
        <v>15</v>
      </c>
      <c r="H50" s="82" t="n">
        <v>3</v>
      </c>
      <c r="I50" s="82" t="s">
        <v>203</v>
      </c>
      <c r="J50" s="259" t="s">
        <v>203</v>
      </c>
      <c r="K50" s="36"/>
    </row>
    <row r="51" customFormat="false" ht="9.75" hidden="false" customHeight="true" outlineLevel="0" collapsed="false">
      <c r="A51" s="142" t="s">
        <v>197</v>
      </c>
      <c r="B51" s="82" t="n">
        <v>52</v>
      </c>
      <c r="C51" s="82" t="s">
        <v>203</v>
      </c>
      <c r="D51" s="82" t="n">
        <v>1</v>
      </c>
      <c r="E51" s="82" t="n">
        <v>11</v>
      </c>
      <c r="F51" s="82" t="n">
        <v>11</v>
      </c>
      <c r="G51" s="82" t="n">
        <v>14</v>
      </c>
      <c r="H51" s="82" t="n">
        <v>14</v>
      </c>
      <c r="I51" s="82" t="n">
        <v>1</v>
      </c>
      <c r="J51" s="259" t="s">
        <v>203</v>
      </c>
      <c r="K51" s="36"/>
    </row>
    <row r="52" customFormat="false" ht="9.75" hidden="false" customHeight="true" outlineLevel="0" collapsed="false">
      <c r="A52" s="3" t="s">
        <v>198</v>
      </c>
      <c r="B52" s="82" t="n">
        <v>13</v>
      </c>
      <c r="C52" s="82" t="s">
        <v>203</v>
      </c>
      <c r="D52" s="82" t="s">
        <v>203</v>
      </c>
      <c r="E52" s="82" t="s">
        <v>203</v>
      </c>
      <c r="F52" s="82" t="n">
        <v>1</v>
      </c>
      <c r="G52" s="82" t="s">
        <v>203</v>
      </c>
      <c r="H52" s="82" t="n">
        <v>3</v>
      </c>
      <c r="I52" s="82" t="n">
        <v>6</v>
      </c>
      <c r="J52" s="259" t="n">
        <v>3</v>
      </c>
      <c r="K52" s="36"/>
    </row>
    <row r="53" customFormat="false" ht="9.75" hidden="false" customHeight="true" outlineLevel="0" collapsed="false">
      <c r="A53" s="3" t="s">
        <v>205</v>
      </c>
      <c r="B53" s="82" t="n">
        <v>14</v>
      </c>
      <c r="C53" s="82" t="s">
        <v>203</v>
      </c>
      <c r="D53" s="82" t="s">
        <v>203</v>
      </c>
      <c r="E53" s="82" t="s">
        <v>203</v>
      </c>
      <c r="F53" s="82" t="s">
        <v>203</v>
      </c>
      <c r="G53" s="82" t="s">
        <v>203</v>
      </c>
      <c r="H53" s="82" t="n">
        <v>1</v>
      </c>
      <c r="I53" s="82" t="n">
        <v>6</v>
      </c>
      <c r="J53" s="259" t="n">
        <v>7</v>
      </c>
      <c r="K53" s="36"/>
    </row>
    <row r="54" customFormat="false" ht="9.75" hidden="false" customHeight="true" outlineLevel="0" collapsed="false">
      <c r="A54" s="150" t="s">
        <v>206</v>
      </c>
      <c r="B54" s="82"/>
      <c r="C54" s="82"/>
      <c r="D54" s="82"/>
      <c r="E54" s="82"/>
      <c r="F54" s="82"/>
      <c r="G54" s="82"/>
      <c r="H54" s="82"/>
      <c r="I54" s="82"/>
      <c r="J54" s="259"/>
    </row>
    <row r="55" customFormat="false" ht="5.25" hidden="false" customHeight="true" outlineLevel="0" collapsed="false"/>
    <row r="56" customFormat="false" ht="9.6" hidden="false" customHeight="true" outlineLevel="0" collapsed="false">
      <c r="A56" s="250" t="s">
        <v>215</v>
      </c>
    </row>
    <row r="57" customFormat="false" ht="9.6" hidden="false" customHeight="true" outlineLevel="0" collapsed="false">
      <c r="A57" s="252" t="s">
        <v>216</v>
      </c>
    </row>
    <row r="58" customFormat="false" ht="13.5" hidden="false" customHeight="tru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tru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</sheetData>
  <mergeCells count="12">
    <mergeCell ref="L2:AC2"/>
    <mergeCell ref="A5:A6"/>
    <mergeCell ref="B5:B6"/>
    <mergeCell ref="C5:J5"/>
    <mergeCell ref="A7:J7"/>
    <mergeCell ref="A8:J8"/>
    <mergeCell ref="A10:J10"/>
    <mergeCell ref="A11:J11"/>
    <mergeCell ref="A25:J25"/>
    <mergeCell ref="A26:J26"/>
    <mergeCell ref="A40:J40"/>
    <mergeCell ref="A41:J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8.1"/>
    <col collapsed="false" customWidth="true" hidden="false" outlineLevel="0" max="5" min="2" style="1" width="12.66"/>
    <col collapsed="false" customWidth="false" hidden="false" outlineLevel="0" max="257" min="6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27</v>
      </c>
    </row>
    <row r="4" customFormat="false" ht="11.25" hidden="false" customHeight="true" outlineLevel="0" collapsed="false">
      <c r="A4" s="269" t="s">
        <v>228</v>
      </c>
    </row>
    <row r="5" customFormat="false" ht="11.25" hidden="false" customHeight="true" outlineLevel="0" collapsed="false">
      <c r="A5" s="270" t="s">
        <v>229</v>
      </c>
    </row>
    <row r="6" customFormat="false" ht="24.75" hidden="false" customHeight="true" outlineLevel="0" collapsed="false">
      <c r="A6" s="256" t="s">
        <v>230</v>
      </c>
      <c r="B6" s="99" t="s">
        <v>193</v>
      </c>
      <c r="C6" s="10" t="s">
        <v>231</v>
      </c>
      <c r="D6" s="10"/>
      <c r="E6" s="10"/>
    </row>
    <row r="7" customFormat="false" ht="28.5" hidden="false" customHeight="true" outlineLevel="0" collapsed="false">
      <c r="A7" s="256"/>
      <c r="B7" s="99"/>
      <c r="C7" s="257" t="s">
        <v>232</v>
      </c>
      <c r="D7" s="257" t="s">
        <v>233</v>
      </c>
      <c r="E7" s="123" t="s">
        <v>234</v>
      </c>
    </row>
    <row r="8" s="246" customFormat="true" ht="9" hidden="false" customHeight="true" outlineLevel="0" collapsed="false">
      <c r="A8" s="138" t="s">
        <v>200</v>
      </c>
      <c r="B8" s="138"/>
      <c r="C8" s="138"/>
      <c r="D8" s="138"/>
      <c r="E8" s="138"/>
    </row>
    <row r="9" s="246" customFormat="true" ht="9" hidden="false" customHeight="true" outlineLevel="0" collapsed="false">
      <c r="A9" s="136" t="s">
        <v>45</v>
      </c>
      <c r="B9" s="136"/>
      <c r="C9" s="136"/>
      <c r="D9" s="136"/>
      <c r="E9" s="136"/>
    </row>
    <row r="10" customFormat="false" ht="9" hidden="false" customHeight="true" outlineLevel="0" collapsed="false">
      <c r="A10" s="218" t="s">
        <v>235</v>
      </c>
      <c r="B10" s="128" t="n">
        <v>5892</v>
      </c>
      <c r="C10" s="128" t="n">
        <v>5299</v>
      </c>
      <c r="D10" s="128" t="n">
        <v>107</v>
      </c>
      <c r="E10" s="258" t="n">
        <v>486</v>
      </c>
      <c r="F10" s="36"/>
      <c r="G10" s="36"/>
    </row>
    <row r="11" customFormat="false" ht="9" hidden="false" customHeight="true" outlineLevel="0" collapsed="false">
      <c r="A11" s="247" t="s">
        <v>201</v>
      </c>
      <c r="B11" s="82"/>
      <c r="C11" s="82"/>
      <c r="D11" s="82"/>
      <c r="E11" s="259"/>
      <c r="F11" s="36"/>
      <c r="G11" s="36"/>
    </row>
    <row r="12" customFormat="false" ht="9" hidden="false" customHeight="true" outlineLevel="0" collapsed="false">
      <c r="A12" s="142" t="s">
        <v>236</v>
      </c>
      <c r="B12" s="82" t="n">
        <v>5350</v>
      </c>
      <c r="C12" s="82" t="n">
        <v>5070</v>
      </c>
      <c r="D12" s="82" t="n">
        <v>40</v>
      </c>
      <c r="E12" s="259" t="n">
        <v>240</v>
      </c>
      <c r="F12" s="36"/>
      <c r="G12" s="36"/>
    </row>
    <row r="13" customFormat="false" ht="9" hidden="false" customHeight="true" outlineLevel="0" collapsed="false">
      <c r="A13" s="214" t="s">
        <v>237</v>
      </c>
      <c r="B13" s="82"/>
      <c r="C13" s="82"/>
      <c r="D13" s="82"/>
      <c r="E13" s="259"/>
      <c r="F13" s="36"/>
      <c r="G13" s="36"/>
    </row>
    <row r="14" customFormat="false" ht="9" hidden="false" customHeight="true" outlineLevel="0" collapsed="false">
      <c r="A14" s="142" t="s">
        <v>238</v>
      </c>
      <c r="B14" s="82" t="n">
        <v>64</v>
      </c>
      <c r="C14" s="82" t="n">
        <v>13</v>
      </c>
      <c r="D14" s="82" t="n">
        <v>25</v>
      </c>
      <c r="E14" s="259" t="n">
        <v>26</v>
      </c>
      <c r="F14" s="36"/>
      <c r="G14" s="36"/>
    </row>
    <row r="15" customFormat="false" ht="9" hidden="false" customHeight="true" outlineLevel="0" collapsed="false">
      <c r="A15" s="214" t="s">
        <v>239</v>
      </c>
      <c r="B15" s="82"/>
      <c r="C15" s="82"/>
      <c r="D15" s="82"/>
      <c r="E15" s="259"/>
      <c r="F15" s="36"/>
      <c r="G15" s="36"/>
    </row>
    <row r="16" customFormat="false" ht="9" hidden="false" customHeight="true" outlineLevel="0" collapsed="false">
      <c r="A16" s="142" t="s">
        <v>240</v>
      </c>
      <c r="B16" s="82" t="n">
        <v>478</v>
      </c>
      <c r="C16" s="82" t="n">
        <v>216</v>
      </c>
      <c r="D16" s="82" t="n">
        <v>42</v>
      </c>
      <c r="E16" s="259" t="n">
        <v>220</v>
      </c>
      <c r="F16" s="36"/>
      <c r="G16" s="36"/>
    </row>
    <row r="17" customFormat="false" ht="9" hidden="false" customHeight="true" outlineLevel="0" collapsed="false">
      <c r="A17" s="214" t="s">
        <v>241</v>
      </c>
      <c r="B17" s="82"/>
      <c r="C17" s="82"/>
      <c r="D17" s="82"/>
      <c r="E17" s="259"/>
      <c r="F17" s="36"/>
    </row>
    <row r="18" s="246" customFormat="true" ht="9" hidden="false" customHeight="true" outlineLevel="0" collapsed="false">
      <c r="A18" s="271" t="s">
        <v>212</v>
      </c>
      <c r="B18" s="271"/>
      <c r="C18" s="271"/>
      <c r="D18" s="271"/>
      <c r="E18" s="271"/>
      <c r="F18" s="36"/>
    </row>
    <row r="19" s="246" customFormat="true" ht="9" hidden="false" customHeight="true" outlineLevel="0" collapsed="false">
      <c r="A19" s="136" t="s">
        <v>213</v>
      </c>
      <c r="B19" s="136"/>
      <c r="C19" s="136"/>
      <c r="D19" s="136"/>
      <c r="E19" s="136"/>
      <c r="F19" s="36"/>
    </row>
    <row r="20" customFormat="false" ht="9" hidden="false" customHeight="true" outlineLevel="0" collapsed="false">
      <c r="A20" s="218" t="s">
        <v>214</v>
      </c>
      <c r="B20" s="64" t="n">
        <v>2466</v>
      </c>
      <c r="C20" s="64" t="n">
        <v>2152</v>
      </c>
      <c r="D20" s="64" t="n">
        <v>49</v>
      </c>
      <c r="E20" s="265" t="n">
        <v>265</v>
      </c>
      <c r="F20" s="36"/>
    </row>
    <row r="21" customFormat="false" ht="9" hidden="false" customHeight="true" outlineLevel="0" collapsed="false">
      <c r="A21" s="247" t="s">
        <v>133</v>
      </c>
      <c r="B21" s="70"/>
      <c r="C21" s="70"/>
      <c r="D21" s="70"/>
      <c r="E21" s="111"/>
      <c r="F21" s="36"/>
    </row>
    <row r="22" customFormat="false" ht="9" hidden="false" customHeight="true" outlineLevel="0" collapsed="false">
      <c r="A22" s="142" t="s">
        <v>236</v>
      </c>
      <c r="B22" s="70" t="n">
        <v>2139</v>
      </c>
      <c r="C22" s="70" t="n">
        <v>2008</v>
      </c>
      <c r="D22" s="70" t="n">
        <v>15</v>
      </c>
      <c r="E22" s="111" t="n">
        <v>116</v>
      </c>
      <c r="F22" s="36"/>
    </row>
    <row r="23" customFormat="false" ht="9" hidden="false" customHeight="true" outlineLevel="0" collapsed="false">
      <c r="A23" s="214" t="s">
        <v>237</v>
      </c>
      <c r="B23" s="70"/>
      <c r="C23" s="70"/>
      <c r="D23" s="70"/>
      <c r="E23" s="111"/>
      <c r="F23" s="36"/>
    </row>
    <row r="24" customFormat="false" ht="9" hidden="false" customHeight="true" outlineLevel="0" collapsed="false">
      <c r="A24" s="142" t="s">
        <v>238</v>
      </c>
      <c r="B24" s="70" t="n">
        <v>39</v>
      </c>
      <c r="C24" s="70" t="n">
        <v>10</v>
      </c>
      <c r="D24" s="70" t="n">
        <v>10</v>
      </c>
      <c r="E24" s="111" t="n">
        <v>19</v>
      </c>
      <c r="F24" s="36"/>
    </row>
    <row r="25" customFormat="false" ht="9" hidden="false" customHeight="true" outlineLevel="0" collapsed="false">
      <c r="A25" s="214" t="s">
        <v>239</v>
      </c>
      <c r="B25" s="70"/>
      <c r="C25" s="70"/>
      <c r="D25" s="70"/>
      <c r="E25" s="111"/>
      <c r="F25" s="36"/>
    </row>
    <row r="26" customFormat="false" ht="9" hidden="false" customHeight="true" outlineLevel="0" collapsed="false">
      <c r="A26" s="142" t="s">
        <v>240</v>
      </c>
      <c r="B26" s="70" t="n">
        <v>288</v>
      </c>
      <c r="C26" s="70" t="n">
        <v>134</v>
      </c>
      <c r="D26" s="70" t="n">
        <v>24</v>
      </c>
      <c r="E26" s="111" t="n">
        <v>130</v>
      </c>
      <c r="F26" s="36"/>
    </row>
    <row r="27" customFormat="false" ht="9" hidden="false" customHeight="true" outlineLevel="0" collapsed="false">
      <c r="A27" s="214" t="s">
        <v>241</v>
      </c>
      <c r="B27" s="70"/>
      <c r="C27" s="70"/>
      <c r="D27" s="70"/>
      <c r="E27" s="111"/>
      <c r="F27" s="36"/>
    </row>
    <row r="28" s="246" customFormat="true" ht="9" hidden="false" customHeight="true" outlineLevel="0" collapsed="false">
      <c r="A28" s="271" t="s">
        <v>221</v>
      </c>
      <c r="B28" s="271"/>
      <c r="C28" s="271"/>
      <c r="D28" s="271"/>
      <c r="E28" s="271"/>
      <c r="F28" s="36"/>
    </row>
    <row r="29" s="246" customFormat="true" ht="9" hidden="false" customHeight="true" outlineLevel="0" collapsed="false">
      <c r="A29" s="136" t="s">
        <v>222</v>
      </c>
      <c r="B29" s="136"/>
      <c r="C29" s="136"/>
      <c r="D29" s="136"/>
      <c r="E29" s="136"/>
      <c r="F29" s="36"/>
    </row>
    <row r="30" customFormat="false" ht="9" hidden="false" customHeight="true" outlineLevel="0" collapsed="false">
      <c r="A30" s="218" t="s">
        <v>214</v>
      </c>
      <c r="B30" s="272" t="n">
        <v>3426</v>
      </c>
      <c r="C30" s="272" t="n">
        <v>3147</v>
      </c>
      <c r="D30" s="272" t="n">
        <v>58</v>
      </c>
      <c r="E30" s="273" t="n">
        <v>221</v>
      </c>
      <c r="F30" s="36"/>
    </row>
    <row r="31" customFormat="false" ht="9" hidden="false" customHeight="true" outlineLevel="0" collapsed="false">
      <c r="A31" s="247" t="s">
        <v>133</v>
      </c>
      <c r="B31" s="87"/>
      <c r="C31" s="87"/>
      <c r="D31" s="87"/>
      <c r="E31" s="274"/>
      <c r="F31" s="36"/>
    </row>
    <row r="32" customFormat="false" ht="9" hidden="false" customHeight="true" outlineLevel="0" collapsed="false">
      <c r="A32" s="219" t="s">
        <v>236</v>
      </c>
      <c r="B32" s="87" t="n">
        <v>3211</v>
      </c>
      <c r="C32" s="87" t="n">
        <v>3062</v>
      </c>
      <c r="D32" s="275" t="n">
        <v>25</v>
      </c>
      <c r="E32" s="274" t="n">
        <v>124</v>
      </c>
      <c r="F32" s="36"/>
      <c r="G32" s="118"/>
    </row>
    <row r="33" customFormat="false" ht="9" hidden="false" customHeight="true" outlineLevel="0" collapsed="false">
      <c r="A33" s="225" t="s">
        <v>237</v>
      </c>
      <c r="B33" s="87"/>
      <c r="C33" s="87"/>
      <c r="D33" s="87"/>
      <c r="E33" s="274"/>
      <c r="F33" s="36"/>
    </row>
    <row r="34" customFormat="false" ht="9" hidden="false" customHeight="true" outlineLevel="0" collapsed="false">
      <c r="A34" s="219" t="s">
        <v>238</v>
      </c>
      <c r="B34" s="87" t="n">
        <v>25</v>
      </c>
      <c r="C34" s="87" t="n">
        <v>3</v>
      </c>
      <c r="D34" s="87" t="n">
        <v>15</v>
      </c>
      <c r="E34" s="274" t="n">
        <v>7</v>
      </c>
      <c r="F34" s="36"/>
      <c r="G34" s="118"/>
    </row>
    <row r="35" customFormat="false" ht="9" hidden="false" customHeight="true" outlineLevel="0" collapsed="false">
      <c r="A35" s="225" t="s">
        <v>239</v>
      </c>
      <c r="B35" s="87"/>
      <c r="C35" s="87"/>
      <c r="D35" s="87"/>
      <c r="E35" s="274"/>
      <c r="F35" s="36"/>
    </row>
    <row r="36" customFormat="false" ht="9" hidden="false" customHeight="true" outlineLevel="0" collapsed="false">
      <c r="A36" s="219" t="s">
        <v>240</v>
      </c>
      <c r="B36" s="87" t="n">
        <v>190</v>
      </c>
      <c r="C36" s="87" t="n">
        <v>82</v>
      </c>
      <c r="D36" s="87" t="n">
        <v>18</v>
      </c>
      <c r="E36" s="274" t="n">
        <v>90</v>
      </c>
      <c r="F36" s="36"/>
    </row>
    <row r="37" customFormat="false" ht="9" hidden="false" customHeight="true" outlineLevel="0" collapsed="false">
      <c r="A37" s="225" t="s">
        <v>241</v>
      </c>
      <c r="B37" s="87"/>
      <c r="C37" s="87"/>
      <c r="D37" s="87"/>
      <c r="E37" s="274"/>
      <c r="F37" s="36"/>
    </row>
    <row r="38" customFormat="false" ht="9" hidden="false" customHeight="true" outlineLevel="0" collapsed="false">
      <c r="A38" s="225"/>
      <c r="B38" s="219"/>
      <c r="C38" s="219"/>
      <c r="D38" s="219"/>
      <c r="E38" s="219"/>
      <c r="F38" s="3"/>
    </row>
    <row r="39" customFormat="false" ht="9" hidden="false" customHeight="true" outlineLevel="0" collapsed="false">
      <c r="A39" s="225"/>
      <c r="B39" s="276"/>
      <c r="C39" s="276"/>
      <c r="D39" s="276"/>
      <c r="E39" s="276"/>
      <c r="F39" s="3"/>
    </row>
    <row r="40" customFormat="false" ht="9.6" hidden="false" customHeight="false" outlineLevel="0" collapsed="false">
      <c r="B40" s="36"/>
      <c r="C40" s="36"/>
      <c r="D40" s="36"/>
      <c r="E40" s="36"/>
      <c r="F40" s="3"/>
    </row>
    <row r="41" customFormat="false" ht="11.25" hidden="false" customHeight="true" outlineLevel="0" collapsed="false">
      <c r="A41" s="4" t="s">
        <v>242</v>
      </c>
      <c r="F41" s="3"/>
    </row>
    <row r="42" customFormat="false" ht="11.25" hidden="false" customHeight="true" outlineLevel="0" collapsed="false">
      <c r="A42" s="97" t="s">
        <v>243</v>
      </c>
      <c r="F42" s="3"/>
    </row>
    <row r="43" customFormat="false" ht="25.5" hidden="false" customHeight="true" outlineLevel="0" collapsed="false">
      <c r="A43" s="98" t="s">
        <v>244</v>
      </c>
      <c r="B43" s="98"/>
      <c r="C43" s="99" t="s">
        <v>193</v>
      </c>
      <c r="D43" s="99" t="s">
        <v>245</v>
      </c>
      <c r="E43" s="123" t="s">
        <v>246</v>
      </c>
    </row>
    <row r="44" customFormat="false" ht="9.6" hidden="false" customHeight="false" outlineLevel="0" collapsed="false">
      <c r="A44" s="218" t="s">
        <v>44</v>
      </c>
      <c r="C44" s="128"/>
      <c r="D44" s="128"/>
      <c r="E44" s="258"/>
    </row>
    <row r="45" customFormat="false" ht="9.6" hidden="false" customHeight="false" outlineLevel="0" collapsed="false">
      <c r="A45" s="247" t="s">
        <v>133</v>
      </c>
      <c r="C45" s="82"/>
      <c r="D45" s="82"/>
      <c r="E45" s="259"/>
    </row>
    <row r="46" customFormat="false" ht="9.6" hidden="false" customHeight="false" outlineLevel="0" collapsed="false">
      <c r="B46" s="209" t="n">
        <v>2005</v>
      </c>
      <c r="C46" s="82" t="n">
        <v>5577</v>
      </c>
      <c r="D46" s="82" t="n">
        <v>2391</v>
      </c>
      <c r="E46" s="259" t="n">
        <v>3186</v>
      </c>
      <c r="F46" s="36"/>
    </row>
    <row r="47" customFormat="false" ht="9.6" hidden="false" customHeight="false" outlineLevel="0" collapsed="false">
      <c r="B47" s="209" t="n">
        <v>2010</v>
      </c>
      <c r="C47" s="82" t="n">
        <v>5806</v>
      </c>
      <c r="D47" s="82" t="n">
        <v>2537</v>
      </c>
      <c r="E47" s="259" t="n">
        <v>3269</v>
      </c>
      <c r="F47" s="36"/>
    </row>
    <row r="48" customFormat="false" ht="9.6" hidden="false" customHeight="false" outlineLevel="0" collapsed="false">
      <c r="B48" s="277" t="n">
        <v>2014</v>
      </c>
      <c r="C48" s="278" t="n">
        <v>4286</v>
      </c>
      <c r="D48" s="278" t="n">
        <v>1607</v>
      </c>
      <c r="E48" s="279" t="n">
        <v>2679</v>
      </c>
      <c r="F48" s="36"/>
    </row>
    <row r="49" customFormat="false" ht="9.6" hidden="false" customHeight="false" outlineLevel="0" collapsed="false">
      <c r="B49" s="262" t="n">
        <v>2015</v>
      </c>
      <c r="C49" s="280" t="n">
        <v>4050</v>
      </c>
      <c r="D49" s="93" t="n">
        <v>1548</v>
      </c>
      <c r="E49" s="281" t="n">
        <v>2502</v>
      </c>
      <c r="F49" s="36"/>
    </row>
    <row r="50" customFormat="false" ht="9.6" hidden="false" customHeight="false" outlineLevel="0" collapsed="false">
      <c r="A50" s="212" t="s">
        <v>247</v>
      </c>
      <c r="B50" s="282"/>
      <c r="C50" s="275"/>
      <c r="D50" s="275"/>
      <c r="E50" s="274"/>
      <c r="F50" s="36"/>
    </row>
    <row r="51" customFormat="false" ht="9.6" hidden="false" customHeight="false" outlineLevel="0" collapsed="false">
      <c r="A51" s="143" t="s">
        <v>248</v>
      </c>
      <c r="B51" s="282"/>
      <c r="C51" s="275"/>
      <c r="D51" s="275"/>
      <c r="E51" s="274"/>
      <c r="F51" s="36"/>
    </row>
    <row r="52" customFormat="false" ht="9.6" hidden="false" customHeight="false" outlineLevel="0" collapsed="false">
      <c r="A52" s="142" t="s">
        <v>249</v>
      </c>
      <c r="B52" s="282"/>
      <c r="C52" s="82" t="n">
        <v>4043</v>
      </c>
      <c r="D52" s="82" t="n">
        <v>1544</v>
      </c>
      <c r="E52" s="111" t="n">
        <v>2499</v>
      </c>
      <c r="F52" s="36"/>
    </row>
    <row r="53" customFormat="false" ht="9.6" hidden="false" customHeight="false" outlineLevel="0" collapsed="false">
      <c r="A53" s="142" t="s">
        <v>250</v>
      </c>
      <c r="B53" s="282"/>
      <c r="C53" s="82" t="n">
        <v>1</v>
      </c>
      <c r="D53" s="82" t="n">
        <v>1</v>
      </c>
      <c r="E53" s="111" t="s">
        <v>203</v>
      </c>
      <c r="F53" s="36"/>
    </row>
    <row r="54" customFormat="false" ht="9.6" hidden="false" customHeight="false" outlineLevel="0" collapsed="false">
      <c r="A54" s="142" t="s">
        <v>251</v>
      </c>
      <c r="B54" s="282"/>
      <c r="C54" s="82" t="s">
        <v>203</v>
      </c>
      <c r="D54" s="82" t="s">
        <v>203</v>
      </c>
      <c r="E54" s="283" t="s">
        <v>203</v>
      </c>
      <c r="F54" s="36"/>
    </row>
    <row r="55" customFormat="false" ht="9.6" hidden="false" customHeight="false" outlineLevel="0" collapsed="false">
      <c r="A55" s="1" t="s">
        <v>252</v>
      </c>
      <c r="B55" s="105"/>
      <c r="C55" s="82" t="s">
        <v>203</v>
      </c>
      <c r="D55" s="82" t="s">
        <v>203</v>
      </c>
      <c r="E55" s="283" t="s">
        <v>203</v>
      </c>
      <c r="F55" s="36"/>
    </row>
    <row r="56" customFormat="false" ht="9.6" hidden="false" customHeight="false" outlineLevel="0" collapsed="false">
      <c r="A56" s="3" t="s">
        <v>253</v>
      </c>
      <c r="B56" s="105"/>
      <c r="C56" s="82" t="s">
        <v>203</v>
      </c>
      <c r="D56" s="82" t="s">
        <v>203</v>
      </c>
      <c r="E56" s="283" t="s">
        <v>203</v>
      </c>
      <c r="F56" s="36"/>
    </row>
    <row r="57" customFormat="false" ht="9.6" hidden="false" customHeight="false" outlineLevel="0" collapsed="false">
      <c r="A57" s="3" t="s">
        <v>254</v>
      </c>
      <c r="B57" s="105"/>
      <c r="C57" s="70" t="n">
        <v>1</v>
      </c>
      <c r="D57" s="70" t="n">
        <v>1</v>
      </c>
      <c r="E57" s="283" t="s">
        <v>203</v>
      </c>
      <c r="F57" s="36"/>
    </row>
    <row r="58" customFormat="false" ht="7.35" hidden="false" customHeight="true" outlineLevel="0" collapsed="false">
      <c r="C58" s="36"/>
      <c r="F58" s="3"/>
    </row>
    <row r="59" customFormat="false" ht="9.6" hidden="false" customHeight="false" outlineLevel="0" collapsed="false">
      <c r="A59" s="284" t="s">
        <v>255</v>
      </c>
      <c r="C59" s="36"/>
    </row>
    <row r="60" customFormat="false" ht="9.6" hidden="false" customHeight="false" outlineLevel="0" collapsed="false">
      <c r="A60" s="285" t="s">
        <v>256</v>
      </c>
      <c r="C60" s="36"/>
      <c r="D60" s="36"/>
      <c r="E60" s="36"/>
    </row>
  </sheetData>
  <mergeCells count="10">
    <mergeCell ref="A6:A7"/>
    <mergeCell ref="B6:B7"/>
    <mergeCell ref="C6:E6"/>
    <mergeCell ref="A8:E8"/>
    <mergeCell ref="A9:E9"/>
    <mergeCell ref="A18:E18"/>
    <mergeCell ref="A19:E19"/>
    <mergeCell ref="A28:E28"/>
    <mergeCell ref="A29:E29"/>
    <mergeCell ref="A43:B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42" width="15.32"/>
    <col collapsed="false" customWidth="true" hidden="false" outlineLevel="0" max="10" min="2" style="42" width="5.99"/>
    <col collapsed="false" customWidth="false" hidden="false" outlineLevel="0" max="257" min="11" style="42" width="9.1"/>
  </cols>
  <sheetData>
    <row r="1" customFormat="false" ht="11.2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57</v>
      </c>
    </row>
    <row r="4" customFormat="false" ht="11.25" hidden="false" customHeight="true" outlineLevel="0" collapsed="false">
      <c r="A4" s="269" t="s">
        <v>258</v>
      </c>
    </row>
    <row r="5" customFormat="false" ht="11.25" hidden="false" customHeight="true" outlineLevel="0" collapsed="false">
      <c r="A5" s="270" t="s">
        <v>259</v>
      </c>
    </row>
    <row r="6" customFormat="false" ht="11.25" hidden="false" customHeight="true" outlineLevel="0" collapsed="false">
      <c r="A6" s="57" t="s">
        <v>260</v>
      </c>
    </row>
    <row r="7" customFormat="false" ht="19.5" hidden="false" customHeight="true" outlineLevel="0" collapsed="false">
      <c r="A7" s="200" t="s">
        <v>192</v>
      </c>
      <c r="B7" s="202" t="s">
        <v>193</v>
      </c>
      <c r="C7" s="286" t="s">
        <v>194</v>
      </c>
      <c r="D7" s="286"/>
      <c r="E7" s="286"/>
      <c r="F7" s="286"/>
      <c r="G7" s="286"/>
      <c r="H7" s="286"/>
      <c r="I7" s="286"/>
      <c r="J7" s="286"/>
    </row>
    <row r="8" customFormat="false" ht="57" hidden="false" customHeight="true" outlineLevel="0" collapsed="false">
      <c r="A8" s="200"/>
      <c r="B8" s="202"/>
      <c r="C8" s="203" t="s">
        <v>195</v>
      </c>
      <c r="D8" s="203" t="s">
        <v>196</v>
      </c>
      <c r="E8" s="203" t="s">
        <v>82</v>
      </c>
      <c r="F8" s="203" t="s">
        <v>83</v>
      </c>
      <c r="G8" s="203" t="s">
        <v>84</v>
      </c>
      <c r="H8" s="204" t="s">
        <v>197</v>
      </c>
      <c r="I8" s="204" t="s">
        <v>198</v>
      </c>
      <c r="J8" s="180" t="s">
        <v>199</v>
      </c>
    </row>
    <row r="9" s="206" customFormat="true" ht="15.9" hidden="false" customHeight="true" outlineLevel="0" collapsed="false">
      <c r="A9" s="205" t="s">
        <v>200</v>
      </c>
      <c r="B9" s="205"/>
      <c r="C9" s="205"/>
      <c r="D9" s="205"/>
      <c r="E9" s="205"/>
      <c r="F9" s="205"/>
      <c r="G9" s="205"/>
      <c r="H9" s="205"/>
      <c r="I9" s="205"/>
      <c r="J9" s="205"/>
    </row>
    <row r="10" s="206" customFormat="true" ht="15.9" hidden="false" customHeight="true" outlineLevel="0" collapsed="false">
      <c r="A10" s="207" t="s">
        <v>45</v>
      </c>
      <c r="B10" s="207"/>
      <c r="C10" s="207"/>
      <c r="D10" s="207"/>
      <c r="E10" s="207"/>
      <c r="F10" s="207"/>
      <c r="G10" s="207"/>
      <c r="H10" s="207"/>
      <c r="I10" s="207"/>
      <c r="J10" s="207"/>
    </row>
    <row r="11" customFormat="false" ht="10.95" hidden="false" customHeight="true" outlineLevel="0" collapsed="false">
      <c r="A11" s="67" t="s">
        <v>44</v>
      </c>
      <c r="B11" s="287" t="n">
        <v>1777</v>
      </c>
      <c r="C11" s="288" t="n">
        <v>4</v>
      </c>
      <c r="D11" s="288" t="n">
        <v>97</v>
      </c>
      <c r="E11" s="288" t="n">
        <v>301</v>
      </c>
      <c r="F11" s="288" t="n">
        <v>371</v>
      </c>
      <c r="G11" s="288" t="n">
        <v>342</v>
      </c>
      <c r="H11" s="288" t="n">
        <v>413</v>
      </c>
      <c r="I11" s="287" t="n">
        <v>186</v>
      </c>
      <c r="J11" s="289" t="n">
        <v>63</v>
      </c>
      <c r="K11" s="96"/>
    </row>
    <row r="12" customFormat="false" ht="10.95" hidden="false" customHeight="true" outlineLevel="0" collapsed="false">
      <c r="A12" s="290" t="s">
        <v>201</v>
      </c>
      <c r="B12" s="291"/>
      <c r="C12" s="292"/>
      <c r="D12" s="292"/>
      <c r="E12" s="292"/>
      <c r="F12" s="292"/>
      <c r="G12" s="292"/>
      <c r="H12" s="292"/>
      <c r="I12" s="291"/>
      <c r="J12" s="293"/>
      <c r="K12" s="96"/>
    </row>
    <row r="13" customFormat="false" ht="10.95" hidden="false" customHeight="true" outlineLevel="0" collapsed="false">
      <c r="A13" s="74" t="s">
        <v>202</v>
      </c>
      <c r="B13" s="291" t="s">
        <v>203</v>
      </c>
      <c r="C13" s="292" t="s">
        <v>203</v>
      </c>
      <c r="D13" s="292" t="s">
        <v>203</v>
      </c>
      <c r="E13" s="292" t="s">
        <v>203</v>
      </c>
      <c r="F13" s="292" t="s">
        <v>203</v>
      </c>
      <c r="G13" s="292" t="s">
        <v>203</v>
      </c>
      <c r="H13" s="292" t="s">
        <v>203</v>
      </c>
      <c r="I13" s="291" t="s">
        <v>203</v>
      </c>
      <c r="J13" s="293" t="s">
        <v>203</v>
      </c>
      <c r="K13" s="96"/>
    </row>
    <row r="14" customFormat="false" ht="10.95" hidden="false" customHeight="true" outlineLevel="0" collapsed="false">
      <c r="A14" s="173" t="s">
        <v>204</v>
      </c>
      <c r="B14" s="291"/>
      <c r="C14" s="292"/>
      <c r="D14" s="292"/>
      <c r="E14" s="292"/>
      <c r="F14" s="292"/>
      <c r="G14" s="292"/>
      <c r="H14" s="292"/>
      <c r="I14" s="291"/>
      <c r="J14" s="293"/>
      <c r="K14" s="96"/>
    </row>
    <row r="15" customFormat="false" ht="10.95" hidden="false" customHeight="true" outlineLevel="0" collapsed="false">
      <c r="A15" s="74" t="s">
        <v>196</v>
      </c>
      <c r="B15" s="294" t="n">
        <v>20</v>
      </c>
      <c r="C15" s="295" t="n">
        <v>1</v>
      </c>
      <c r="D15" s="295" t="n">
        <v>16</v>
      </c>
      <c r="E15" s="295" t="n">
        <v>3</v>
      </c>
      <c r="F15" s="292" t="s">
        <v>203</v>
      </c>
      <c r="G15" s="292" t="s">
        <v>203</v>
      </c>
      <c r="H15" s="292" t="s">
        <v>203</v>
      </c>
      <c r="I15" s="292" t="s">
        <v>203</v>
      </c>
      <c r="J15" s="296" t="s">
        <v>203</v>
      </c>
      <c r="K15" s="96"/>
    </row>
    <row r="16" customFormat="false" ht="10.95" hidden="false" customHeight="true" outlineLevel="0" collapsed="false">
      <c r="A16" s="112" t="s">
        <v>82</v>
      </c>
      <c r="B16" s="294" t="n">
        <v>188</v>
      </c>
      <c r="C16" s="295" t="n">
        <v>3</v>
      </c>
      <c r="D16" s="295" t="n">
        <v>58</v>
      </c>
      <c r="E16" s="295" t="n">
        <v>101</v>
      </c>
      <c r="F16" s="295" t="n">
        <v>24</v>
      </c>
      <c r="G16" s="295" t="n">
        <v>2</v>
      </c>
      <c r="H16" s="292" t="s">
        <v>203</v>
      </c>
      <c r="I16" s="292" t="s">
        <v>203</v>
      </c>
      <c r="J16" s="296" t="s">
        <v>203</v>
      </c>
      <c r="K16" s="96"/>
    </row>
    <row r="17" customFormat="false" ht="10.95" hidden="false" customHeight="true" outlineLevel="0" collapsed="false">
      <c r="A17" s="112" t="s">
        <v>83</v>
      </c>
      <c r="B17" s="294" t="n">
        <v>362</v>
      </c>
      <c r="C17" s="292" t="s">
        <v>203</v>
      </c>
      <c r="D17" s="295" t="n">
        <v>19</v>
      </c>
      <c r="E17" s="295" t="n">
        <v>152</v>
      </c>
      <c r="F17" s="295" t="n">
        <v>164</v>
      </c>
      <c r="G17" s="295" t="n">
        <v>25</v>
      </c>
      <c r="H17" s="295" t="n">
        <v>2</v>
      </c>
      <c r="I17" s="292" t="s">
        <v>203</v>
      </c>
      <c r="J17" s="296" t="s">
        <v>203</v>
      </c>
      <c r="K17" s="96"/>
    </row>
    <row r="18" customFormat="false" ht="10.95" hidden="false" customHeight="true" outlineLevel="0" collapsed="false">
      <c r="A18" s="112" t="s">
        <v>84</v>
      </c>
      <c r="B18" s="294" t="n">
        <v>341</v>
      </c>
      <c r="C18" s="292" t="s">
        <v>203</v>
      </c>
      <c r="D18" s="295" t="n">
        <v>4</v>
      </c>
      <c r="E18" s="295" t="n">
        <v>32</v>
      </c>
      <c r="F18" s="295" t="n">
        <v>136</v>
      </c>
      <c r="G18" s="295" t="n">
        <v>150</v>
      </c>
      <c r="H18" s="295" t="n">
        <v>17</v>
      </c>
      <c r="I18" s="292" t="n">
        <v>2</v>
      </c>
      <c r="J18" s="296" t="s">
        <v>203</v>
      </c>
      <c r="K18" s="96"/>
    </row>
    <row r="19" customFormat="false" ht="10.95" hidden="false" customHeight="true" outlineLevel="0" collapsed="false">
      <c r="A19" s="112" t="s">
        <v>197</v>
      </c>
      <c r="B19" s="294" t="n">
        <v>523</v>
      </c>
      <c r="C19" s="292" t="s">
        <v>203</v>
      </c>
      <c r="D19" s="292" t="s">
        <v>203</v>
      </c>
      <c r="E19" s="295" t="n">
        <v>12</v>
      </c>
      <c r="F19" s="295" t="n">
        <v>43</v>
      </c>
      <c r="G19" s="295" t="n">
        <v>158</v>
      </c>
      <c r="H19" s="295" t="n">
        <v>298</v>
      </c>
      <c r="I19" s="294" t="n">
        <v>11</v>
      </c>
      <c r="J19" s="297" t="n">
        <v>1</v>
      </c>
      <c r="K19" s="96"/>
    </row>
    <row r="20" customFormat="false" ht="10.95" hidden="false" customHeight="true" outlineLevel="0" collapsed="false">
      <c r="A20" s="105" t="s">
        <v>198</v>
      </c>
      <c r="B20" s="294" t="n">
        <v>252</v>
      </c>
      <c r="C20" s="292" t="s">
        <v>203</v>
      </c>
      <c r="D20" s="292" t="s">
        <v>203</v>
      </c>
      <c r="E20" s="292" t="n">
        <v>1</v>
      </c>
      <c r="F20" s="292" t="n">
        <v>4</v>
      </c>
      <c r="G20" s="295" t="n">
        <v>6</v>
      </c>
      <c r="H20" s="295" t="n">
        <v>87</v>
      </c>
      <c r="I20" s="294" t="n">
        <v>146</v>
      </c>
      <c r="J20" s="298" t="n">
        <v>8</v>
      </c>
      <c r="K20" s="96"/>
    </row>
    <row r="21" customFormat="false" ht="10.95" hidden="false" customHeight="true" outlineLevel="0" collapsed="false">
      <c r="A21" s="105" t="s">
        <v>205</v>
      </c>
      <c r="B21" s="294" t="n">
        <v>91</v>
      </c>
      <c r="C21" s="292" t="s">
        <v>203</v>
      </c>
      <c r="D21" s="292" t="s">
        <v>203</v>
      </c>
      <c r="E21" s="292" t="s">
        <v>203</v>
      </c>
      <c r="F21" s="292" t="s">
        <v>203</v>
      </c>
      <c r="G21" s="292" t="n">
        <v>1</v>
      </c>
      <c r="H21" s="291" t="n">
        <v>9</v>
      </c>
      <c r="I21" s="292" t="n">
        <v>27</v>
      </c>
      <c r="J21" s="293" t="n">
        <v>54</v>
      </c>
      <c r="K21" s="96"/>
    </row>
    <row r="22" customFormat="false" ht="10.95" hidden="false" customHeight="true" outlineLevel="0" collapsed="false">
      <c r="A22" s="299" t="s">
        <v>206</v>
      </c>
      <c r="B22" s="291"/>
      <c r="C22" s="292"/>
      <c r="D22" s="292"/>
      <c r="E22" s="292"/>
      <c r="F22" s="292"/>
      <c r="G22" s="292"/>
      <c r="H22" s="291"/>
      <c r="I22" s="292"/>
      <c r="J22" s="293"/>
      <c r="K22" s="96"/>
    </row>
    <row r="23" s="206" customFormat="true" ht="15.9" hidden="false" customHeight="true" outlineLevel="0" collapsed="false">
      <c r="A23" s="138" t="s">
        <v>212</v>
      </c>
      <c r="B23" s="138"/>
      <c r="C23" s="138"/>
      <c r="D23" s="138"/>
      <c r="E23" s="138"/>
      <c r="F23" s="138"/>
      <c r="G23" s="138"/>
      <c r="H23" s="138"/>
      <c r="I23" s="138"/>
      <c r="J23" s="138"/>
      <c r="K23" s="96"/>
      <c r="L23" s="42"/>
    </row>
    <row r="24" s="206" customFormat="true" ht="15.9" hidden="false" customHeight="true" outlineLevel="0" collapsed="false">
      <c r="A24" s="216" t="s">
        <v>213</v>
      </c>
      <c r="B24" s="216"/>
      <c r="C24" s="216"/>
      <c r="D24" s="216"/>
      <c r="E24" s="216"/>
      <c r="F24" s="216"/>
      <c r="G24" s="216"/>
      <c r="H24" s="216"/>
      <c r="I24" s="216"/>
      <c r="J24" s="216"/>
      <c r="K24" s="96"/>
    </row>
    <row r="25" customFormat="false" ht="10.95" hidden="false" customHeight="true" outlineLevel="0" collapsed="false">
      <c r="A25" s="300" t="s">
        <v>214</v>
      </c>
      <c r="B25" s="288" t="n">
        <v>1078</v>
      </c>
      <c r="C25" s="288" t="n">
        <v>1</v>
      </c>
      <c r="D25" s="288" t="n">
        <v>48</v>
      </c>
      <c r="E25" s="288" t="n">
        <v>164</v>
      </c>
      <c r="F25" s="288" t="n">
        <v>224</v>
      </c>
      <c r="G25" s="287" t="n">
        <v>226</v>
      </c>
      <c r="H25" s="301" t="n">
        <v>243</v>
      </c>
      <c r="I25" s="288" t="n">
        <v>127</v>
      </c>
      <c r="J25" s="289" t="n">
        <v>45</v>
      </c>
      <c r="K25" s="302"/>
    </row>
    <row r="26" customFormat="false" ht="10.95" hidden="false" customHeight="true" outlineLevel="0" collapsed="false">
      <c r="A26" s="303" t="s">
        <v>133</v>
      </c>
      <c r="B26" s="70"/>
      <c r="C26" s="70"/>
      <c r="D26" s="70"/>
      <c r="E26" s="70"/>
      <c r="F26" s="70"/>
      <c r="G26" s="70"/>
      <c r="H26" s="70"/>
      <c r="I26" s="70"/>
      <c r="J26" s="111"/>
      <c r="K26" s="302"/>
    </row>
    <row r="27" customFormat="false" ht="10.95" hidden="false" customHeight="true" outlineLevel="0" collapsed="false">
      <c r="A27" s="304" t="s">
        <v>202</v>
      </c>
      <c r="B27" s="282" t="s">
        <v>203</v>
      </c>
      <c r="C27" s="282" t="s">
        <v>203</v>
      </c>
      <c r="D27" s="82" t="s">
        <v>203</v>
      </c>
      <c r="E27" s="82" t="s">
        <v>203</v>
      </c>
      <c r="F27" s="82" t="s">
        <v>203</v>
      </c>
      <c r="G27" s="82" t="s">
        <v>203</v>
      </c>
      <c r="H27" s="282" t="s">
        <v>203</v>
      </c>
      <c r="I27" s="282" t="s">
        <v>203</v>
      </c>
      <c r="J27" s="283" t="s">
        <v>203</v>
      </c>
      <c r="K27" s="302"/>
    </row>
    <row r="28" customFormat="false" ht="10.95" hidden="false" customHeight="true" outlineLevel="0" collapsed="false">
      <c r="A28" s="305" t="s">
        <v>204</v>
      </c>
      <c r="B28" s="209"/>
      <c r="C28" s="70"/>
      <c r="D28" s="70"/>
      <c r="E28" s="70"/>
      <c r="F28" s="70"/>
      <c r="G28" s="70"/>
      <c r="H28" s="70"/>
      <c r="I28" s="70"/>
      <c r="J28" s="260"/>
      <c r="K28" s="302"/>
    </row>
    <row r="29" customFormat="false" ht="10.95" hidden="false" customHeight="true" outlineLevel="0" collapsed="false">
      <c r="A29" s="304" t="s">
        <v>196</v>
      </c>
      <c r="B29" s="306" t="n">
        <v>10</v>
      </c>
      <c r="C29" s="282" t="n">
        <v>1</v>
      </c>
      <c r="D29" s="282" t="n">
        <v>8</v>
      </c>
      <c r="E29" s="307" t="n">
        <v>1</v>
      </c>
      <c r="F29" s="307" t="s">
        <v>203</v>
      </c>
      <c r="G29" s="307" t="s">
        <v>203</v>
      </c>
      <c r="H29" s="282" t="s">
        <v>203</v>
      </c>
      <c r="I29" s="282" t="s">
        <v>203</v>
      </c>
      <c r="J29" s="283" t="s">
        <v>203</v>
      </c>
      <c r="K29" s="302"/>
    </row>
    <row r="30" customFormat="false" ht="10.95" hidden="false" customHeight="true" outlineLevel="0" collapsed="false">
      <c r="A30" s="304" t="s">
        <v>82</v>
      </c>
      <c r="B30" s="306" t="n">
        <v>101</v>
      </c>
      <c r="C30" s="307" t="s">
        <v>203</v>
      </c>
      <c r="D30" s="306" t="n">
        <v>28</v>
      </c>
      <c r="E30" s="307" t="n">
        <v>55</v>
      </c>
      <c r="F30" s="307" t="n">
        <v>16</v>
      </c>
      <c r="G30" s="307" t="n">
        <v>2</v>
      </c>
      <c r="H30" s="307" t="s">
        <v>203</v>
      </c>
      <c r="I30" s="307" t="s">
        <v>203</v>
      </c>
      <c r="J30" s="308" t="s">
        <v>203</v>
      </c>
      <c r="K30" s="302"/>
    </row>
    <row r="31" customFormat="false" ht="10.95" hidden="false" customHeight="true" outlineLevel="0" collapsed="false">
      <c r="A31" s="304" t="s">
        <v>83</v>
      </c>
      <c r="B31" s="306" t="n">
        <v>205</v>
      </c>
      <c r="C31" s="307" t="s">
        <v>203</v>
      </c>
      <c r="D31" s="307" t="n">
        <v>11</v>
      </c>
      <c r="E31" s="307" t="n">
        <v>84</v>
      </c>
      <c r="F31" s="307" t="n">
        <v>94</v>
      </c>
      <c r="G31" s="307" t="n">
        <v>15</v>
      </c>
      <c r="H31" s="307" t="n">
        <v>1</v>
      </c>
      <c r="I31" s="307" t="s">
        <v>203</v>
      </c>
      <c r="J31" s="308" t="s">
        <v>203</v>
      </c>
      <c r="K31" s="302"/>
    </row>
    <row r="32" customFormat="false" ht="10.95" hidden="false" customHeight="true" outlineLevel="0" collapsed="false">
      <c r="A32" s="304" t="s">
        <v>84</v>
      </c>
      <c r="B32" s="306" t="n">
        <v>228</v>
      </c>
      <c r="C32" s="82" t="s">
        <v>203</v>
      </c>
      <c r="D32" s="307" t="n">
        <v>1</v>
      </c>
      <c r="E32" s="307" t="n">
        <v>18</v>
      </c>
      <c r="F32" s="307" t="n">
        <v>88</v>
      </c>
      <c r="G32" s="307" t="n">
        <v>108</v>
      </c>
      <c r="H32" s="307" t="n">
        <v>11</v>
      </c>
      <c r="I32" s="282" t="n">
        <v>2</v>
      </c>
      <c r="J32" s="308" t="s">
        <v>203</v>
      </c>
      <c r="K32" s="302"/>
    </row>
    <row r="33" customFormat="false" ht="10.95" hidden="false" customHeight="true" outlineLevel="0" collapsed="false">
      <c r="A33" s="304" t="s">
        <v>197</v>
      </c>
      <c r="B33" s="306" t="n">
        <v>312</v>
      </c>
      <c r="C33" s="82" t="s">
        <v>203</v>
      </c>
      <c r="D33" s="282" t="s">
        <v>203</v>
      </c>
      <c r="E33" s="282" t="n">
        <v>6</v>
      </c>
      <c r="F33" s="307" t="n">
        <v>22</v>
      </c>
      <c r="G33" s="307" t="n">
        <v>99</v>
      </c>
      <c r="H33" s="307" t="n">
        <v>176</v>
      </c>
      <c r="I33" s="307" t="n">
        <v>8</v>
      </c>
      <c r="J33" s="309" t="n">
        <v>1</v>
      </c>
      <c r="K33" s="302"/>
    </row>
    <row r="34" customFormat="false" ht="10.95" hidden="false" customHeight="true" outlineLevel="0" collapsed="false">
      <c r="A34" s="304" t="s">
        <v>198</v>
      </c>
      <c r="B34" s="306" t="n">
        <v>161</v>
      </c>
      <c r="C34" s="282" t="s">
        <v>203</v>
      </c>
      <c r="D34" s="282" t="s">
        <v>203</v>
      </c>
      <c r="E34" s="282" t="s">
        <v>203</v>
      </c>
      <c r="F34" s="282" t="n">
        <v>4</v>
      </c>
      <c r="G34" s="307" t="n">
        <v>1</v>
      </c>
      <c r="H34" s="307" t="n">
        <v>48</v>
      </c>
      <c r="I34" s="307" t="n">
        <v>102</v>
      </c>
      <c r="J34" s="309" t="n">
        <v>6</v>
      </c>
      <c r="K34" s="302"/>
    </row>
    <row r="35" customFormat="false" ht="10.95" hidden="false" customHeight="true" outlineLevel="0" collapsed="false">
      <c r="A35" s="304" t="s">
        <v>205</v>
      </c>
      <c r="B35" s="306" t="n">
        <v>61</v>
      </c>
      <c r="C35" s="282" t="s">
        <v>203</v>
      </c>
      <c r="D35" s="282" t="s">
        <v>203</v>
      </c>
      <c r="E35" s="282" t="s">
        <v>203</v>
      </c>
      <c r="F35" s="282" t="s">
        <v>203</v>
      </c>
      <c r="G35" s="282" t="n">
        <v>1</v>
      </c>
      <c r="H35" s="282" t="n">
        <v>7</v>
      </c>
      <c r="I35" s="307" t="n">
        <v>15</v>
      </c>
      <c r="J35" s="310" t="n">
        <v>38</v>
      </c>
      <c r="K35" s="302"/>
    </row>
    <row r="36" customFormat="false" ht="10.95" hidden="false" customHeight="true" outlineLevel="0" collapsed="false">
      <c r="A36" s="299"/>
      <c r="B36" s="70"/>
      <c r="C36" s="70"/>
      <c r="D36" s="209"/>
      <c r="E36" s="70"/>
      <c r="F36" s="209"/>
      <c r="G36" s="70"/>
      <c r="H36" s="209"/>
      <c r="I36" s="70"/>
      <c r="J36" s="111"/>
      <c r="K36" s="302"/>
    </row>
    <row r="37" s="206" customFormat="true" ht="15.9" hidden="false" customHeight="true" outlineLevel="0" collapsed="false">
      <c r="A37" s="205" t="s">
        <v>221</v>
      </c>
      <c r="B37" s="205"/>
      <c r="C37" s="205"/>
      <c r="D37" s="205"/>
      <c r="E37" s="205"/>
      <c r="F37" s="205"/>
      <c r="G37" s="205"/>
      <c r="H37" s="205"/>
      <c r="I37" s="205"/>
      <c r="J37" s="205"/>
      <c r="K37" s="302"/>
    </row>
    <row r="38" s="206" customFormat="true" ht="15.9" hidden="false" customHeight="true" outlineLevel="0" collapsed="false">
      <c r="A38" s="207" t="s">
        <v>222</v>
      </c>
      <c r="B38" s="207"/>
      <c r="C38" s="207"/>
      <c r="D38" s="207"/>
      <c r="E38" s="207"/>
      <c r="F38" s="207"/>
      <c r="G38" s="207"/>
      <c r="H38" s="207"/>
      <c r="I38" s="207"/>
      <c r="J38" s="207"/>
      <c r="K38" s="96"/>
    </row>
    <row r="39" customFormat="false" ht="9.6" hidden="false" customHeight="false" outlineLevel="0" collapsed="false">
      <c r="A39" s="67" t="s">
        <v>214</v>
      </c>
      <c r="B39" s="311" t="n">
        <v>699</v>
      </c>
      <c r="C39" s="311" t="n">
        <v>3</v>
      </c>
      <c r="D39" s="311" t="n">
        <v>49</v>
      </c>
      <c r="E39" s="311" t="n">
        <v>137</v>
      </c>
      <c r="F39" s="311" t="n">
        <v>147</v>
      </c>
      <c r="G39" s="311" t="n">
        <v>116</v>
      </c>
      <c r="H39" s="311" t="n">
        <v>170</v>
      </c>
      <c r="I39" s="311" t="n">
        <v>59</v>
      </c>
      <c r="J39" s="312" t="n">
        <v>18</v>
      </c>
      <c r="K39" s="302"/>
    </row>
    <row r="40" customFormat="false" ht="9.6" hidden="false" customHeight="false" outlineLevel="0" collapsed="false">
      <c r="A40" s="290" t="s">
        <v>133</v>
      </c>
      <c r="B40" s="313"/>
      <c r="C40" s="314"/>
      <c r="D40" s="314"/>
      <c r="E40" s="314"/>
      <c r="F40" s="314"/>
      <c r="G40" s="314"/>
      <c r="H40" s="314"/>
      <c r="I40" s="314"/>
      <c r="J40" s="315"/>
      <c r="K40" s="302"/>
    </row>
    <row r="41" customFormat="false" ht="9.6" hidden="false" customHeight="false" outlineLevel="0" collapsed="false">
      <c r="A41" s="74" t="s">
        <v>202</v>
      </c>
      <c r="B41" s="292" t="s">
        <v>203</v>
      </c>
      <c r="C41" s="292" t="s">
        <v>203</v>
      </c>
      <c r="D41" s="291" t="s">
        <v>203</v>
      </c>
      <c r="E41" s="292" t="s">
        <v>203</v>
      </c>
      <c r="F41" s="292" t="s">
        <v>203</v>
      </c>
      <c r="G41" s="292" t="s">
        <v>203</v>
      </c>
      <c r="H41" s="292" t="s">
        <v>203</v>
      </c>
      <c r="I41" s="292" t="s">
        <v>203</v>
      </c>
      <c r="J41" s="293" t="s">
        <v>203</v>
      </c>
      <c r="K41" s="302"/>
    </row>
    <row r="42" customFormat="false" ht="9.6" hidden="false" customHeight="false" outlineLevel="0" collapsed="false">
      <c r="A42" s="173" t="s">
        <v>204</v>
      </c>
      <c r="B42" s="314"/>
      <c r="C42" s="314"/>
      <c r="D42" s="314"/>
      <c r="E42" s="313"/>
      <c r="F42" s="314"/>
      <c r="G42" s="313"/>
      <c r="H42" s="314"/>
      <c r="I42" s="314"/>
      <c r="J42" s="315"/>
      <c r="K42" s="302"/>
    </row>
    <row r="43" customFormat="false" ht="9.6" hidden="false" customHeight="false" outlineLevel="0" collapsed="false">
      <c r="A43" s="74" t="s">
        <v>196</v>
      </c>
      <c r="B43" s="316" t="n">
        <v>10</v>
      </c>
      <c r="C43" s="316" t="s">
        <v>203</v>
      </c>
      <c r="D43" s="316" t="n">
        <v>8</v>
      </c>
      <c r="E43" s="292" t="n">
        <v>2</v>
      </c>
      <c r="F43" s="292" t="s">
        <v>203</v>
      </c>
      <c r="G43" s="292" t="s">
        <v>203</v>
      </c>
      <c r="H43" s="292" t="s">
        <v>203</v>
      </c>
      <c r="I43" s="292" t="s">
        <v>203</v>
      </c>
      <c r="J43" s="296" t="s">
        <v>203</v>
      </c>
      <c r="K43" s="302"/>
    </row>
    <row r="44" customFormat="false" ht="9.6" hidden="false" customHeight="false" outlineLevel="0" collapsed="false">
      <c r="A44" s="74" t="s">
        <v>82</v>
      </c>
      <c r="B44" s="316" t="n">
        <v>87</v>
      </c>
      <c r="C44" s="316" t="n">
        <v>3</v>
      </c>
      <c r="D44" s="316" t="n">
        <v>30</v>
      </c>
      <c r="E44" s="316" t="n">
        <v>46</v>
      </c>
      <c r="F44" s="316" t="n">
        <v>8</v>
      </c>
      <c r="G44" s="292" t="s">
        <v>203</v>
      </c>
      <c r="H44" s="292" t="s">
        <v>203</v>
      </c>
      <c r="I44" s="292" t="s">
        <v>203</v>
      </c>
      <c r="J44" s="296" t="s">
        <v>203</v>
      </c>
      <c r="K44" s="302"/>
    </row>
    <row r="45" customFormat="false" ht="9.6" hidden="false" customHeight="false" outlineLevel="0" collapsed="false">
      <c r="A45" s="74" t="s">
        <v>83</v>
      </c>
      <c r="B45" s="316" t="n">
        <v>157</v>
      </c>
      <c r="C45" s="316" t="s">
        <v>203</v>
      </c>
      <c r="D45" s="316" t="n">
        <v>8</v>
      </c>
      <c r="E45" s="316" t="n">
        <v>68</v>
      </c>
      <c r="F45" s="316" t="n">
        <v>70</v>
      </c>
      <c r="G45" s="316" t="n">
        <v>10</v>
      </c>
      <c r="H45" s="291" t="n">
        <v>1</v>
      </c>
      <c r="I45" s="292" t="s">
        <v>203</v>
      </c>
      <c r="J45" s="296" t="s">
        <v>203</v>
      </c>
      <c r="K45" s="302"/>
    </row>
    <row r="46" customFormat="false" ht="9.6" hidden="false" customHeight="false" outlineLevel="0" collapsed="false">
      <c r="A46" s="74" t="s">
        <v>84</v>
      </c>
      <c r="B46" s="316" t="n">
        <v>113</v>
      </c>
      <c r="C46" s="316" t="s">
        <v>203</v>
      </c>
      <c r="D46" s="316" t="n">
        <v>3</v>
      </c>
      <c r="E46" s="316" t="n">
        <v>14</v>
      </c>
      <c r="F46" s="316" t="n">
        <v>48</v>
      </c>
      <c r="G46" s="316" t="n">
        <v>42</v>
      </c>
      <c r="H46" s="316" t="n">
        <v>6</v>
      </c>
      <c r="I46" s="292" t="s">
        <v>203</v>
      </c>
      <c r="J46" s="296" t="s">
        <v>203</v>
      </c>
      <c r="K46" s="302"/>
    </row>
    <row r="47" customFormat="false" ht="9.6" hidden="false" customHeight="false" outlineLevel="0" collapsed="false">
      <c r="A47" s="74" t="s">
        <v>197</v>
      </c>
      <c r="B47" s="316" t="n">
        <v>211</v>
      </c>
      <c r="C47" s="316" t="s">
        <v>203</v>
      </c>
      <c r="D47" s="316" t="s">
        <v>203</v>
      </c>
      <c r="E47" s="316" t="n">
        <v>6</v>
      </c>
      <c r="F47" s="316" t="n">
        <v>21</v>
      </c>
      <c r="G47" s="316" t="n">
        <v>59</v>
      </c>
      <c r="H47" s="316" t="n">
        <v>122</v>
      </c>
      <c r="I47" s="316" t="n">
        <v>3</v>
      </c>
      <c r="J47" s="296" t="s">
        <v>203</v>
      </c>
      <c r="K47" s="302"/>
    </row>
    <row r="48" customFormat="false" ht="9.6" hidden="false" customHeight="false" outlineLevel="0" collapsed="false">
      <c r="A48" s="60" t="s">
        <v>198</v>
      </c>
      <c r="B48" s="316" t="n">
        <v>91</v>
      </c>
      <c r="C48" s="316" t="s">
        <v>203</v>
      </c>
      <c r="D48" s="316" t="s">
        <v>203</v>
      </c>
      <c r="E48" s="292" t="n">
        <v>1</v>
      </c>
      <c r="F48" s="292" t="s">
        <v>203</v>
      </c>
      <c r="G48" s="316" t="n">
        <v>5</v>
      </c>
      <c r="H48" s="316" t="n">
        <v>39</v>
      </c>
      <c r="I48" s="316" t="n">
        <v>44</v>
      </c>
      <c r="J48" s="317" t="n">
        <v>2</v>
      </c>
      <c r="K48" s="302"/>
    </row>
    <row r="49" customFormat="false" ht="9.6" hidden="false" customHeight="false" outlineLevel="0" collapsed="false">
      <c r="A49" s="60" t="s">
        <v>205</v>
      </c>
      <c r="B49" s="316" t="n">
        <v>30</v>
      </c>
      <c r="C49" s="316" t="s">
        <v>203</v>
      </c>
      <c r="D49" s="316" t="s">
        <v>203</v>
      </c>
      <c r="E49" s="316" t="s">
        <v>203</v>
      </c>
      <c r="F49" s="316" t="s">
        <v>203</v>
      </c>
      <c r="G49" s="316" t="s">
        <v>203</v>
      </c>
      <c r="H49" s="316" t="n">
        <v>2</v>
      </c>
      <c r="I49" s="316" t="n">
        <v>12</v>
      </c>
      <c r="J49" s="318" t="n">
        <v>16</v>
      </c>
      <c r="K49" s="302"/>
    </row>
    <row r="50" customFormat="false" ht="9.6" hidden="false" customHeight="false" outlineLevel="0" collapsed="false">
      <c r="A50" s="319" t="s">
        <v>206</v>
      </c>
      <c r="B50" s="314"/>
      <c r="C50" s="314"/>
      <c r="D50" s="314"/>
      <c r="E50" s="313"/>
      <c r="F50" s="314"/>
      <c r="G50" s="313"/>
      <c r="H50" s="314"/>
      <c r="I50" s="314"/>
      <c r="J50" s="315"/>
      <c r="K50" s="320"/>
    </row>
    <row r="53" customFormat="false" ht="9.6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  <c r="J53" s="96"/>
    </row>
  </sheetData>
  <mergeCells count="9">
    <mergeCell ref="A7:A8"/>
    <mergeCell ref="B7:B8"/>
    <mergeCell ref="C7:J7"/>
    <mergeCell ref="A9:J9"/>
    <mergeCell ref="A10:J10"/>
    <mergeCell ref="A23:J23"/>
    <mergeCell ref="A24:J24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42" width="15.66"/>
    <col collapsed="false" customWidth="true" hidden="false" outlineLevel="0" max="5" min="2" style="1" width="7.1"/>
    <col collapsed="false" customWidth="true" hidden="false" outlineLevel="0" max="7" min="6" style="42" width="7.1"/>
    <col collapsed="false" customWidth="true" hidden="false" outlineLevel="0" max="8" min="8" style="42" width="11.32"/>
    <col collapsed="false" customWidth="false" hidden="false" outlineLevel="0" max="257" min="9" style="42" width="9.1"/>
  </cols>
  <sheetData>
    <row r="1" customFormat="false" ht="11.25" hidden="false" customHeight="true" outlineLevel="0" collapsed="false">
      <c r="A1" s="54"/>
      <c r="B1" s="2"/>
      <c r="C1" s="2"/>
      <c r="D1" s="2"/>
      <c r="E1" s="2"/>
      <c r="F1" s="54"/>
      <c r="G1" s="54"/>
      <c r="H1" s="54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61</v>
      </c>
    </row>
    <row r="4" customFormat="false" ht="11.25" hidden="false" customHeight="true" outlineLevel="0" collapsed="false">
      <c r="A4" s="57" t="s">
        <v>262</v>
      </c>
    </row>
    <row r="5" customFormat="false" ht="15" hidden="false" customHeight="true" outlineLevel="0" collapsed="false">
      <c r="A5" s="321" t="s">
        <v>2</v>
      </c>
      <c r="B5" s="321"/>
      <c r="C5" s="99" t="n">
        <v>2005</v>
      </c>
      <c r="D5" s="99" t="n">
        <v>2010</v>
      </c>
      <c r="E5" s="99" t="n">
        <v>2014</v>
      </c>
      <c r="F5" s="99" t="n">
        <v>2015</v>
      </c>
      <c r="G5" s="322" t="s">
        <v>3</v>
      </c>
      <c r="H5" s="322"/>
    </row>
    <row r="6" customFormat="false" ht="5.4" hidden="false" customHeight="true" outlineLevel="0" collapsed="false">
      <c r="A6" s="155"/>
      <c r="C6" s="106"/>
      <c r="D6" s="106"/>
      <c r="E6" s="106"/>
      <c r="F6" s="106"/>
      <c r="H6" s="155"/>
    </row>
    <row r="7" customFormat="false" ht="10.95" hidden="false" customHeight="true" outlineLevel="0" collapsed="false">
      <c r="A7" s="162" t="s">
        <v>44</v>
      </c>
      <c r="C7" s="64" t="n">
        <v>893</v>
      </c>
      <c r="D7" s="64" t="n">
        <v>1536</v>
      </c>
      <c r="E7" s="63" t="n">
        <v>1913</v>
      </c>
      <c r="F7" s="63" t="n">
        <v>1777</v>
      </c>
      <c r="G7" s="323" t="s">
        <v>133</v>
      </c>
      <c r="H7" s="323"/>
    </row>
    <row r="8" customFormat="false" ht="10.95" hidden="false" customHeight="true" outlineLevel="0" collapsed="false">
      <c r="A8" s="324" t="s">
        <v>263</v>
      </c>
      <c r="C8" s="64"/>
      <c r="D8" s="64"/>
      <c r="E8" s="60"/>
      <c r="F8" s="60"/>
      <c r="G8" s="325" t="s">
        <v>264</v>
      </c>
    </row>
    <row r="9" customFormat="false" ht="10.95" hidden="false" customHeight="true" outlineLevel="0" collapsed="false">
      <c r="A9" s="175" t="s">
        <v>265</v>
      </c>
      <c r="C9" s="70" t="n">
        <v>245</v>
      </c>
      <c r="D9" s="70" t="n">
        <v>663</v>
      </c>
      <c r="E9" s="105" t="n">
        <v>798</v>
      </c>
      <c r="F9" s="105" t="n">
        <v>704</v>
      </c>
      <c r="G9" s="326" t="s">
        <v>266</v>
      </c>
    </row>
    <row r="10" customFormat="false" ht="10.95" hidden="false" customHeight="true" outlineLevel="0" collapsed="false">
      <c r="A10" s="175" t="s">
        <v>267</v>
      </c>
      <c r="C10" s="70" t="n">
        <v>648</v>
      </c>
      <c r="D10" s="70" t="n">
        <v>873</v>
      </c>
      <c r="E10" s="60" t="n">
        <v>1115</v>
      </c>
      <c r="F10" s="60" t="n">
        <v>1073</v>
      </c>
      <c r="G10" s="327" t="s">
        <v>268</v>
      </c>
    </row>
    <row r="11" customFormat="false" ht="10.95" hidden="false" customHeight="true" outlineLevel="0" collapsed="false">
      <c r="A11" s="328" t="s">
        <v>269</v>
      </c>
      <c r="C11" s="70"/>
      <c r="D11" s="70"/>
      <c r="E11" s="60"/>
      <c r="F11" s="60"/>
      <c r="G11" s="329" t="s">
        <v>270</v>
      </c>
    </row>
    <row r="12" customFormat="false" ht="9.6" hidden="false" customHeight="false" outlineLevel="0" collapsed="false">
      <c r="A12" s="324" t="n">
        <v>1</v>
      </c>
      <c r="C12" s="70" t="n">
        <v>368</v>
      </c>
      <c r="D12" s="70" t="n">
        <v>588</v>
      </c>
      <c r="E12" s="182" t="n">
        <v>725</v>
      </c>
      <c r="F12" s="60" t="n">
        <v>712</v>
      </c>
      <c r="G12" s="330" t="n">
        <v>1</v>
      </c>
    </row>
    <row r="13" customFormat="false" ht="9.6" hidden="false" customHeight="false" outlineLevel="0" collapsed="false">
      <c r="A13" s="324" t="n">
        <v>2</v>
      </c>
      <c r="C13" s="22" t="n">
        <v>207</v>
      </c>
      <c r="D13" s="22" t="n">
        <v>245</v>
      </c>
      <c r="E13" s="182" t="n">
        <v>321</v>
      </c>
      <c r="F13" s="182" t="n">
        <v>299</v>
      </c>
      <c r="G13" s="325" t="n">
        <v>2</v>
      </c>
    </row>
    <row r="14" customFormat="false" ht="9.6" hidden="false" customHeight="false" outlineLevel="0" collapsed="false">
      <c r="A14" s="324" t="n">
        <v>3</v>
      </c>
      <c r="C14" s="70" t="n">
        <v>44</v>
      </c>
      <c r="D14" s="70" t="n">
        <v>29</v>
      </c>
      <c r="E14" s="182" t="n">
        <v>56</v>
      </c>
      <c r="F14" s="182" t="n">
        <v>46</v>
      </c>
      <c r="G14" s="325" t="n">
        <v>3</v>
      </c>
    </row>
    <row r="15" customFormat="false" ht="9.6" hidden="false" customHeight="false" outlineLevel="0" collapsed="false">
      <c r="A15" s="324" t="s">
        <v>271</v>
      </c>
      <c r="C15" s="70" t="n">
        <v>29</v>
      </c>
      <c r="D15" s="70" t="n">
        <v>11</v>
      </c>
      <c r="E15" s="182" t="n">
        <v>13</v>
      </c>
      <c r="F15" s="182" t="n">
        <v>16</v>
      </c>
      <c r="G15" s="325" t="s">
        <v>272</v>
      </c>
    </row>
    <row r="16" customFormat="false" ht="9.6" hidden="false" customHeight="false" outlineLevel="0" collapsed="false">
      <c r="A16" s="169" t="s">
        <v>273</v>
      </c>
      <c r="C16" s="64" t="n">
        <v>623</v>
      </c>
      <c r="D16" s="64" t="n">
        <v>1017</v>
      </c>
      <c r="E16" s="311" t="n">
        <v>1184</v>
      </c>
      <c r="F16" s="311" t="n">
        <v>1078</v>
      </c>
      <c r="G16" s="331" t="s">
        <v>274</v>
      </c>
    </row>
    <row r="17" customFormat="false" ht="9.6" hidden="false" customHeight="false" outlineLevel="0" collapsed="false">
      <c r="A17" s="324" t="s">
        <v>263</v>
      </c>
      <c r="C17" s="70"/>
      <c r="D17" s="70"/>
      <c r="E17" s="182"/>
      <c r="F17" s="182"/>
      <c r="G17" s="325" t="s">
        <v>264</v>
      </c>
    </row>
    <row r="18" customFormat="false" ht="9.6" hidden="false" customHeight="false" outlineLevel="0" collapsed="false">
      <c r="A18" s="175" t="s">
        <v>265</v>
      </c>
      <c r="C18" s="70" t="n">
        <v>189</v>
      </c>
      <c r="D18" s="70" t="n">
        <v>475</v>
      </c>
      <c r="E18" s="332" t="n">
        <v>511</v>
      </c>
      <c r="F18" s="332" t="n">
        <v>446</v>
      </c>
      <c r="G18" s="326" t="s">
        <v>266</v>
      </c>
    </row>
    <row r="19" customFormat="false" ht="9.6" hidden="false" customHeight="false" outlineLevel="0" collapsed="false">
      <c r="A19" s="175" t="s">
        <v>267</v>
      </c>
      <c r="C19" s="70" t="n">
        <v>434</v>
      </c>
      <c r="D19" s="70" t="n">
        <v>542</v>
      </c>
      <c r="E19" s="316" t="n">
        <v>673</v>
      </c>
      <c r="F19" s="316" t="n">
        <v>632</v>
      </c>
      <c r="G19" s="327" t="s">
        <v>268</v>
      </c>
    </row>
    <row r="20" customFormat="false" ht="9.6" hidden="false" customHeight="false" outlineLevel="0" collapsed="false">
      <c r="A20" s="328" t="s">
        <v>269</v>
      </c>
      <c r="C20" s="70"/>
      <c r="D20" s="70"/>
      <c r="E20" s="182"/>
      <c r="F20" s="182"/>
      <c r="G20" s="329" t="s">
        <v>270</v>
      </c>
    </row>
    <row r="21" customFormat="false" ht="9.6" hidden="false" customHeight="false" outlineLevel="0" collapsed="false">
      <c r="A21" s="324" t="n">
        <v>1</v>
      </c>
      <c r="C21" s="70" t="n">
        <v>264</v>
      </c>
      <c r="D21" s="70" t="n">
        <v>374</v>
      </c>
      <c r="E21" s="332" t="n">
        <v>448</v>
      </c>
      <c r="F21" s="332" t="n">
        <v>442</v>
      </c>
      <c r="G21" s="330" t="n">
        <v>1</v>
      </c>
    </row>
    <row r="22" customFormat="false" ht="9.6" hidden="false" customHeight="false" outlineLevel="0" collapsed="false">
      <c r="A22" s="324" t="n">
        <v>2</v>
      </c>
      <c r="C22" s="70" t="n">
        <v>131</v>
      </c>
      <c r="D22" s="70" t="n">
        <v>151</v>
      </c>
      <c r="E22" s="332" t="n">
        <v>191</v>
      </c>
      <c r="F22" s="332" t="n">
        <v>161</v>
      </c>
      <c r="G22" s="325" t="n">
        <v>2</v>
      </c>
    </row>
    <row r="23" customFormat="false" ht="9.6" hidden="false" customHeight="false" outlineLevel="0" collapsed="false">
      <c r="A23" s="324" t="n">
        <v>3</v>
      </c>
      <c r="C23" s="70" t="n">
        <v>24</v>
      </c>
      <c r="D23" s="70" t="n">
        <v>14</v>
      </c>
      <c r="E23" s="182" t="n">
        <v>28</v>
      </c>
      <c r="F23" s="182" t="n">
        <v>24</v>
      </c>
      <c r="G23" s="325" t="n">
        <v>3</v>
      </c>
    </row>
    <row r="24" customFormat="false" ht="9.6" hidden="false" customHeight="false" outlineLevel="0" collapsed="false">
      <c r="A24" s="324" t="s">
        <v>271</v>
      </c>
      <c r="C24" s="70" t="n">
        <v>15</v>
      </c>
      <c r="D24" s="70" t="n">
        <v>3</v>
      </c>
      <c r="E24" s="182" t="n">
        <v>6</v>
      </c>
      <c r="F24" s="182" t="n">
        <v>5</v>
      </c>
      <c r="G24" s="325" t="s">
        <v>272</v>
      </c>
    </row>
    <row r="25" customFormat="false" ht="9.6" hidden="false" customHeight="false" outlineLevel="0" collapsed="false">
      <c r="A25" s="169" t="s">
        <v>275</v>
      </c>
      <c r="C25" s="64" t="n">
        <v>270</v>
      </c>
      <c r="D25" s="64" t="n">
        <v>519</v>
      </c>
      <c r="E25" s="311" t="n">
        <v>729</v>
      </c>
      <c r="F25" s="311" t="n">
        <v>699</v>
      </c>
      <c r="G25" s="331" t="s">
        <v>17</v>
      </c>
    </row>
    <row r="26" customFormat="false" ht="9.6" hidden="false" customHeight="false" outlineLevel="0" collapsed="false">
      <c r="A26" s="324" t="s">
        <v>263</v>
      </c>
      <c r="C26" s="70"/>
      <c r="D26" s="70"/>
      <c r="E26" s="182"/>
      <c r="F26" s="182"/>
      <c r="G26" s="325" t="s">
        <v>264</v>
      </c>
    </row>
    <row r="27" customFormat="false" ht="9.6" hidden="false" customHeight="false" outlineLevel="0" collapsed="false">
      <c r="A27" s="175" t="s">
        <v>265</v>
      </c>
      <c r="C27" s="87" t="n">
        <v>56</v>
      </c>
      <c r="D27" s="87" t="n">
        <v>188</v>
      </c>
      <c r="E27" s="332" t="n">
        <v>287</v>
      </c>
      <c r="F27" s="332" t="n">
        <v>258</v>
      </c>
      <c r="G27" s="326" t="s">
        <v>266</v>
      </c>
    </row>
    <row r="28" customFormat="false" ht="9.6" hidden="false" customHeight="false" outlineLevel="0" collapsed="false">
      <c r="A28" s="175" t="s">
        <v>267</v>
      </c>
      <c r="C28" s="87" t="n">
        <v>214</v>
      </c>
      <c r="D28" s="87" t="n">
        <v>331</v>
      </c>
      <c r="E28" s="316" t="n">
        <v>442</v>
      </c>
      <c r="F28" s="316" t="n">
        <v>441</v>
      </c>
      <c r="G28" s="327" t="s">
        <v>268</v>
      </c>
    </row>
    <row r="29" customFormat="false" ht="9.6" hidden="false" customHeight="false" outlineLevel="0" collapsed="false">
      <c r="A29" s="328" t="s">
        <v>269</v>
      </c>
      <c r="C29" s="87"/>
      <c r="D29" s="87"/>
      <c r="E29" s="182"/>
      <c r="F29" s="182"/>
      <c r="G29" s="329" t="s">
        <v>270</v>
      </c>
    </row>
    <row r="30" customFormat="false" ht="9.6" hidden="false" customHeight="false" outlineLevel="0" collapsed="false">
      <c r="A30" s="324" t="n">
        <v>1</v>
      </c>
      <c r="C30" s="87" t="n">
        <v>104</v>
      </c>
      <c r="D30" s="87" t="n">
        <v>214</v>
      </c>
      <c r="E30" s="332" t="n">
        <v>277</v>
      </c>
      <c r="F30" s="332" t="n">
        <v>270</v>
      </c>
      <c r="G30" s="330" t="n">
        <v>1</v>
      </c>
    </row>
    <row r="31" customFormat="false" ht="9.6" hidden="false" customHeight="false" outlineLevel="0" collapsed="false">
      <c r="A31" s="324" t="n">
        <v>2</v>
      </c>
      <c r="C31" s="87" t="n">
        <v>76</v>
      </c>
      <c r="D31" s="87" t="n">
        <v>94</v>
      </c>
      <c r="E31" s="332" t="n">
        <v>130</v>
      </c>
      <c r="F31" s="332" t="n">
        <v>138</v>
      </c>
      <c r="G31" s="325" t="n">
        <v>2</v>
      </c>
    </row>
    <row r="32" customFormat="false" ht="9.6" hidden="false" customHeight="false" outlineLevel="0" collapsed="false">
      <c r="A32" s="324" t="n">
        <v>3</v>
      </c>
      <c r="B32" s="118"/>
      <c r="C32" s="87" t="n">
        <v>20</v>
      </c>
      <c r="D32" s="87" t="n">
        <v>15</v>
      </c>
      <c r="E32" s="182" t="n">
        <v>28</v>
      </c>
      <c r="F32" s="182" t="n">
        <v>22</v>
      </c>
      <c r="G32" s="325" t="n">
        <v>3</v>
      </c>
    </row>
    <row r="33" customFormat="false" ht="9.6" hidden="false" customHeight="false" outlineLevel="0" collapsed="false">
      <c r="A33" s="324" t="s">
        <v>271</v>
      </c>
      <c r="C33" s="87" t="n">
        <v>14</v>
      </c>
      <c r="D33" s="87" t="n">
        <v>8</v>
      </c>
      <c r="E33" s="60" t="n">
        <v>7</v>
      </c>
      <c r="F33" s="60" t="n">
        <v>11</v>
      </c>
      <c r="G33" s="325" t="s">
        <v>272</v>
      </c>
    </row>
    <row r="34" customFormat="false" ht="8.1" hidden="false" customHeight="true" outlineLevel="0" collapsed="false">
      <c r="A34" s="333"/>
      <c r="B34" s="118"/>
      <c r="C34" s="118"/>
      <c r="D34" s="118"/>
      <c r="E34" s="177"/>
      <c r="F34" s="177"/>
      <c r="G34" s="177"/>
    </row>
    <row r="35" customFormat="false" ht="9.6" hidden="false" customHeight="false" outlineLevel="0" collapsed="false">
      <c r="A35" s="188" t="s">
        <v>276</v>
      </c>
    </row>
    <row r="36" customFormat="false" ht="9.6" hidden="false" customHeight="true" outlineLevel="0" collapsed="false">
      <c r="A36" s="334" t="s">
        <v>277</v>
      </c>
      <c r="B36" s="334"/>
      <c r="C36" s="334"/>
      <c r="D36" s="334"/>
      <c r="F36" s="1"/>
      <c r="G36" s="1"/>
    </row>
    <row r="37" customFormat="false" ht="9.6" hidden="false" customHeight="false" outlineLevel="0" collapsed="false">
      <c r="F37" s="1"/>
      <c r="G37" s="1"/>
    </row>
    <row r="38" customFormat="false" ht="5.4" hidden="false" customHeight="true" outlineLevel="0" collapsed="false">
      <c r="F38" s="1"/>
    </row>
    <row r="39" customFormat="false" ht="11.25" hidden="false" customHeight="true" outlineLevel="0" collapsed="false">
      <c r="A39" s="4" t="s">
        <v>278</v>
      </c>
      <c r="F39" s="1"/>
      <c r="G39" s="1"/>
      <c r="H39" s="1"/>
    </row>
    <row r="40" customFormat="false" ht="11.25" hidden="false" customHeight="true" outlineLevel="0" collapsed="false">
      <c r="A40" s="97" t="s">
        <v>279</v>
      </c>
      <c r="F40" s="1"/>
      <c r="G40" s="1"/>
      <c r="H40" s="1"/>
    </row>
    <row r="41" customFormat="false" ht="10.5" hidden="false" customHeight="true" outlineLevel="0" collapsed="false">
      <c r="A41" s="192" t="s">
        <v>2</v>
      </c>
      <c r="B41" s="99" t="n">
        <v>2005</v>
      </c>
      <c r="C41" s="99" t="n">
        <v>2010</v>
      </c>
      <c r="D41" s="99" t="n">
        <v>2014</v>
      </c>
      <c r="E41" s="11" t="s">
        <v>280</v>
      </c>
      <c r="F41" s="11"/>
      <c r="G41" s="11"/>
      <c r="H41" s="193" t="s">
        <v>3</v>
      </c>
    </row>
    <row r="42" customFormat="false" ht="31.5" hidden="false" customHeight="true" outlineLevel="0" collapsed="false">
      <c r="A42" s="192"/>
      <c r="B42" s="99"/>
      <c r="C42" s="99"/>
      <c r="D42" s="99"/>
      <c r="E42" s="257" t="s">
        <v>165</v>
      </c>
      <c r="F42" s="335" t="s">
        <v>72</v>
      </c>
      <c r="G42" s="335" t="s">
        <v>73</v>
      </c>
      <c r="H42" s="193"/>
    </row>
    <row r="43" customFormat="false" ht="6" hidden="false" customHeight="true" outlineLevel="0" collapsed="false">
      <c r="A43" s="105"/>
      <c r="B43" s="22"/>
      <c r="C43" s="22"/>
      <c r="D43" s="106"/>
      <c r="E43" s="105"/>
      <c r="F43" s="61"/>
      <c r="G43" s="61"/>
      <c r="H43" s="61"/>
    </row>
    <row r="44" customFormat="false" ht="10.95" hidden="false" customHeight="true" outlineLevel="0" collapsed="false">
      <c r="A44" s="108" t="s">
        <v>281</v>
      </c>
      <c r="B44" s="64" t="n">
        <v>11477</v>
      </c>
      <c r="C44" s="64" t="n">
        <v>12445</v>
      </c>
      <c r="D44" s="336" t="n">
        <v>10756</v>
      </c>
      <c r="E44" s="337" t="n">
        <v>10579</v>
      </c>
      <c r="F44" s="25" t="n">
        <v>4378</v>
      </c>
      <c r="G44" s="25" t="n">
        <v>6201</v>
      </c>
      <c r="H44" s="338" t="s">
        <v>282</v>
      </c>
    </row>
    <row r="45" customFormat="false" ht="10.95" hidden="false" customHeight="true" outlineLevel="0" collapsed="false">
      <c r="A45" s="88" t="s">
        <v>283</v>
      </c>
      <c r="B45" s="70" t="n">
        <v>5887</v>
      </c>
      <c r="C45" s="70" t="n">
        <v>6462</v>
      </c>
      <c r="D45" s="339" t="n">
        <v>5502</v>
      </c>
      <c r="E45" s="5" t="n">
        <v>5307</v>
      </c>
      <c r="F45" s="28" t="n">
        <v>2151</v>
      </c>
      <c r="G45" s="28" t="n">
        <v>3156</v>
      </c>
      <c r="H45" s="29" t="s">
        <v>11</v>
      </c>
    </row>
    <row r="46" customFormat="false" ht="10.95" hidden="false" customHeight="true" outlineLevel="0" collapsed="false">
      <c r="A46" s="88" t="s">
        <v>284</v>
      </c>
      <c r="B46" s="70" t="n">
        <v>5590</v>
      </c>
      <c r="C46" s="70" t="n">
        <v>5983</v>
      </c>
      <c r="D46" s="339" t="n">
        <v>5254</v>
      </c>
      <c r="E46" s="5" t="n">
        <v>5272</v>
      </c>
      <c r="F46" s="28" t="n">
        <v>2227</v>
      </c>
      <c r="G46" s="28" t="n">
        <v>3045</v>
      </c>
      <c r="H46" s="89" t="s">
        <v>13</v>
      </c>
    </row>
    <row r="47" customFormat="false" ht="10.95" hidden="false" customHeight="true" outlineLevel="0" collapsed="false">
      <c r="A47" s="112" t="s">
        <v>285</v>
      </c>
      <c r="B47" s="70" t="n">
        <v>10279</v>
      </c>
      <c r="C47" s="70" t="n">
        <v>10713</v>
      </c>
      <c r="D47" s="28" t="n">
        <v>8759</v>
      </c>
      <c r="E47" s="340" t="n">
        <v>8627</v>
      </c>
      <c r="F47" s="28" t="n">
        <v>3386</v>
      </c>
      <c r="G47" s="5" t="n">
        <v>5241</v>
      </c>
      <c r="H47" s="135" t="s">
        <v>286</v>
      </c>
    </row>
    <row r="48" customFormat="false" ht="10.95" hidden="false" customHeight="true" outlineLevel="0" collapsed="false">
      <c r="A48" s="88" t="s">
        <v>283</v>
      </c>
      <c r="B48" s="70" t="n">
        <v>5299</v>
      </c>
      <c r="C48" s="70" t="n">
        <v>5534</v>
      </c>
      <c r="D48" s="339" t="n">
        <v>4514</v>
      </c>
      <c r="E48" s="5" t="n">
        <v>4337</v>
      </c>
      <c r="F48" s="28" t="n">
        <v>1665</v>
      </c>
      <c r="G48" s="28" t="n">
        <v>2672</v>
      </c>
      <c r="H48" s="89" t="s">
        <v>11</v>
      </c>
    </row>
    <row r="49" customFormat="false" ht="10.95" hidden="false" customHeight="true" outlineLevel="0" collapsed="false">
      <c r="A49" s="88" t="s">
        <v>284</v>
      </c>
      <c r="B49" s="70" t="n">
        <v>4980</v>
      </c>
      <c r="C49" s="70" t="n">
        <v>5179</v>
      </c>
      <c r="D49" s="339" t="n">
        <v>4245</v>
      </c>
      <c r="E49" s="5" t="n">
        <v>4290</v>
      </c>
      <c r="F49" s="28" t="n">
        <v>1721</v>
      </c>
      <c r="G49" s="28" t="n">
        <v>2569</v>
      </c>
      <c r="H49" s="29" t="s">
        <v>13</v>
      </c>
    </row>
    <row r="50" customFormat="false" ht="10.95" hidden="false" customHeight="true" outlineLevel="0" collapsed="false">
      <c r="A50" s="112" t="s">
        <v>287</v>
      </c>
      <c r="B50" s="70" t="n">
        <v>1198</v>
      </c>
      <c r="C50" s="70" t="n">
        <v>1732</v>
      </c>
      <c r="D50" s="339" t="n">
        <v>1997</v>
      </c>
      <c r="E50" s="5" t="n">
        <v>1952</v>
      </c>
      <c r="F50" s="28" t="n">
        <v>992</v>
      </c>
      <c r="G50" s="28" t="n">
        <v>960</v>
      </c>
      <c r="H50" s="135" t="s">
        <v>288</v>
      </c>
    </row>
    <row r="51" customFormat="false" ht="10.95" hidden="false" customHeight="true" outlineLevel="0" collapsed="false">
      <c r="A51" s="88" t="s">
        <v>283</v>
      </c>
      <c r="B51" s="70" t="n">
        <v>588</v>
      </c>
      <c r="C51" s="70" t="n">
        <v>928</v>
      </c>
      <c r="D51" s="339" t="n">
        <v>988</v>
      </c>
      <c r="E51" s="5" t="n">
        <v>970</v>
      </c>
      <c r="F51" s="28" t="n">
        <v>486</v>
      </c>
      <c r="G51" s="341" t="n">
        <v>484</v>
      </c>
      <c r="H51" s="29" t="s">
        <v>11</v>
      </c>
    </row>
    <row r="52" customFormat="false" ht="10.95" hidden="false" customHeight="true" outlineLevel="0" collapsed="false">
      <c r="A52" s="88" t="s">
        <v>284</v>
      </c>
      <c r="B52" s="22" t="n">
        <v>610</v>
      </c>
      <c r="C52" s="22" t="n">
        <v>804</v>
      </c>
      <c r="D52" s="339" t="n">
        <v>1009</v>
      </c>
      <c r="E52" s="339" t="n">
        <v>982</v>
      </c>
      <c r="F52" s="341" t="n">
        <v>506</v>
      </c>
      <c r="G52" s="341" t="n">
        <v>476</v>
      </c>
      <c r="H52" s="89" t="s">
        <v>13</v>
      </c>
    </row>
    <row r="53" customFormat="false" ht="10.95" hidden="false" customHeight="true" outlineLevel="0" collapsed="false">
      <c r="A53" s="130" t="s">
        <v>289</v>
      </c>
      <c r="B53" s="64" t="n">
        <v>61</v>
      </c>
      <c r="C53" s="64" t="n">
        <v>63</v>
      </c>
      <c r="D53" s="336" t="n">
        <v>33</v>
      </c>
      <c r="E53" s="336" t="n">
        <v>27</v>
      </c>
      <c r="F53" s="342" t="n">
        <v>9</v>
      </c>
      <c r="G53" s="342" t="n">
        <v>18</v>
      </c>
      <c r="H53" s="129" t="s">
        <v>290</v>
      </c>
    </row>
    <row r="54" customFormat="false" ht="10.95" hidden="false" customHeight="true" outlineLevel="0" collapsed="false">
      <c r="A54" s="88" t="s">
        <v>283</v>
      </c>
      <c r="B54" s="1" t="n">
        <v>31</v>
      </c>
      <c r="C54" s="70" t="n">
        <v>30</v>
      </c>
      <c r="D54" s="339" t="n">
        <v>19</v>
      </c>
      <c r="E54" s="343" t="s">
        <v>291</v>
      </c>
      <c r="F54" s="343" t="s">
        <v>291</v>
      </c>
      <c r="G54" s="343" t="s">
        <v>291</v>
      </c>
      <c r="H54" s="29" t="s">
        <v>11</v>
      </c>
    </row>
    <row r="55" customFormat="false" ht="10.95" hidden="false" customHeight="true" outlineLevel="0" collapsed="false">
      <c r="A55" s="88" t="s">
        <v>284</v>
      </c>
      <c r="B55" s="1" t="n">
        <v>30</v>
      </c>
      <c r="C55" s="70" t="n">
        <v>33</v>
      </c>
      <c r="D55" s="339" t="n">
        <v>14</v>
      </c>
      <c r="E55" s="343" t="s">
        <v>291</v>
      </c>
      <c r="F55" s="343" t="s">
        <v>291</v>
      </c>
      <c r="G55" s="343" t="s">
        <v>291</v>
      </c>
      <c r="H55" s="89" t="s">
        <v>13</v>
      </c>
    </row>
    <row r="56" customFormat="false" ht="4.95" hidden="false" customHeight="true" outlineLevel="0" collapsed="false">
      <c r="F56" s="1"/>
      <c r="G56" s="1"/>
    </row>
    <row r="57" customFormat="false" ht="9.6" hidden="false" customHeight="false" outlineLevel="0" collapsed="false">
      <c r="A57" s="149" t="s">
        <v>292</v>
      </c>
    </row>
    <row r="58" customFormat="false" ht="9.75" hidden="false" customHeight="true" outlineLevel="0" collapsed="false">
      <c r="A58" s="42" t="s">
        <v>293</v>
      </c>
    </row>
    <row r="59" customFormat="false" ht="9.6" hidden="false" customHeight="false" outlineLevel="0" collapsed="false">
      <c r="A59" s="149" t="s">
        <v>294</v>
      </c>
    </row>
    <row r="60" customFormat="false" ht="9.6" hidden="false" customHeight="false" outlineLevel="0" collapsed="false">
      <c r="A60" s="149" t="s">
        <v>295</v>
      </c>
    </row>
  </sheetData>
  <mergeCells count="10">
    <mergeCell ref="A5:B5"/>
    <mergeCell ref="G5:H5"/>
    <mergeCell ref="G7:H7"/>
    <mergeCell ref="A36:D36"/>
    <mergeCell ref="A41:A42"/>
    <mergeCell ref="B41:B42"/>
    <mergeCell ref="C41:C42"/>
    <mergeCell ref="D41:D42"/>
    <mergeCell ref="E41:G41"/>
    <mergeCell ref="H41:H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38" colorId="64" zoomScale="110" zoomScaleNormal="11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42" width="13.33"/>
    <col collapsed="false" customWidth="true" hidden="false" outlineLevel="0" max="2" min="2" style="1" width="5.66"/>
    <col collapsed="false" customWidth="true" hidden="false" outlineLevel="0" max="9" min="3" style="42" width="7.1"/>
    <col collapsed="false" customWidth="false" hidden="false" outlineLevel="0" max="257" min="10" style="42" width="9.1"/>
  </cols>
  <sheetData>
    <row r="1" customFormat="false" ht="11.25" hidden="false" customHeight="true" outlineLevel="0" collapsed="false">
      <c r="A1" s="54"/>
      <c r="B1" s="2"/>
      <c r="C1" s="54"/>
      <c r="D1" s="54"/>
      <c r="E1" s="54"/>
      <c r="F1" s="54"/>
      <c r="G1" s="54"/>
      <c r="H1" s="54"/>
      <c r="I1" s="54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96</v>
      </c>
      <c r="B3" s="4"/>
    </row>
    <row r="4" customFormat="false" ht="11.25" hidden="false" customHeight="true" outlineLevel="0" collapsed="false">
      <c r="A4" s="57" t="s">
        <v>297</v>
      </c>
      <c r="B4" s="344"/>
    </row>
    <row r="5" customFormat="false" ht="11.25" hidden="false" customHeight="true" outlineLevel="0" collapsed="false">
      <c r="A5" s="200" t="s">
        <v>298</v>
      </c>
      <c r="B5" s="200"/>
      <c r="C5" s="202" t="s">
        <v>193</v>
      </c>
      <c r="D5" s="286" t="s">
        <v>299</v>
      </c>
      <c r="E5" s="286"/>
      <c r="F5" s="286"/>
      <c r="G5" s="286"/>
      <c r="H5" s="286"/>
      <c r="I5" s="286"/>
    </row>
    <row r="6" customFormat="false" ht="19.5" hidden="false" customHeight="true" outlineLevel="0" collapsed="false">
      <c r="A6" s="200"/>
      <c r="B6" s="200"/>
      <c r="C6" s="202"/>
      <c r="D6" s="203" t="n">
        <v>1</v>
      </c>
      <c r="E6" s="203" t="n">
        <v>2</v>
      </c>
      <c r="F6" s="203" t="n">
        <v>3</v>
      </c>
      <c r="G6" s="203" t="n">
        <v>4</v>
      </c>
      <c r="H6" s="203" t="n">
        <v>5</v>
      </c>
      <c r="I6" s="180" t="s">
        <v>300</v>
      </c>
    </row>
    <row r="7" s="206" customFormat="true" ht="10.5" hidden="false" customHeight="true" outlineLevel="0" collapsed="false">
      <c r="A7" s="345" t="s">
        <v>168</v>
      </c>
      <c r="B7" s="345"/>
      <c r="C7" s="345"/>
      <c r="D7" s="345"/>
      <c r="E7" s="345"/>
      <c r="F7" s="345"/>
      <c r="G7" s="345"/>
      <c r="H7" s="345"/>
      <c r="I7" s="345"/>
    </row>
    <row r="8" s="206" customFormat="true" ht="9" hidden="false" customHeight="true" outlineLevel="0" collapsed="false">
      <c r="A8" s="207" t="s">
        <v>169</v>
      </c>
      <c r="B8" s="207"/>
      <c r="C8" s="207"/>
      <c r="D8" s="207"/>
      <c r="E8" s="207"/>
      <c r="F8" s="207"/>
      <c r="G8" s="207"/>
      <c r="H8" s="207"/>
      <c r="I8" s="207"/>
    </row>
    <row r="9" customFormat="false" ht="9" hidden="false" customHeight="true" outlineLevel="0" collapsed="false">
      <c r="A9" s="208" t="s">
        <v>44</v>
      </c>
      <c r="B9" s="260" t="n">
        <v>2005</v>
      </c>
      <c r="C9" s="71" t="n">
        <v>11477</v>
      </c>
      <c r="D9" s="71" t="n">
        <v>5837</v>
      </c>
      <c r="E9" s="71" t="n">
        <v>3793</v>
      </c>
      <c r="F9" s="71" t="n">
        <v>1148</v>
      </c>
      <c r="G9" s="71" t="n">
        <v>383</v>
      </c>
      <c r="H9" s="71" t="n">
        <v>152</v>
      </c>
      <c r="I9" s="114" t="n">
        <v>164</v>
      </c>
    </row>
    <row r="10" customFormat="false" ht="9" hidden="false" customHeight="true" outlineLevel="0" collapsed="false">
      <c r="A10" s="323" t="s">
        <v>133</v>
      </c>
      <c r="B10" s="260" t="n">
        <v>2010</v>
      </c>
      <c r="C10" s="71" t="n">
        <v>12445</v>
      </c>
      <c r="D10" s="71" t="n">
        <v>6375</v>
      </c>
      <c r="E10" s="71" t="n">
        <v>4363</v>
      </c>
      <c r="F10" s="71" t="n">
        <v>1149</v>
      </c>
      <c r="G10" s="71" t="n">
        <v>333</v>
      </c>
      <c r="H10" s="71" t="n">
        <v>120</v>
      </c>
      <c r="I10" s="114" t="n">
        <v>104</v>
      </c>
      <c r="J10" s="155"/>
    </row>
    <row r="11" customFormat="false" ht="9" hidden="false" customHeight="true" outlineLevel="0" collapsed="false">
      <c r="A11" s="323"/>
      <c r="B11" s="260" t="n">
        <v>2014</v>
      </c>
      <c r="C11" s="71" t="n">
        <v>10756</v>
      </c>
      <c r="D11" s="71" t="n">
        <v>5234</v>
      </c>
      <c r="E11" s="71" t="n">
        <v>4026</v>
      </c>
      <c r="F11" s="71" t="n">
        <v>1083</v>
      </c>
      <c r="G11" s="71" t="n">
        <v>271</v>
      </c>
      <c r="H11" s="71" t="n">
        <v>86</v>
      </c>
      <c r="I11" s="114" t="n">
        <v>56</v>
      </c>
      <c r="J11" s="155"/>
    </row>
    <row r="12" customFormat="false" ht="9" hidden="false" customHeight="true" outlineLevel="0" collapsed="false">
      <c r="A12" s="175"/>
      <c r="B12" s="213" t="n">
        <v>2015</v>
      </c>
      <c r="C12" s="185" t="n">
        <v>10579</v>
      </c>
      <c r="D12" s="185" t="n">
        <v>5129</v>
      </c>
      <c r="E12" s="185" t="n">
        <v>4054</v>
      </c>
      <c r="F12" s="185" t="n">
        <v>998</v>
      </c>
      <c r="G12" s="185" t="n">
        <v>271</v>
      </c>
      <c r="H12" s="185" t="n">
        <v>72</v>
      </c>
      <c r="I12" s="346" t="n">
        <v>55</v>
      </c>
      <c r="J12" s="155"/>
    </row>
    <row r="13" customFormat="false" ht="9" hidden="false" customHeight="true" outlineLevel="0" collapsed="false">
      <c r="A13" s="74" t="s">
        <v>301</v>
      </c>
      <c r="B13" s="74"/>
      <c r="C13" s="71" t="n">
        <v>315</v>
      </c>
      <c r="D13" s="71" t="n">
        <v>296</v>
      </c>
      <c r="E13" s="71" t="n">
        <v>17</v>
      </c>
      <c r="F13" s="71" t="n">
        <v>2</v>
      </c>
      <c r="G13" s="71" t="s">
        <v>203</v>
      </c>
      <c r="H13" s="71" t="s">
        <v>203</v>
      </c>
      <c r="I13" s="114" t="s">
        <v>203</v>
      </c>
      <c r="J13" s="176"/>
      <c r="K13" s="96"/>
      <c r="L13" s="96"/>
      <c r="M13" s="96"/>
      <c r="N13" s="96"/>
      <c r="O13" s="96"/>
      <c r="P13" s="96"/>
      <c r="Q13" s="96"/>
    </row>
    <row r="14" customFormat="false" ht="9" hidden="false" customHeight="true" outlineLevel="0" collapsed="false">
      <c r="A14" s="74" t="s">
        <v>196</v>
      </c>
      <c r="B14" s="74"/>
      <c r="C14" s="71" t="n">
        <v>1782</v>
      </c>
      <c r="D14" s="71" t="n">
        <v>1353</v>
      </c>
      <c r="E14" s="71" t="n">
        <v>379</v>
      </c>
      <c r="F14" s="71" t="n">
        <v>40</v>
      </c>
      <c r="G14" s="71" t="n">
        <v>4</v>
      </c>
      <c r="H14" s="71" t="n">
        <v>3</v>
      </c>
      <c r="I14" s="114" t="n">
        <v>3</v>
      </c>
      <c r="J14" s="176"/>
    </row>
    <row r="15" customFormat="false" ht="9" hidden="false" customHeight="true" outlineLevel="0" collapsed="false">
      <c r="A15" s="74" t="s">
        <v>82</v>
      </c>
      <c r="B15" s="74"/>
      <c r="C15" s="71" t="n">
        <v>3756</v>
      </c>
      <c r="D15" s="71" t="n">
        <v>2189</v>
      </c>
      <c r="E15" s="71" t="n">
        <v>1313</v>
      </c>
      <c r="F15" s="71" t="n">
        <v>191</v>
      </c>
      <c r="G15" s="71" t="n">
        <v>51</v>
      </c>
      <c r="H15" s="71" t="n">
        <v>9</v>
      </c>
      <c r="I15" s="114" t="n">
        <v>3</v>
      </c>
      <c r="J15" s="176"/>
    </row>
    <row r="16" customFormat="false" ht="9" hidden="false" customHeight="true" outlineLevel="0" collapsed="false">
      <c r="A16" s="74" t="s">
        <v>83</v>
      </c>
      <c r="B16" s="74"/>
      <c r="C16" s="71" t="n">
        <v>3251</v>
      </c>
      <c r="D16" s="71" t="n">
        <v>1009</v>
      </c>
      <c r="E16" s="71" t="n">
        <v>1689</v>
      </c>
      <c r="F16" s="71" t="n">
        <v>425</v>
      </c>
      <c r="G16" s="71" t="n">
        <v>93</v>
      </c>
      <c r="H16" s="71" t="n">
        <v>21</v>
      </c>
      <c r="I16" s="114" t="n">
        <v>14</v>
      </c>
      <c r="J16" s="176"/>
    </row>
    <row r="17" customFormat="false" ht="9" hidden="false" customHeight="true" outlineLevel="0" collapsed="false">
      <c r="A17" s="74" t="s">
        <v>84</v>
      </c>
      <c r="B17" s="74"/>
      <c r="C17" s="71" t="n">
        <v>1231</v>
      </c>
      <c r="D17" s="71" t="n">
        <v>244</v>
      </c>
      <c r="E17" s="71" t="n">
        <v>590</v>
      </c>
      <c r="F17" s="71" t="n">
        <v>268</v>
      </c>
      <c r="G17" s="71" t="n">
        <v>75</v>
      </c>
      <c r="H17" s="71" t="n">
        <v>27</v>
      </c>
      <c r="I17" s="114" t="n">
        <v>27</v>
      </c>
      <c r="J17" s="176"/>
    </row>
    <row r="18" customFormat="false" ht="9" hidden="false" customHeight="true" outlineLevel="0" collapsed="false">
      <c r="A18" s="74" t="s">
        <v>85</v>
      </c>
      <c r="B18" s="74"/>
      <c r="C18" s="71" t="n">
        <v>235</v>
      </c>
      <c r="D18" s="71" t="n">
        <v>37</v>
      </c>
      <c r="E18" s="71" t="n">
        <v>65</v>
      </c>
      <c r="F18" s="71" t="n">
        <v>67</v>
      </c>
      <c r="G18" s="71" t="n">
        <v>46</v>
      </c>
      <c r="H18" s="71" t="n">
        <v>12</v>
      </c>
      <c r="I18" s="114" t="n">
        <v>8</v>
      </c>
      <c r="J18" s="176"/>
    </row>
    <row r="19" customFormat="false" ht="9" hidden="false" customHeight="true" outlineLevel="0" collapsed="false">
      <c r="A19" s="74" t="s">
        <v>302</v>
      </c>
      <c r="B19" s="74"/>
      <c r="C19" s="71" t="n">
        <v>9</v>
      </c>
      <c r="D19" s="71" t="n">
        <v>1</v>
      </c>
      <c r="E19" s="71" t="n">
        <v>1</v>
      </c>
      <c r="F19" s="71" t="n">
        <v>5</v>
      </c>
      <c r="G19" s="71" t="n">
        <v>2</v>
      </c>
      <c r="H19" s="71" t="s">
        <v>203</v>
      </c>
      <c r="I19" s="114" t="s">
        <v>203</v>
      </c>
      <c r="J19" s="176"/>
    </row>
    <row r="20" s="206" customFormat="true" ht="9" hidden="false" customHeight="true" outlineLevel="0" collapsed="false">
      <c r="A20" s="205" t="s">
        <v>303</v>
      </c>
      <c r="B20" s="205"/>
      <c r="C20" s="205"/>
      <c r="D20" s="205"/>
      <c r="E20" s="205"/>
      <c r="F20" s="205"/>
      <c r="G20" s="205"/>
      <c r="H20" s="205"/>
      <c r="I20" s="205"/>
      <c r="J20" s="347"/>
    </row>
    <row r="21" s="206" customFormat="true" ht="9" hidden="false" customHeight="true" outlineLevel="0" collapsed="false">
      <c r="A21" s="207" t="s">
        <v>304</v>
      </c>
      <c r="B21" s="207"/>
      <c r="C21" s="207"/>
      <c r="D21" s="207"/>
      <c r="E21" s="207"/>
      <c r="F21" s="207"/>
      <c r="G21" s="207"/>
      <c r="H21" s="207"/>
      <c r="I21" s="207"/>
    </row>
    <row r="22" customFormat="false" ht="9" hidden="false" customHeight="true" outlineLevel="0" collapsed="false">
      <c r="A22" s="208" t="s">
        <v>44</v>
      </c>
      <c r="B22" s="260" t="n">
        <v>2005</v>
      </c>
      <c r="C22" s="348" t="n">
        <v>100</v>
      </c>
      <c r="D22" s="348" t="n">
        <v>50.9</v>
      </c>
      <c r="E22" s="348" t="n">
        <v>33</v>
      </c>
      <c r="F22" s="348" t="n">
        <v>10</v>
      </c>
      <c r="G22" s="348" t="n">
        <v>3.3</v>
      </c>
      <c r="H22" s="348" t="n">
        <v>1.3</v>
      </c>
      <c r="I22" s="349" t="n">
        <v>1.4</v>
      </c>
      <c r="J22" s="176"/>
    </row>
    <row r="23" customFormat="false" ht="9" hidden="false" customHeight="true" outlineLevel="0" collapsed="false">
      <c r="A23" s="323" t="s">
        <v>133</v>
      </c>
      <c r="B23" s="260" t="n">
        <v>2010</v>
      </c>
      <c r="C23" s="348" t="n">
        <v>100</v>
      </c>
      <c r="D23" s="348" t="n">
        <v>51.2</v>
      </c>
      <c r="E23" s="348" t="n">
        <v>35.1</v>
      </c>
      <c r="F23" s="348" t="n">
        <v>9.2</v>
      </c>
      <c r="G23" s="348" t="n">
        <v>2.7</v>
      </c>
      <c r="H23" s="348" t="n">
        <v>1</v>
      </c>
      <c r="I23" s="349" t="n">
        <v>0.8</v>
      </c>
      <c r="J23" s="176"/>
    </row>
    <row r="24" customFormat="false" ht="9" hidden="false" customHeight="true" outlineLevel="0" collapsed="false">
      <c r="A24" s="323"/>
      <c r="B24" s="260" t="n">
        <v>2014</v>
      </c>
      <c r="C24" s="348" t="n">
        <v>100</v>
      </c>
      <c r="D24" s="348" t="n">
        <v>48.6612123465972</v>
      </c>
      <c r="E24" s="348" t="n">
        <v>37.4302714763853</v>
      </c>
      <c r="F24" s="348" t="n">
        <v>10.0687988099665</v>
      </c>
      <c r="G24" s="348" t="n">
        <v>2.51952398661212</v>
      </c>
      <c r="H24" s="348" t="n">
        <v>0.799553737448866</v>
      </c>
      <c r="I24" s="349" t="n">
        <v>0.511342506507996</v>
      </c>
      <c r="J24" s="176"/>
    </row>
    <row r="25" customFormat="false" ht="9" hidden="false" customHeight="true" outlineLevel="0" collapsed="false">
      <c r="A25" s="175"/>
      <c r="B25" s="213" t="n">
        <v>2015</v>
      </c>
      <c r="C25" s="350" t="n">
        <v>100</v>
      </c>
      <c r="D25" s="350" t="n">
        <v>48.4828433689385</v>
      </c>
      <c r="E25" s="350" t="n">
        <v>38.3212023820777</v>
      </c>
      <c r="F25" s="350" t="n">
        <v>9.43378391152283</v>
      </c>
      <c r="G25" s="350" t="n">
        <v>2.56167879761792</v>
      </c>
      <c r="H25" s="350" t="n">
        <v>0.680593628887419</v>
      </c>
      <c r="I25" s="351" t="n">
        <v>0.519897910955667</v>
      </c>
      <c r="J25" s="176"/>
      <c r="K25" s="151"/>
    </row>
    <row r="26" customFormat="false" ht="9" hidden="false" customHeight="true" outlineLevel="0" collapsed="false">
      <c r="A26" s="175" t="s">
        <v>301</v>
      </c>
      <c r="B26" s="175"/>
      <c r="C26" s="352" t="n">
        <v>2.97759712638246</v>
      </c>
      <c r="D26" s="352" t="n">
        <v>2.7979960298705</v>
      </c>
      <c r="E26" s="352" t="n">
        <v>0.160695717931752</v>
      </c>
      <c r="F26" s="348" t="n">
        <v>0.0189053785802061</v>
      </c>
      <c r="G26" s="71" t="s">
        <v>203</v>
      </c>
      <c r="H26" s="71" t="s">
        <v>203</v>
      </c>
      <c r="I26" s="114" t="s">
        <v>203</v>
      </c>
      <c r="J26" s="176"/>
      <c r="K26" s="151"/>
    </row>
    <row r="27" customFormat="false" ht="9" hidden="false" customHeight="true" outlineLevel="0" collapsed="false">
      <c r="A27" s="175" t="s">
        <v>196</v>
      </c>
      <c r="B27" s="175"/>
      <c r="C27" s="352" t="n">
        <v>16.8446923149636</v>
      </c>
      <c r="D27" s="352" t="n">
        <v>12.7894886095094</v>
      </c>
      <c r="E27" s="352" t="n">
        <v>3.58256924094905</v>
      </c>
      <c r="F27" s="352" t="n">
        <v>0.378107571604121</v>
      </c>
      <c r="G27" s="352" t="n">
        <v>0.0378107571604121</v>
      </c>
      <c r="H27" s="352" t="n">
        <v>0.0283580678703091</v>
      </c>
      <c r="I27" s="349" t="n">
        <v>0.0283580678703091</v>
      </c>
      <c r="J27" s="176"/>
      <c r="K27" s="151"/>
    </row>
    <row r="28" customFormat="false" ht="9" hidden="false" customHeight="true" outlineLevel="0" collapsed="false">
      <c r="A28" s="175" t="s">
        <v>82</v>
      </c>
      <c r="B28" s="175"/>
      <c r="C28" s="352" t="n">
        <v>35.504300973627</v>
      </c>
      <c r="D28" s="352" t="n">
        <v>20.6919368560355</v>
      </c>
      <c r="E28" s="352" t="n">
        <v>12.4113810379053</v>
      </c>
      <c r="F28" s="352" t="n">
        <v>1.80546365440968</v>
      </c>
      <c r="G28" s="352" t="n">
        <v>0.482087153795255</v>
      </c>
      <c r="H28" s="352" t="n">
        <v>0.0850742036109273</v>
      </c>
      <c r="I28" s="353" t="n">
        <v>0.0283580678703091</v>
      </c>
      <c r="J28" s="176"/>
      <c r="K28" s="151"/>
    </row>
    <row r="29" customFormat="false" ht="9" hidden="false" customHeight="true" outlineLevel="0" collapsed="false">
      <c r="A29" s="175" t="s">
        <v>83</v>
      </c>
      <c r="B29" s="175"/>
      <c r="C29" s="352" t="n">
        <v>30.730692882125</v>
      </c>
      <c r="D29" s="352" t="n">
        <v>9.53776349371396</v>
      </c>
      <c r="E29" s="352" t="n">
        <v>15.965592210984</v>
      </c>
      <c r="F29" s="352" t="n">
        <v>4.01739294829379</v>
      </c>
      <c r="G29" s="352" t="n">
        <v>0.879100103979582</v>
      </c>
      <c r="H29" s="352" t="n">
        <v>0.198506475092164</v>
      </c>
      <c r="I29" s="353" t="n">
        <v>0.132337650061442</v>
      </c>
      <c r="J29" s="176"/>
      <c r="K29" s="151"/>
    </row>
    <row r="30" customFormat="false" ht="9" hidden="false" customHeight="true" outlineLevel="0" collapsed="false">
      <c r="A30" s="175" t="s">
        <v>84</v>
      </c>
      <c r="B30" s="175"/>
      <c r="C30" s="352" t="n">
        <v>11.6362605161168</v>
      </c>
      <c r="D30" s="352" t="n">
        <v>2.30645618678514</v>
      </c>
      <c r="E30" s="352" t="n">
        <v>5.57708668116079</v>
      </c>
      <c r="F30" s="352" t="n">
        <v>2.53332072974761</v>
      </c>
      <c r="G30" s="352" t="n">
        <v>0.708951696757728</v>
      </c>
      <c r="H30" s="352" t="n">
        <v>0.255222610832782</v>
      </c>
      <c r="I30" s="353" t="n">
        <v>0.255222610832782</v>
      </c>
      <c r="J30" s="176"/>
      <c r="K30" s="151"/>
      <c r="L30" s="151"/>
      <c r="M30" s="151"/>
      <c r="N30" s="151"/>
      <c r="O30" s="151"/>
      <c r="P30" s="151"/>
      <c r="Q30" s="151"/>
    </row>
    <row r="31" customFormat="false" ht="9" hidden="false" customHeight="true" outlineLevel="0" collapsed="false">
      <c r="A31" s="175" t="s">
        <v>85</v>
      </c>
      <c r="B31" s="175"/>
      <c r="C31" s="352" t="n">
        <v>2.22138198317421</v>
      </c>
      <c r="D31" s="352" t="n">
        <v>0.349749503733812</v>
      </c>
      <c r="E31" s="352" t="n">
        <v>0.614424803856697</v>
      </c>
      <c r="F31" s="352" t="n">
        <v>0.633330182436903</v>
      </c>
      <c r="G31" s="352" t="n">
        <v>0.43482370734474</v>
      </c>
      <c r="H31" s="352" t="n">
        <v>0.113432271481236</v>
      </c>
      <c r="I31" s="353" t="n">
        <v>0.0756215143208243</v>
      </c>
      <c r="J31" s="176"/>
      <c r="K31" s="151"/>
    </row>
    <row r="32" customFormat="false" ht="9" hidden="false" customHeight="true" outlineLevel="0" collapsed="false">
      <c r="A32" s="175" t="s">
        <v>302</v>
      </c>
      <c r="B32" s="175"/>
      <c r="C32" s="352" t="n">
        <v>0.0850742036109273</v>
      </c>
      <c r="D32" s="352" t="n">
        <v>0.00945268929010303</v>
      </c>
      <c r="E32" s="352" t="n">
        <v>0.00945268929010303</v>
      </c>
      <c r="F32" s="352" t="n">
        <v>0.0472634464505152</v>
      </c>
      <c r="G32" s="352" t="n">
        <v>0.0189053785802061</v>
      </c>
      <c r="H32" s="71" t="s">
        <v>203</v>
      </c>
      <c r="I32" s="114" t="s">
        <v>203</v>
      </c>
      <c r="J32" s="176"/>
      <c r="K32" s="151"/>
    </row>
    <row r="33" customFormat="false" ht="7.35" hidden="false" customHeight="true" outlineLevel="0" collapsed="false">
      <c r="C33" s="176"/>
      <c r="D33" s="176"/>
      <c r="E33" s="176"/>
      <c r="F33" s="176"/>
      <c r="G33" s="354"/>
      <c r="H33" s="176"/>
      <c r="I33" s="176"/>
      <c r="J33" s="155"/>
    </row>
    <row r="34" customFormat="false" ht="9.6" hidden="false" customHeight="true" outlineLevel="0" collapsed="false">
      <c r="A34" s="226" t="s">
        <v>305</v>
      </c>
      <c r="B34" s="226"/>
      <c r="C34" s="226"/>
      <c r="D34" s="226"/>
      <c r="E34" s="226"/>
      <c r="F34" s="226"/>
      <c r="G34" s="226"/>
      <c r="H34" s="226"/>
      <c r="I34" s="226"/>
      <c r="J34" s="155"/>
    </row>
    <row r="35" customFormat="false" ht="9.6" hidden="false" customHeight="false" outlineLevel="0" collapsed="false">
      <c r="A35" s="355" t="s">
        <v>306</v>
      </c>
      <c r="B35" s="355"/>
      <c r="C35" s="355"/>
      <c r="D35" s="355"/>
      <c r="E35" s="355"/>
      <c r="F35" s="355"/>
      <c r="G35" s="355"/>
      <c r="H35" s="355"/>
      <c r="I35" s="355"/>
    </row>
    <row r="36" customFormat="false" ht="5.25" hidden="false" customHeight="true" outlineLevel="0" collapsed="false">
      <c r="A36" s="1"/>
      <c r="C36" s="1"/>
      <c r="D36" s="1"/>
      <c r="E36" s="1"/>
      <c r="F36" s="1"/>
      <c r="G36" s="1"/>
    </row>
    <row r="37" customFormat="false" ht="9" hidden="false" customHeight="true" outlineLevel="0" collapsed="false">
      <c r="A37" s="1"/>
      <c r="C37" s="53"/>
      <c r="D37" s="53"/>
      <c r="E37" s="53"/>
      <c r="F37" s="53"/>
      <c r="G37" s="53"/>
      <c r="H37" s="53"/>
      <c r="I37" s="53"/>
    </row>
    <row r="38" customFormat="false" ht="11.4" hidden="false" customHeight="true" outlineLevel="0" collapsed="false">
      <c r="D38" s="151"/>
      <c r="E38" s="151"/>
      <c r="F38" s="151"/>
      <c r="G38" s="151"/>
      <c r="H38" s="151"/>
      <c r="I38" s="151"/>
    </row>
    <row r="39" customFormat="false" ht="11.25" hidden="false" customHeight="true" outlineLevel="0" collapsed="false">
      <c r="A39" s="4" t="s">
        <v>307</v>
      </c>
      <c r="B39" s="4"/>
      <c r="C39" s="1"/>
      <c r="D39" s="1"/>
      <c r="E39" s="1"/>
      <c r="F39" s="1"/>
      <c r="G39" s="1"/>
    </row>
    <row r="40" customFormat="false" ht="11.25" hidden="false" customHeight="true" outlineLevel="0" collapsed="false">
      <c r="A40" s="356" t="s">
        <v>308</v>
      </c>
      <c r="B40" s="344"/>
      <c r="C40" s="1"/>
      <c r="D40" s="1"/>
      <c r="E40" s="1"/>
      <c r="F40" s="1"/>
      <c r="G40" s="1"/>
    </row>
    <row r="41" customFormat="false" ht="12.75" hidden="false" customHeight="true" outlineLevel="0" collapsed="false">
      <c r="A41" s="192" t="s">
        <v>2</v>
      </c>
      <c r="B41" s="192"/>
      <c r="C41" s="192"/>
      <c r="D41" s="99" t="n">
        <v>2005</v>
      </c>
      <c r="E41" s="99" t="n">
        <v>2010</v>
      </c>
      <c r="F41" s="99" t="n">
        <v>2014</v>
      </c>
      <c r="G41" s="10" t="n">
        <v>2015</v>
      </c>
      <c r="H41" s="10"/>
      <c r="I41" s="10"/>
    </row>
    <row r="42" customFormat="false" ht="29.4" hidden="false" customHeight="false" outlineLevel="0" collapsed="false">
      <c r="A42" s="192"/>
      <c r="B42" s="192"/>
      <c r="C42" s="192"/>
      <c r="D42" s="99"/>
      <c r="E42" s="99"/>
      <c r="F42" s="99"/>
      <c r="G42" s="257" t="s">
        <v>165</v>
      </c>
      <c r="H42" s="335" t="s">
        <v>72</v>
      </c>
      <c r="I42" s="335" t="s">
        <v>73</v>
      </c>
    </row>
    <row r="43" customFormat="false" ht="11.25" hidden="false" customHeight="true" outlineLevel="0" collapsed="false">
      <c r="A43" s="108" t="s">
        <v>309</v>
      </c>
      <c r="B43" s="42"/>
      <c r="D43" s="78"/>
      <c r="E43" s="64"/>
      <c r="F43" s="357"/>
      <c r="G43" s="358"/>
      <c r="H43" s="64"/>
      <c r="I43" s="265"/>
    </row>
    <row r="44" customFormat="false" ht="9.75" hidden="false" customHeight="true" outlineLevel="0" collapsed="false">
      <c r="A44" s="212" t="s">
        <v>310</v>
      </c>
      <c r="B44" s="155"/>
      <c r="C44" s="155"/>
      <c r="D44" s="359"/>
      <c r="E44" s="70"/>
      <c r="F44" s="70"/>
      <c r="G44" s="209"/>
      <c r="H44" s="70"/>
      <c r="I44" s="111"/>
    </row>
    <row r="45" customFormat="false" ht="9.75" hidden="false" customHeight="true" outlineLevel="0" collapsed="false">
      <c r="A45" s="247" t="s">
        <v>311</v>
      </c>
      <c r="B45" s="155"/>
      <c r="C45" s="155"/>
      <c r="D45" s="22"/>
      <c r="E45" s="22"/>
      <c r="F45" s="22"/>
      <c r="G45" s="105"/>
      <c r="H45" s="22"/>
      <c r="I45" s="61"/>
    </row>
    <row r="46" customFormat="false" ht="11.25" hidden="false" customHeight="true" outlineLevel="0" collapsed="false">
      <c r="A46" s="142" t="s">
        <v>312</v>
      </c>
      <c r="B46" s="155"/>
      <c r="C46" s="155"/>
      <c r="D46" s="197" t="n">
        <v>35.5</v>
      </c>
      <c r="E46" s="197" t="n">
        <v>40.6</v>
      </c>
      <c r="F46" s="360" t="n">
        <v>36.53</v>
      </c>
      <c r="G46" s="151" t="n">
        <v>36.27</v>
      </c>
      <c r="H46" s="197" t="n">
        <v>34.2</v>
      </c>
      <c r="I46" s="361" t="n">
        <v>37.88</v>
      </c>
    </row>
    <row r="47" customFormat="false" ht="11.25" hidden="false" customHeight="true" outlineLevel="0" collapsed="false">
      <c r="A47" s="212" t="s">
        <v>313</v>
      </c>
      <c r="B47" s="155"/>
      <c r="C47" s="155"/>
      <c r="D47" s="197" t="n">
        <v>11.2</v>
      </c>
      <c r="E47" s="197" t="n">
        <v>13.6</v>
      </c>
      <c r="F47" s="360" t="n">
        <v>10.6</v>
      </c>
      <c r="G47" s="151" t="n">
        <v>9.54</v>
      </c>
      <c r="H47" s="197" t="n">
        <v>9.84</v>
      </c>
      <c r="I47" s="361" t="n">
        <v>9.35</v>
      </c>
    </row>
    <row r="48" customFormat="false" ht="9.75" hidden="false" customHeight="true" outlineLevel="0" collapsed="false">
      <c r="A48" s="212" t="s">
        <v>196</v>
      </c>
      <c r="B48" s="155"/>
      <c r="C48" s="155"/>
      <c r="D48" s="197" t="n">
        <v>60.6</v>
      </c>
      <c r="E48" s="197" t="n">
        <v>56.1</v>
      </c>
      <c r="F48" s="360" t="n">
        <v>43.69</v>
      </c>
      <c r="G48" s="151" t="n">
        <v>43.54</v>
      </c>
      <c r="H48" s="197" t="n">
        <v>33.64</v>
      </c>
      <c r="I48" s="361" t="n">
        <v>49.72</v>
      </c>
    </row>
    <row r="49" customFormat="false" ht="9.75" hidden="false" customHeight="true" outlineLevel="0" collapsed="false">
      <c r="A49" s="212" t="s">
        <v>82</v>
      </c>
      <c r="B49" s="155"/>
      <c r="C49" s="155"/>
      <c r="D49" s="197" t="n">
        <v>91.6</v>
      </c>
      <c r="E49" s="197" t="n">
        <v>93.2</v>
      </c>
      <c r="F49" s="360" t="n">
        <v>84.62</v>
      </c>
      <c r="G49" s="151" t="n">
        <v>85.66</v>
      </c>
      <c r="H49" s="197" t="n">
        <v>77.95</v>
      </c>
      <c r="I49" s="361" t="n">
        <v>91.67</v>
      </c>
    </row>
    <row r="50" customFormat="false" ht="9.75" hidden="false" customHeight="true" outlineLevel="0" collapsed="false">
      <c r="A50" s="212" t="s">
        <v>83</v>
      </c>
      <c r="B50" s="155"/>
      <c r="C50" s="155"/>
      <c r="D50" s="197" t="n">
        <v>55</v>
      </c>
      <c r="E50" s="197" t="n">
        <v>67.5</v>
      </c>
      <c r="F50" s="360" t="n">
        <v>66.09</v>
      </c>
      <c r="G50" s="151" t="n">
        <v>66.66</v>
      </c>
      <c r="H50" s="197" t="n">
        <v>65.61</v>
      </c>
      <c r="I50" s="361" t="n">
        <v>67.59</v>
      </c>
    </row>
    <row r="51" customFormat="false" ht="9.75" hidden="false" customHeight="true" outlineLevel="0" collapsed="false">
      <c r="A51" s="212" t="s">
        <v>84</v>
      </c>
      <c r="B51" s="155"/>
      <c r="C51" s="155"/>
      <c r="D51" s="197" t="n">
        <v>19.8</v>
      </c>
      <c r="E51" s="197" t="n">
        <v>27.3</v>
      </c>
      <c r="F51" s="360" t="n">
        <v>27.28</v>
      </c>
      <c r="G51" s="151" t="n">
        <v>26.54</v>
      </c>
      <c r="H51" s="197" t="n">
        <v>28.12</v>
      </c>
      <c r="I51" s="361" t="n">
        <v>25.12</v>
      </c>
    </row>
    <row r="52" customFormat="false" ht="9.75" hidden="false" customHeight="true" outlineLevel="0" collapsed="false">
      <c r="A52" s="212" t="s">
        <v>85</v>
      </c>
      <c r="B52" s="155"/>
      <c r="C52" s="155"/>
      <c r="D52" s="197" t="n">
        <v>3.9</v>
      </c>
      <c r="E52" s="197" t="n">
        <v>5.2</v>
      </c>
      <c r="F52" s="360" t="n">
        <v>5.22</v>
      </c>
      <c r="G52" s="151" t="n">
        <v>5.67</v>
      </c>
      <c r="H52" s="197" t="n">
        <v>5.17</v>
      </c>
      <c r="I52" s="361" t="n">
        <v>6.07</v>
      </c>
    </row>
    <row r="53" customFormat="false" ht="11.25" hidden="false" customHeight="true" outlineLevel="0" collapsed="false">
      <c r="A53" s="212" t="s">
        <v>314</v>
      </c>
      <c r="B53" s="155"/>
      <c r="C53" s="155"/>
      <c r="D53" s="197" t="n">
        <v>0.2</v>
      </c>
      <c r="E53" s="197" t="n">
        <v>0.1</v>
      </c>
      <c r="F53" s="360" t="n">
        <v>0.35</v>
      </c>
      <c r="G53" s="151" t="n">
        <v>0.24</v>
      </c>
      <c r="H53" s="197" t="n">
        <v>0.42</v>
      </c>
      <c r="I53" s="361" t="n">
        <v>0.1</v>
      </c>
    </row>
    <row r="54" customFormat="false" ht="9.75" hidden="false" customHeight="true" outlineLevel="0" collapsed="false">
      <c r="A54" s="362" t="s">
        <v>315</v>
      </c>
      <c r="B54" s="155"/>
      <c r="C54" s="155"/>
      <c r="D54" s="22"/>
      <c r="E54" s="22"/>
      <c r="F54" s="360"/>
      <c r="G54" s="151"/>
      <c r="H54" s="198"/>
      <c r="I54" s="220"/>
    </row>
    <row r="55" customFormat="false" ht="9.75" hidden="false" customHeight="true" outlineLevel="0" collapsed="false">
      <c r="A55" s="3" t="s">
        <v>316</v>
      </c>
      <c r="B55" s="155"/>
      <c r="C55" s="155"/>
      <c r="D55" s="22" t="n">
        <v>1.209</v>
      </c>
      <c r="E55" s="22" t="n">
        <v>1.306</v>
      </c>
      <c r="F55" s="363" t="n">
        <v>1.1811</v>
      </c>
      <c r="G55" s="364" t="n">
        <v>1.1812</v>
      </c>
      <c r="H55" s="365" t="n">
        <v>1.0926</v>
      </c>
      <c r="I55" s="364" t="n">
        <v>1.242</v>
      </c>
    </row>
    <row r="56" customFormat="false" ht="9.75" hidden="false" customHeight="true" outlineLevel="0" collapsed="false">
      <c r="A56" s="3" t="s">
        <v>317</v>
      </c>
      <c r="B56" s="155"/>
      <c r="C56" s="155"/>
      <c r="D56" s="22" t="n">
        <v>0.589</v>
      </c>
      <c r="E56" s="22" t="n">
        <v>0.628</v>
      </c>
      <c r="F56" s="363" t="n">
        <v>0.5769</v>
      </c>
      <c r="G56" s="364" t="n">
        <v>0.5887</v>
      </c>
      <c r="H56" s="365" t="n">
        <v>0.5558</v>
      </c>
      <c r="I56" s="366" t="n">
        <v>0.6099</v>
      </c>
    </row>
    <row r="57" customFormat="false" ht="9.75" hidden="false" customHeight="true" outlineLevel="0" collapsed="false">
      <c r="A57" s="3" t="s">
        <v>318</v>
      </c>
      <c r="B57" s="155"/>
      <c r="C57" s="155"/>
      <c r="D57" s="22" t="n">
        <v>0.843</v>
      </c>
      <c r="E57" s="22" t="n">
        <v>0.889</v>
      </c>
      <c r="F57" s="363" t="n">
        <v>0.7893</v>
      </c>
      <c r="G57" s="364" t="n">
        <v>0.7342</v>
      </c>
      <c r="H57" s="365" t="n">
        <v>0.7253</v>
      </c>
      <c r="I57" s="366" t="n">
        <v>0.7406</v>
      </c>
    </row>
    <row r="58" customFormat="false" ht="9.75" hidden="false" customHeight="true" outlineLevel="0" collapsed="false">
      <c r="A58" s="150" t="s">
        <v>319</v>
      </c>
      <c r="B58" s="155"/>
      <c r="C58" s="155"/>
      <c r="D58" s="22"/>
      <c r="E58" s="22"/>
      <c r="F58" s="22"/>
      <c r="G58" s="198"/>
      <c r="H58" s="198"/>
      <c r="I58" s="220"/>
    </row>
    <row r="59" customFormat="false" ht="7.35" hidden="false" customHeight="true" outlineLevel="0" collapsed="false">
      <c r="A59" s="3"/>
      <c r="B59" s="3"/>
      <c r="C59" s="3"/>
      <c r="D59" s="1"/>
      <c r="E59" s="1"/>
      <c r="F59" s="1"/>
      <c r="G59" s="1"/>
    </row>
    <row r="60" customFormat="false" ht="9.6" hidden="false" customHeight="false" outlineLevel="0" collapsed="false">
      <c r="A60" s="117" t="s">
        <v>320</v>
      </c>
      <c r="C60" s="1"/>
      <c r="D60" s="1"/>
      <c r="E60" s="1"/>
      <c r="F60" s="1"/>
      <c r="G60" s="1"/>
    </row>
    <row r="61" customFormat="false" ht="9.6" hidden="false" customHeight="false" outlineLevel="0" collapsed="false">
      <c r="A61" s="117" t="s">
        <v>321</v>
      </c>
      <c r="C61" s="1"/>
      <c r="D61" s="1"/>
      <c r="E61" s="1"/>
      <c r="F61" s="1"/>
      <c r="G61" s="1"/>
    </row>
    <row r="63" customFormat="false" ht="9.6" hidden="false" customHeight="false" outlineLevel="0" collapsed="false">
      <c r="G63" s="364"/>
      <c r="H63" s="364"/>
      <c r="I63" s="364"/>
    </row>
    <row r="64" customFormat="false" ht="9.6" hidden="false" customHeight="false" outlineLevel="0" collapsed="false">
      <c r="G64" s="367"/>
    </row>
  </sheetData>
  <mergeCells count="28">
    <mergeCell ref="A5:B6"/>
    <mergeCell ref="C5:C6"/>
    <mergeCell ref="D5:I5"/>
    <mergeCell ref="A7:I7"/>
    <mergeCell ref="A8:I8"/>
    <mergeCell ref="A13:B13"/>
    <mergeCell ref="A14:B14"/>
    <mergeCell ref="A15:B15"/>
    <mergeCell ref="A16:B16"/>
    <mergeCell ref="A17:B17"/>
    <mergeCell ref="A18:B18"/>
    <mergeCell ref="A19:B19"/>
    <mergeCell ref="A20:I20"/>
    <mergeCell ref="A21:I21"/>
    <mergeCell ref="A26:B26"/>
    <mergeCell ref="A27:B27"/>
    <mergeCell ref="A28:B28"/>
    <mergeCell ref="A29:B29"/>
    <mergeCell ref="A30:B30"/>
    <mergeCell ref="A31:B31"/>
    <mergeCell ref="A32:B32"/>
    <mergeCell ref="A34:I34"/>
    <mergeCell ref="A35:I35"/>
    <mergeCell ref="A41:C42"/>
    <mergeCell ref="D41:D42"/>
    <mergeCell ref="E41:E42"/>
    <mergeCell ref="F41:F42"/>
    <mergeCell ref="G41:I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.99"/>
    <col collapsed="false" customWidth="true" hidden="false" outlineLevel="0" max="4" min="3" style="1" width="6.1"/>
    <col collapsed="false" customWidth="true" hidden="false" outlineLevel="0" max="5" min="5" style="1" width="5.87"/>
    <col collapsed="false" customWidth="true" hidden="false" outlineLevel="0" max="6" min="6" style="1" width="6.1"/>
    <col collapsed="false" customWidth="true" hidden="false" outlineLevel="0" max="7" min="7" style="1" width="6.66"/>
    <col collapsed="false" customWidth="true" hidden="false" outlineLevel="0" max="9" min="8" style="1" width="6.1"/>
    <col collapsed="false" customWidth="true" hidden="false" outlineLevel="0" max="10" min="10" style="1" width="6.66"/>
    <col collapsed="false" customWidth="true" hidden="false" outlineLevel="0" max="11" min="11" style="1" width="6.1"/>
    <col collapsed="false" customWidth="false" hidden="false" outlineLevel="0" max="257" min="12" style="1" width="9.1"/>
  </cols>
  <sheetData>
    <row r="1" customFormat="false" ht="11.25" hidden="false" customHeight="true" outlineLevel="0" collapsed="false">
      <c r="A1" s="54"/>
      <c r="B1" s="2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322</v>
      </c>
      <c r="B3" s="4"/>
      <c r="C3" s="4"/>
      <c r="I3" s="255"/>
    </row>
    <row r="4" customFormat="false" ht="10.35" hidden="false" customHeight="true" outlineLevel="0" collapsed="false">
      <c r="A4" s="97" t="s">
        <v>323</v>
      </c>
      <c r="B4" s="344"/>
      <c r="C4" s="344"/>
    </row>
    <row r="5" customFormat="false" ht="12.75" hidden="false" customHeight="true" outlineLevel="0" collapsed="false">
      <c r="A5" s="98" t="s">
        <v>324</v>
      </c>
      <c r="B5" s="98"/>
      <c r="C5" s="99" t="s">
        <v>325</v>
      </c>
      <c r="D5" s="99" t="s">
        <v>326</v>
      </c>
      <c r="E5" s="99" t="s">
        <v>327</v>
      </c>
      <c r="F5" s="102" t="s">
        <v>328</v>
      </c>
      <c r="G5" s="102"/>
      <c r="H5" s="102"/>
      <c r="I5" s="103" t="s">
        <v>329</v>
      </c>
      <c r="J5" s="103"/>
      <c r="K5" s="103"/>
    </row>
    <row r="6" customFormat="false" ht="27" hidden="false" customHeight="true" outlineLevel="0" collapsed="false">
      <c r="A6" s="98"/>
      <c r="B6" s="98"/>
      <c r="C6" s="99"/>
      <c r="D6" s="99"/>
      <c r="E6" s="99"/>
      <c r="F6" s="257" t="s">
        <v>74</v>
      </c>
      <c r="G6" s="101" t="s">
        <v>330</v>
      </c>
      <c r="H6" s="101" t="s">
        <v>331</v>
      </c>
      <c r="I6" s="257" t="s">
        <v>74</v>
      </c>
      <c r="J6" s="101" t="s">
        <v>330</v>
      </c>
      <c r="K6" s="104" t="s">
        <v>331</v>
      </c>
    </row>
    <row r="7" customFormat="false" ht="10.35" hidden="false" customHeight="true" outlineLevel="0" collapsed="false">
      <c r="A7" s="368" t="s">
        <v>168</v>
      </c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"/>
    </row>
    <row r="8" customFormat="false" ht="10.35" hidden="false" customHeight="true" outlineLevel="0" collapsed="false">
      <c r="A8" s="136" t="s">
        <v>169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3"/>
    </row>
    <row r="9" customFormat="false" ht="9" hidden="false" customHeight="true" outlineLevel="0" collapsed="false">
      <c r="A9" s="362" t="s">
        <v>200</v>
      </c>
      <c r="B9" s="209" t="n">
        <v>2005</v>
      </c>
      <c r="C9" s="70" t="n">
        <v>13620</v>
      </c>
      <c r="D9" s="70" t="n">
        <v>7449</v>
      </c>
      <c r="E9" s="70" t="n">
        <v>6171</v>
      </c>
      <c r="F9" s="70" t="n">
        <v>5427</v>
      </c>
      <c r="G9" s="22" t="n">
        <v>3009</v>
      </c>
      <c r="H9" s="22" t="n">
        <v>2418</v>
      </c>
      <c r="I9" s="22" t="n">
        <v>8193</v>
      </c>
      <c r="J9" s="22" t="n">
        <v>4440</v>
      </c>
      <c r="K9" s="1" t="n">
        <v>3753</v>
      </c>
    </row>
    <row r="10" customFormat="false" ht="9" hidden="false" customHeight="true" outlineLevel="0" collapsed="false">
      <c r="A10" s="247" t="s">
        <v>332</v>
      </c>
      <c r="B10" s="209" t="n">
        <v>2010</v>
      </c>
      <c r="C10" s="70" t="n">
        <v>14006</v>
      </c>
      <c r="D10" s="70" t="n">
        <v>7384</v>
      </c>
      <c r="E10" s="70" t="n">
        <v>6622</v>
      </c>
      <c r="F10" s="70" t="n">
        <v>5607</v>
      </c>
      <c r="G10" s="22" t="n">
        <v>2955</v>
      </c>
      <c r="H10" s="22" t="n">
        <v>2652</v>
      </c>
      <c r="I10" s="22" t="n">
        <v>8399</v>
      </c>
      <c r="J10" s="22" t="n">
        <v>4429</v>
      </c>
      <c r="K10" s="61" t="n">
        <v>3970</v>
      </c>
    </row>
    <row r="11" customFormat="false" ht="9.6" hidden="false" customHeight="true" outlineLevel="0" collapsed="false">
      <c r="A11" s="247"/>
      <c r="B11" s="1" t="n">
        <v>2014</v>
      </c>
      <c r="C11" s="71" t="n">
        <v>13627</v>
      </c>
      <c r="D11" s="71" t="n">
        <v>7122</v>
      </c>
      <c r="E11" s="71" t="n">
        <v>6505</v>
      </c>
      <c r="F11" s="71" t="n">
        <v>5724</v>
      </c>
      <c r="G11" s="71" t="n">
        <v>2956</v>
      </c>
      <c r="H11" s="71" t="n">
        <v>2768</v>
      </c>
      <c r="I11" s="71" t="n">
        <v>7903</v>
      </c>
      <c r="J11" s="71" t="n">
        <v>4166</v>
      </c>
      <c r="K11" s="114" t="n">
        <v>3737</v>
      </c>
    </row>
    <row r="12" customFormat="false" ht="9.6" hidden="false" customHeight="true" outlineLevel="0" collapsed="false">
      <c r="A12" s="247"/>
      <c r="B12" s="213" t="n">
        <v>2015</v>
      </c>
      <c r="C12" s="78" t="n">
        <v>14409</v>
      </c>
      <c r="D12" s="78" t="n">
        <v>7741</v>
      </c>
      <c r="E12" s="78" t="n">
        <v>6668</v>
      </c>
      <c r="F12" s="78" t="n">
        <v>6036</v>
      </c>
      <c r="G12" s="78" t="n">
        <v>3205</v>
      </c>
      <c r="H12" s="78" t="n">
        <v>2831</v>
      </c>
      <c r="I12" s="78" t="n">
        <v>8373</v>
      </c>
      <c r="J12" s="78" t="n">
        <v>4536</v>
      </c>
      <c r="K12" s="109" t="n">
        <v>3837</v>
      </c>
      <c r="L12" s="36"/>
    </row>
    <row r="13" customFormat="false" ht="9.6" hidden="false" customHeight="true" outlineLevel="0" collapsed="false">
      <c r="A13" s="142" t="s">
        <v>333</v>
      </c>
      <c r="B13" s="142"/>
      <c r="C13" s="369" t="n">
        <v>40</v>
      </c>
      <c r="D13" s="369" t="n">
        <v>17</v>
      </c>
      <c r="E13" s="369" t="n">
        <v>23</v>
      </c>
      <c r="F13" s="369" t="n">
        <v>15</v>
      </c>
      <c r="G13" s="369" t="n">
        <v>3</v>
      </c>
      <c r="H13" s="369" t="n">
        <v>12</v>
      </c>
      <c r="I13" s="369" t="n">
        <v>25</v>
      </c>
      <c r="J13" s="369" t="n">
        <v>14</v>
      </c>
      <c r="K13" s="370" t="n">
        <v>11</v>
      </c>
      <c r="L13" s="36"/>
    </row>
    <row r="14" customFormat="false" ht="9.6" hidden="false" customHeight="true" outlineLevel="0" collapsed="false">
      <c r="A14" s="142" t="s">
        <v>334</v>
      </c>
      <c r="B14" s="142"/>
      <c r="C14" s="371" t="n">
        <v>8</v>
      </c>
      <c r="D14" s="371" t="n">
        <v>6</v>
      </c>
      <c r="E14" s="371" t="n">
        <v>2</v>
      </c>
      <c r="F14" s="371" t="n">
        <v>4</v>
      </c>
      <c r="G14" s="371" t="n">
        <v>2</v>
      </c>
      <c r="H14" s="371" t="n">
        <v>2</v>
      </c>
      <c r="I14" s="371" t="n">
        <v>4</v>
      </c>
      <c r="J14" s="371" t="n">
        <v>4</v>
      </c>
      <c r="K14" s="372" t="s">
        <v>203</v>
      </c>
      <c r="L14" s="36"/>
    </row>
    <row r="15" customFormat="false" ht="9.6" hidden="false" customHeight="true" outlineLevel="0" collapsed="false">
      <c r="A15" s="142" t="s">
        <v>335</v>
      </c>
      <c r="B15" s="142"/>
      <c r="C15" s="369" t="n">
        <v>6</v>
      </c>
      <c r="D15" s="369" t="n">
        <v>2</v>
      </c>
      <c r="E15" s="369" t="n">
        <v>4</v>
      </c>
      <c r="F15" s="369" t="n">
        <v>3</v>
      </c>
      <c r="G15" s="369" t="n">
        <v>1</v>
      </c>
      <c r="H15" s="369" t="n">
        <v>2</v>
      </c>
      <c r="I15" s="369" t="n">
        <v>3</v>
      </c>
      <c r="J15" s="369" t="n">
        <v>1</v>
      </c>
      <c r="K15" s="370" t="n">
        <v>2</v>
      </c>
      <c r="L15" s="36"/>
    </row>
    <row r="16" customFormat="false" ht="9.6" hidden="false" customHeight="true" outlineLevel="0" collapsed="false">
      <c r="A16" s="373" t="s">
        <v>336</v>
      </c>
      <c r="B16" s="373"/>
      <c r="C16" s="369" t="n">
        <v>7</v>
      </c>
      <c r="D16" s="369" t="n">
        <v>4</v>
      </c>
      <c r="E16" s="369" t="n">
        <v>3</v>
      </c>
      <c r="F16" s="369" t="n">
        <v>1</v>
      </c>
      <c r="G16" s="369" t="s">
        <v>203</v>
      </c>
      <c r="H16" s="369" t="n">
        <v>1</v>
      </c>
      <c r="I16" s="369" t="n">
        <v>6</v>
      </c>
      <c r="J16" s="369" t="n">
        <v>4</v>
      </c>
      <c r="K16" s="370" t="n">
        <v>2</v>
      </c>
      <c r="L16" s="36"/>
    </row>
    <row r="17" customFormat="false" ht="9.6" hidden="false" customHeight="true" outlineLevel="0" collapsed="false">
      <c r="A17" s="142" t="s">
        <v>337</v>
      </c>
      <c r="B17" s="142"/>
      <c r="C17" s="369" t="n">
        <v>33</v>
      </c>
      <c r="D17" s="369" t="n">
        <v>18</v>
      </c>
      <c r="E17" s="369" t="n">
        <v>15</v>
      </c>
      <c r="F17" s="369" t="n">
        <v>12</v>
      </c>
      <c r="G17" s="369" t="n">
        <v>5</v>
      </c>
      <c r="H17" s="369" t="n">
        <v>7</v>
      </c>
      <c r="I17" s="369" t="n">
        <v>21</v>
      </c>
      <c r="J17" s="369" t="n">
        <v>13</v>
      </c>
      <c r="K17" s="370" t="n">
        <v>8</v>
      </c>
      <c r="L17" s="36"/>
    </row>
    <row r="18" customFormat="false" ht="9.6" hidden="false" customHeight="true" outlineLevel="0" collapsed="false">
      <c r="A18" s="142" t="s">
        <v>196</v>
      </c>
      <c r="B18" s="142"/>
      <c r="C18" s="369" t="n">
        <v>58</v>
      </c>
      <c r="D18" s="369" t="n">
        <v>46</v>
      </c>
      <c r="E18" s="369" t="n">
        <v>12</v>
      </c>
      <c r="F18" s="369" t="n">
        <v>16</v>
      </c>
      <c r="G18" s="369" t="n">
        <v>11</v>
      </c>
      <c r="H18" s="369" t="n">
        <v>5</v>
      </c>
      <c r="I18" s="369" t="n">
        <v>42</v>
      </c>
      <c r="J18" s="369" t="n">
        <v>35</v>
      </c>
      <c r="K18" s="370" t="n">
        <v>7</v>
      </c>
      <c r="L18" s="36"/>
    </row>
    <row r="19" customFormat="false" ht="9.6" hidden="false" customHeight="true" outlineLevel="0" collapsed="false">
      <c r="A19" s="142" t="s">
        <v>82</v>
      </c>
      <c r="B19" s="142"/>
      <c r="C19" s="369" t="n">
        <v>45</v>
      </c>
      <c r="D19" s="369" t="n">
        <v>37</v>
      </c>
      <c r="E19" s="369" t="n">
        <v>8</v>
      </c>
      <c r="F19" s="369" t="n">
        <v>19</v>
      </c>
      <c r="G19" s="369" t="n">
        <v>12</v>
      </c>
      <c r="H19" s="369" t="n">
        <v>7</v>
      </c>
      <c r="I19" s="369" t="n">
        <v>26</v>
      </c>
      <c r="J19" s="369" t="n">
        <v>25</v>
      </c>
      <c r="K19" s="370" t="n">
        <v>1</v>
      </c>
      <c r="L19" s="36"/>
    </row>
    <row r="20" customFormat="false" ht="9.6" hidden="false" customHeight="true" outlineLevel="0" collapsed="false">
      <c r="A20" s="142" t="s">
        <v>83</v>
      </c>
      <c r="B20" s="142"/>
      <c r="C20" s="369" t="n">
        <v>88</v>
      </c>
      <c r="D20" s="369" t="n">
        <v>76</v>
      </c>
      <c r="E20" s="369" t="n">
        <v>12</v>
      </c>
      <c r="F20" s="369" t="n">
        <v>36</v>
      </c>
      <c r="G20" s="369" t="n">
        <v>32</v>
      </c>
      <c r="H20" s="369" t="n">
        <v>4</v>
      </c>
      <c r="I20" s="369" t="n">
        <v>52</v>
      </c>
      <c r="J20" s="369" t="n">
        <v>44</v>
      </c>
      <c r="K20" s="370" t="n">
        <v>8</v>
      </c>
      <c r="L20" s="36"/>
    </row>
    <row r="21" customFormat="false" ht="9.6" hidden="false" customHeight="true" outlineLevel="0" collapsed="false">
      <c r="A21" s="142" t="s">
        <v>84</v>
      </c>
      <c r="B21" s="142"/>
      <c r="C21" s="369" t="n">
        <v>132</v>
      </c>
      <c r="D21" s="369" t="n">
        <v>113</v>
      </c>
      <c r="E21" s="369" t="n">
        <v>19</v>
      </c>
      <c r="F21" s="369" t="n">
        <v>48</v>
      </c>
      <c r="G21" s="369" t="n">
        <v>43</v>
      </c>
      <c r="H21" s="369" t="n">
        <v>5</v>
      </c>
      <c r="I21" s="369" t="n">
        <v>84</v>
      </c>
      <c r="J21" s="369" t="n">
        <v>70</v>
      </c>
      <c r="K21" s="370" t="n">
        <v>14</v>
      </c>
      <c r="L21" s="36"/>
    </row>
    <row r="22" customFormat="false" ht="9.6" hidden="false" customHeight="true" outlineLevel="0" collapsed="false">
      <c r="A22" s="142" t="s">
        <v>85</v>
      </c>
      <c r="B22" s="142"/>
      <c r="C22" s="369" t="n">
        <v>186</v>
      </c>
      <c r="D22" s="369" t="n">
        <v>161</v>
      </c>
      <c r="E22" s="369" t="n">
        <v>25</v>
      </c>
      <c r="F22" s="369" t="n">
        <v>81</v>
      </c>
      <c r="G22" s="369" t="n">
        <v>68</v>
      </c>
      <c r="H22" s="369" t="n">
        <v>13</v>
      </c>
      <c r="I22" s="369" t="n">
        <v>105</v>
      </c>
      <c r="J22" s="369" t="n">
        <v>93</v>
      </c>
      <c r="K22" s="370" t="n">
        <v>12</v>
      </c>
      <c r="L22" s="36"/>
    </row>
    <row r="23" customFormat="false" ht="9.6" hidden="false" customHeight="true" outlineLevel="0" collapsed="false">
      <c r="A23" s="142" t="s">
        <v>86</v>
      </c>
      <c r="B23" s="142"/>
      <c r="C23" s="369" t="n">
        <v>287</v>
      </c>
      <c r="D23" s="369" t="n">
        <v>231</v>
      </c>
      <c r="E23" s="369" t="n">
        <v>56</v>
      </c>
      <c r="F23" s="369" t="n">
        <v>108</v>
      </c>
      <c r="G23" s="369" t="n">
        <v>81</v>
      </c>
      <c r="H23" s="369" t="n">
        <v>27</v>
      </c>
      <c r="I23" s="369" t="n">
        <v>179</v>
      </c>
      <c r="J23" s="369" t="n">
        <v>150</v>
      </c>
      <c r="K23" s="370" t="n">
        <v>29</v>
      </c>
      <c r="L23" s="36"/>
    </row>
    <row r="24" customFormat="false" ht="9.6" hidden="false" customHeight="true" outlineLevel="0" collapsed="false">
      <c r="A24" s="3" t="s">
        <v>87</v>
      </c>
      <c r="B24" s="3"/>
      <c r="C24" s="369" t="n">
        <v>479</v>
      </c>
      <c r="D24" s="369" t="n">
        <v>379</v>
      </c>
      <c r="E24" s="369" t="n">
        <v>100</v>
      </c>
      <c r="F24" s="369" t="n">
        <v>189</v>
      </c>
      <c r="G24" s="369" t="n">
        <v>138</v>
      </c>
      <c r="H24" s="369" t="n">
        <v>51</v>
      </c>
      <c r="I24" s="369" t="n">
        <v>290</v>
      </c>
      <c r="J24" s="369" t="n">
        <v>241</v>
      </c>
      <c r="K24" s="370" t="n">
        <v>49</v>
      </c>
      <c r="L24" s="36"/>
    </row>
    <row r="25" customFormat="false" ht="9.6" hidden="false" customHeight="true" outlineLevel="0" collapsed="false">
      <c r="A25" s="3" t="s">
        <v>88</v>
      </c>
      <c r="B25" s="3"/>
      <c r="C25" s="369" t="n">
        <v>920</v>
      </c>
      <c r="D25" s="369" t="n">
        <v>693</v>
      </c>
      <c r="E25" s="369" t="n">
        <v>227</v>
      </c>
      <c r="F25" s="369" t="n">
        <v>411</v>
      </c>
      <c r="G25" s="369" t="n">
        <v>286</v>
      </c>
      <c r="H25" s="369" t="n">
        <v>125</v>
      </c>
      <c r="I25" s="369" t="n">
        <v>509</v>
      </c>
      <c r="J25" s="369" t="n">
        <v>407</v>
      </c>
      <c r="K25" s="370" t="n">
        <v>102</v>
      </c>
      <c r="L25" s="36"/>
    </row>
    <row r="26" customFormat="false" ht="9.6" hidden="false" customHeight="true" outlineLevel="0" collapsed="false">
      <c r="A26" s="3" t="s">
        <v>89</v>
      </c>
      <c r="B26" s="3"/>
      <c r="C26" s="369" t="n">
        <v>1263</v>
      </c>
      <c r="D26" s="369" t="n">
        <v>905</v>
      </c>
      <c r="E26" s="369" t="n">
        <v>358</v>
      </c>
      <c r="F26" s="369" t="n">
        <v>608</v>
      </c>
      <c r="G26" s="369" t="n">
        <v>392</v>
      </c>
      <c r="H26" s="369" t="n">
        <v>216</v>
      </c>
      <c r="I26" s="369" t="n">
        <v>655</v>
      </c>
      <c r="J26" s="369" t="n">
        <v>513</v>
      </c>
      <c r="K26" s="370" t="n">
        <v>142</v>
      </c>
      <c r="L26" s="36"/>
    </row>
    <row r="27" customFormat="false" ht="9.6" hidden="false" customHeight="true" outlineLevel="0" collapsed="false">
      <c r="A27" s="3" t="s">
        <v>90</v>
      </c>
      <c r="B27" s="3"/>
      <c r="C27" s="369" t="n">
        <v>1339</v>
      </c>
      <c r="D27" s="369" t="n">
        <v>912</v>
      </c>
      <c r="E27" s="369" t="n">
        <v>427</v>
      </c>
      <c r="F27" s="369" t="n">
        <v>681</v>
      </c>
      <c r="G27" s="369" t="n">
        <v>439</v>
      </c>
      <c r="H27" s="369" t="n">
        <v>242</v>
      </c>
      <c r="I27" s="369" t="n">
        <v>658</v>
      </c>
      <c r="J27" s="369" t="n">
        <v>473</v>
      </c>
      <c r="K27" s="370" t="n">
        <v>185</v>
      </c>
      <c r="L27" s="36"/>
    </row>
    <row r="28" customFormat="false" ht="9.6" hidden="false" customHeight="true" outlineLevel="0" collapsed="false">
      <c r="A28" s="3" t="s">
        <v>91</v>
      </c>
      <c r="B28" s="3"/>
      <c r="C28" s="369" t="n">
        <v>1147</v>
      </c>
      <c r="D28" s="369" t="n">
        <v>712</v>
      </c>
      <c r="E28" s="369" t="n">
        <v>435</v>
      </c>
      <c r="F28" s="369" t="n">
        <v>526</v>
      </c>
      <c r="G28" s="369" t="n">
        <v>316</v>
      </c>
      <c r="H28" s="369" t="n">
        <v>210</v>
      </c>
      <c r="I28" s="369" t="n">
        <v>621</v>
      </c>
      <c r="J28" s="369" t="n">
        <v>396</v>
      </c>
      <c r="K28" s="370" t="n">
        <v>225</v>
      </c>
      <c r="L28" s="36"/>
    </row>
    <row r="29" customFormat="false" ht="9.6" hidden="false" customHeight="true" outlineLevel="0" collapsed="false">
      <c r="A29" s="3" t="s">
        <v>92</v>
      </c>
      <c r="B29" s="3"/>
      <c r="C29" s="369" t="n">
        <v>1710</v>
      </c>
      <c r="D29" s="369" t="n">
        <v>929</v>
      </c>
      <c r="E29" s="369" t="n">
        <v>781</v>
      </c>
      <c r="F29" s="369" t="n">
        <v>765</v>
      </c>
      <c r="G29" s="369" t="n">
        <v>392</v>
      </c>
      <c r="H29" s="369" t="n">
        <v>373</v>
      </c>
      <c r="I29" s="369" t="n">
        <v>945</v>
      </c>
      <c r="J29" s="369" t="n">
        <v>537</v>
      </c>
      <c r="K29" s="370" t="n">
        <v>408</v>
      </c>
      <c r="L29" s="36"/>
    </row>
    <row r="30" customFormat="false" ht="9.6" hidden="false" customHeight="true" outlineLevel="0" collapsed="false">
      <c r="A30" s="3" t="s">
        <v>338</v>
      </c>
      <c r="B30" s="3"/>
      <c r="C30" s="369" t="n">
        <v>2361</v>
      </c>
      <c r="D30" s="369" t="n">
        <v>1121</v>
      </c>
      <c r="E30" s="369" t="n">
        <v>1240</v>
      </c>
      <c r="F30" s="369" t="n">
        <v>973</v>
      </c>
      <c r="G30" s="369" t="n">
        <v>478</v>
      </c>
      <c r="H30" s="369" t="n">
        <v>495</v>
      </c>
      <c r="I30" s="369" t="n">
        <v>1388</v>
      </c>
      <c r="J30" s="369" t="n">
        <v>643</v>
      </c>
      <c r="K30" s="370" t="n">
        <v>745</v>
      </c>
      <c r="L30" s="36"/>
    </row>
    <row r="31" customFormat="false" ht="9.6" hidden="false" customHeight="true" outlineLevel="0" collapsed="false">
      <c r="A31" s="3" t="s">
        <v>339</v>
      </c>
      <c r="B31" s="3"/>
      <c r="C31" s="371" t="n">
        <v>4300</v>
      </c>
      <c r="D31" s="371" t="n">
        <v>1379</v>
      </c>
      <c r="E31" s="371" t="n">
        <v>2921</v>
      </c>
      <c r="F31" s="371" t="n">
        <v>1540</v>
      </c>
      <c r="G31" s="371" t="n">
        <v>506</v>
      </c>
      <c r="H31" s="371" t="n">
        <v>1034</v>
      </c>
      <c r="I31" s="371" t="n">
        <v>2760</v>
      </c>
      <c r="J31" s="371" t="n">
        <v>873</v>
      </c>
      <c r="K31" s="372" t="n">
        <v>1887</v>
      </c>
      <c r="L31" s="36"/>
    </row>
    <row r="32" customFormat="false" ht="8.1" hidden="false" customHeight="true" outlineLevel="0" collapsed="false">
      <c r="A32" s="143" t="s">
        <v>94</v>
      </c>
      <c r="B32" s="143"/>
      <c r="C32" s="374"/>
      <c r="D32" s="374"/>
      <c r="E32" s="374"/>
      <c r="F32" s="374"/>
      <c r="G32" s="374"/>
      <c r="H32" s="374"/>
      <c r="I32" s="374"/>
      <c r="J32" s="374"/>
      <c r="K32" s="375"/>
    </row>
    <row r="33" customFormat="false" ht="10.35" hidden="false" customHeight="true" outlineLevel="0" collapsed="false">
      <c r="A33" s="138" t="s">
        <v>340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3"/>
    </row>
    <row r="34" customFormat="false" ht="10.35" hidden="false" customHeight="true" outlineLevel="0" collapsed="false">
      <c r="A34" s="136" t="s">
        <v>341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3"/>
    </row>
    <row r="35" customFormat="false" ht="10.2" hidden="false" customHeight="true" outlineLevel="0" collapsed="false">
      <c r="A35" s="362" t="s">
        <v>44</v>
      </c>
      <c r="B35" s="209" t="n">
        <v>2005</v>
      </c>
      <c r="C35" s="376" t="n">
        <v>1058.7818256446</v>
      </c>
      <c r="D35" s="376" t="n">
        <v>1186.60564517799</v>
      </c>
      <c r="E35" s="376" t="n">
        <v>936.949138131294</v>
      </c>
      <c r="F35" s="376" t="n">
        <v>928</v>
      </c>
      <c r="G35" s="376" t="n">
        <v>1079</v>
      </c>
      <c r="H35" s="376" t="n">
        <v>790</v>
      </c>
      <c r="I35" s="376" t="n">
        <v>1168</v>
      </c>
      <c r="J35" s="376" t="n">
        <v>1273</v>
      </c>
      <c r="K35" s="377" t="n">
        <v>1065</v>
      </c>
    </row>
    <row r="36" customFormat="false" ht="10.2" hidden="false" customHeight="true" outlineLevel="0" collapsed="false">
      <c r="A36" s="247"/>
      <c r="B36" s="209" t="n">
        <v>2010</v>
      </c>
      <c r="C36" s="87" t="n">
        <v>1090</v>
      </c>
      <c r="D36" s="87" t="n">
        <v>1177</v>
      </c>
      <c r="E36" s="87" t="n">
        <v>1007</v>
      </c>
      <c r="F36" s="87" t="n">
        <v>965</v>
      </c>
      <c r="G36" s="87" t="n">
        <v>1067</v>
      </c>
      <c r="H36" s="87" t="n">
        <v>872</v>
      </c>
      <c r="I36" s="87" t="n">
        <v>1193</v>
      </c>
      <c r="J36" s="87" t="n">
        <v>1263</v>
      </c>
      <c r="K36" s="274" t="n">
        <v>1124</v>
      </c>
      <c r="M36" s="3"/>
    </row>
    <row r="37" customFormat="false" ht="10.2" hidden="false" customHeight="true" outlineLevel="0" collapsed="false">
      <c r="A37" s="247"/>
      <c r="B37" s="209" t="n">
        <v>2014</v>
      </c>
      <c r="C37" s="71" t="n">
        <v>1076.9</v>
      </c>
      <c r="D37" s="71" t="n">
        <v>1152.8</v>
      </c>
      <c r="E37" s="71" t="n">
        <v>1004.45790927606</v>
      </c>
      <c r="F37" s="71" t="n">
        <v>1011.517</v>
      </c>
      <c r="G37" s="71" t="n">
        <v>1098.75405156264</v>
      </c>
      <c r="H37" s="71" t="n">
        <v>932.454328939434</v>
      </c>
      <c r="I37" s="71" t="n">
        <v>1129.755</v>
      </c>
      <c r="J37" s="71" t="n">
        <v>1194.48347048198</v>
      </c>
      <c r="K37" s="114" t="n">
        <v>1065.3947691027</v>
      </c>
      <c r="M37" s="3"/>
    </row>
    <row r="38" customFormat="false" ht="10.2" hidden="false" customHeight="true" outlineLevel="0" collapsed="false">
      <c r="A38" s="247"/>
      <c r="B38" s="213" t="n">
        <v>2015</v>
      </c>
      <c r="C38" s="378" t="n">
        <v>1143.657</v>
      </c>
      <c r="D38" s="93" t="n">
        <v>1259.094</v>
      </c>
      <c r="E38" s="94" t="n">
        <v>1033.64</v>
      </c>
      <c r="F38" s="378" t="n">
        <v>1071.501</v>
      </c>
      <c r="G38" s="378" t="n">
        <v>1198.153</v>
      </c>
      <c r="H38" s="378" t="n">
        <v>956.978</v>
      </c>
      <c r="I38" s="378" t="n">
        <v>1202.009</v>
      </c>
      <c r="J38" s="378" t="n">
        <v>1306.03</v>
      </c>
      <c r="K38" s="379" t="n">
        <v>1098.571</v>
      </c>
      <c r="L38" s="380"/>
      <c r="M38" s="380"/>
      <c r="N38" s="36"/>
      <c r="O38" s="36"/>
      <c r="P38" s="36"/>
      <c r="Q38" s="36"/>
      <c r="R38" s="36"/>
      <c r="S38" s="36"/>
    </row>
    <row r="39" customFormat="false" ht="10.2" hidden="false" customHeight="true" outlineLevel="0" collapsed="false">
      <c r="A39" s="142" t="s">
        <v>342</v>
      </c>
      <c r="B39" s="142"/>
      <c r="C39" s="71" t="n">
        <v>378.108</v>
      </c>
      <c r="D39" s="71" t="n">
        <v>320.332</v>
      </c>
      <c r="E39" s="381" t="n">
        <v>436.267</v>
      </c>
      <c r="F39" s="82" t="n">
        <v>342.622201918684</v>
      </c>
      <c r="G39" s="82" t="n">
        <v>139.470013947001</v>
      </c>
      <c r="H39" s="82" t="n">
        <v>538.841490794791</v>
      </c>
      <c r="I39" s="82" t="n">
        <v>403.160780519271</v>
      </c>
      <c r="J39" s="82" t="n">
        <v>443.599493029151</v>
      </c>
      <c r="K39" s="259" t="n">
        <v>361.247947454844</v>
      </c>
      <c r="L39" s="380"/>
      <c r="M39" s="380"/>
      <c r="N39" s="382"/>
      <c r="O39" s="382"/>
      <c r="P39" s="382"/>
      <c r="Q39" s="382"/>
      <c r="R39" s="382"/>
      <c r="S39" s="36"/>
    </row>
    <row r="40" customFormat="false" ht="10.2" hidden="false" customHeight="true" outlineLevel="0" collapsed="false">
      <c r="A40" s="142" t="s">
        <v>343</v>
      </c>
      <c r="B40" s="142"/>
      <c r="C40" s="71" t="n">
        <v>17.676</v>
      </c>
      <c r="D40" s="71" t="n">
        <v>25.601</v>
      </c>
      <c r="E40" s="381" t="n">
        <v>9.165</v>
      </c>
      <c r="F40" s="71" t="n">
        <v>20.9863588667366</v>
      </c>
      <c r="G40" s="71" t="n">
        <v>20.1918223119637</v>
      </c>
      <c r="H40" s="71" t="n">
        <v>21.8459858001092</v>
      </c>
      <c r="I40" s="71" t="n">
        <v>15.2683410947401</v>
      </c>
      <c r="J40" s="71" t="n">
        <v>29.5595625184747</v>
      </c>
      <c r="K40" s="114" t="s">
        <v>203</v>
      </c>
      <c r="L40" s="380"/>
      <c r="M40" s="380"/>
      <c r="N40" s="36"/>
      <c r="O40" s="36"/>
      <c r="P40" s="36"/>
      <c r="Q40" s="36"/>
      <c r="R40" s="36"/>
      <c r="S40" s="36"/>
    </row>
    <row r="41" customFormat="false" ht="10.2" hidden="false" customHeight="true" outlineLevel="0" collapsed="false">
      <c r="A41" s="142" t="s">
        <v>344</v>
      </c>
      <c r="B41" s="142"/>
      <c r="C41" s="71" t="n">
        <v>9.803</v>
      </c>
      <c r="D41" s="71" t="n">
        <v>6.373</v>
      </c>
      <c r="E41" s="381" t="n">
        <v>13.413</v>
      </c>
      <c r="F41" s="71" t="n">
        <v>11.8478733067414</v>
      </c>
      <c r="G41" s="71" t="n">
        <v>7.66400980993256</v>
      </c>
      <c r="H41" s="71" t="n">
        <v>16.295934164426</v>
      </c>
      <c r="I41" s="71" t="n">
        <v>8.36050497450046</v>
      </c>
      <c r="J41" s="71" t="n">
        <v>5.45404963185165</v>
      </c>
      <c r="K41" s="114" t="n">
        <v>11.3973102347846</v>
      </c>
      <c r="L41" s="380"/>
      <c r="M41" s="380"/>
      <c r="N41" s="36"/>
      <c r="O41" s="36"/>
      <c r="P41" s="36"/>
      <c r="Q41" s="36"/>
      <c r="R41" s="36"/>
      <c r="S41" s="36"/>
    </row>
    <row r="42" customFormat="false" ht="10.2" hidden="false" customHeight="true" outlineLevel="0" collapsed="false">
      <c r="A42" s="373" t="s">
        <v>336</v>
      </c>
      <c r="B42" s="373"/>
      <c r="C42" s="71" t="n">
        <v>12.13</v>
      </c>
      <c r="D42" s="71" t="n">
        <v>13.567</v>
      </c>
      <c r="E42" s="381" t="n">
        <v>10.63</v>
      </c>
      <c r="F42" s="71" t="n">
        <v>4.39444542098787</v>
      </c>
      <c r="G42" s="71" t="s">
        <v>203</v>
      </c>
      <c r="H42" s="71" t="n">
        <v>9.04240889773036</v>
      </c>
      <c r="I42" s="71" t="n">
        <v>17.1673819742489</v>
      </c>
      <c r="J42" s="71" t="n">
        <v>22.4895985606657</v>
      </c>
      <c r="K42" s="114" t="n">
        <v>11.6522955022139</v>
      </c>
      <c r="L42" s="380"/>
      <c r="M42" s="380"/>
      <c r="N42" s="36"/>
      <c r="O42" s="36"/>
      <c r="P42" s="36"/>
      <c r="Q42" s="36"/>
      <c r="R42" s="36"/>
      <c r="S42" s="36"/>
    </row>
    <row r="43" customFormat="false" ht="10.2" hidden="false" customHeight="true" outlineLevel="0" collapsed="false">
      <c r="A43" s="142" t="s">
        <v>337</v>
      </c>
      <c r="B43" s="142"/>
      <c r="C43" s="71" t="n">
        <v>48.807</v>
      </c>
      <c r="D43" s="71" t="n">
        <v>52.016</v>
      </c>
      <c r="E43" s="381" t="n">
        <v>45.444</v>
      </c>
      <c r="F43" s="71" t="n">
        <v>45.3172205438067</v>
      </c>
      <c r="G43" s="71" t="n">
        <v>37.0974922095266</v>
      </c>
      <c r="H43" s="71" t="n">
        <v>53.8378710967544</v>
      </c>
      <c r="I43" s="71" t="n">
        <v>51.0538983298082</v>
      </c>
      <c r="J43" s="71" t="n">
        <v>61.5326359634591</v>
      </c>
      <c r="K43" s="114" t="n">
        <v>39.9880035989203</v>
      </c>
      <c r="L43" s="380"/>
      <c r="M43" s="380"/>
      <c r="N43" s="36"/>
      <c r="O43" s="36"/>
      <c r="P43" s="36"/>
      <c r="Q43" s="36"/>
      <c r="R43" s="36"/>
      <c r="S43" s="36"/>
    </row>
    <row r="44" customFormat="false" ht="10.2" hidden="false" customHeight="true" outlineLevel="0" collapsed="false">
      <c r="A44" s="142" t="s">
        <v>196</v>
      </c>
      <c r="B44" s="142"/>
      <c r="C44" s="71" t="n">
        <v>69.213</v>
      </c>
      <c r="D44" s="71" t="n">
        <v>107.296</v>
      </c>
      <c r="E44" s="381" t="n">
        <v>29.32</v>
      </c>
      <c r="F44" s="71" t="n">
        <v>49.9921887205124</v>
      </c>
      <c r="G44" s="71" t="n">
        <v>67.5675675675676</v>
      </c>
      <c r="H44" s="71" t="n">
        <v>31.7965023847377</v>
      </c>
      <c r="I44" s="71" t="n">
        <v>81.0904738000541</v>
      </c>
      <c r="J44" s="71" t="n">
        <v>131.61853188929</v>
      </c>
      <c r="K44" s="114" t="n">
        <v>27.7755733671931</v>
      </c>
      <c r="L44" s="36"/>
      <c r="M44" s="380"/>
      <c r="N44" s="36"/>
      <c r="O44" s="36"/>
      <c r="P44" s="36"/>
      <c r="Q44" s="36"/>
      <c r="R44" s="36"/>
      <c r="S44" s="36"/>
    </row>
    <row r="45" customFormat="false" ht="10.2" hidden="false" customHeight="true" outlineLevel="0" collapsed="false">
      <c r="A45" s="142" t="s">
        <v>82</v>
      </c>
      <c r="B45" s="142"/>
      <c r="C45" s="71" t="n">
        <v>49.243</v>
      </c>
      <c r="D45" s="71" t="n">
        <v>77.841</v>
      </c>
      <c r="E45" s="381" t="n">
        <v>18.244</v>
      </c>
      <c r="F45" s="71" t="n">
        <v>48.1049193609641</v>
      </c>
      <c r="G45" s="71" t="n">
        <v>59.1715976331361</v>
      </c>
      <c r="H45" s="71" t="n">
        <v>36.426081074049</v>
      </c>
      <c r="I45" s="71" t="n">
        <v>50.1098562232587</v>
      </c>
      <c r="J45" s="71" t="n">
        <v>91.7330202179577</v>
      </c>
      <c r="K45" s="114" t="n">
        <v>4.05959485243373</v>
      </c>
      <c r="L45" s="36"/>
      <c r="M45" s="380"/>
      <c r="N45" s="36"/>
      <c r="O45" s="36"/>
      <c r="P45" s="36"/>
      <c r="Q45" s="36"/>
      <c r="R45" s="36"/>
      <c r="S45" s="36"/>
    </row>
    <row r="46" customFormat="false" ht="10.2" hidden="false" customHeight="true" outlineLevel="0" collapsed="false">
      <c r="A46" s="142" t="s">
        <v>83</v>
      </c>
      <c r="B46" s="142"/>
      <c r="C46" s="71" t="n">
        <v>86.928</v>
      </c>
      <c r="D46" s="71" t="n">
        <v>144.87</v>
      </c>
      <c r="E46" s="381" t="n">
        <v>24.604</v>
      </c>
      <c r="F46" s="71" t="n">
        <v>76.9625448948179</v>
      </c>
      <c r="G46" s="71" t="n">
        <v>134.239449618257</v>
      </c>
      <c r="H46" s="71" t="n">
        <v>17.4383119714012</v>
      </c>
      <c r="I46" s="71" t="n">
        <v>95.488183337312</v>
      </c>
      <c r="J46" s="71" t="n">
        <v>153.722530831849</v>
      </c>
      <c r="K46" s="114" t="n">
        <v>30.9669427885732</v>
      </c>
      <c r="L46" s="36"/>
      <c r="M46" s="36"/>
      <c r="N46" s="36"/>
      <c r="O46" s="36"/>
      <c r="P46" s="36"/>
      <c r="Q46" s="36"/>
      <c r="R46" s="36"/>
      <c r="S46" s="36"/>
    </row>
    <row r="47" customFormat="false" ht="10.2" hidden="false" customHeight="true" outlineLevel="0" collapsed="false">
      <c r="A47" s="142" t="s">
        <v>84</v>
      </c>
      <c r="B47" s="142"/>
      <c r="C47" s="71" t="n">
        <v>137.294</v>
      </c>
      <c r="D47" s="71" t="n">
        <v>227.099</v>
      </c>
      <c r="E47" s="381" t="n">
        <v>40.961</v>
      </c>
      <c r="F47" s="71" t="n">
        <v>107.312928972255</v>
      </c>
      <c r="G47" s="71" t="n">
        <v>188.085031930715</v>
      </c>
      <c r="H47" s="71" t="n">
        <v>22.8655050990076</v>
      </c>
      <c r="I47" s="71" t="n">
        <v>163.376446562287</v>
      </c>
      <c r="J47" s="71" t="n">
        <v>260.261748958953</v>
      </c>
      <c r="K47" s="114" t="n">
        <v>57.0985766140544</v>
      </c>
      <c r="L47" s="36"/>
      <c r="M47" s="36"/>
      <c r="N47" s="36"/>
      <c r="O47" s="36"/>
      <c r="P47" s="36"/>
      <c r="Q47" s="36"/>
      <c r="R47" s="36"/>
      <c r="S47" s="36"/>
    </row>
    <row r="48" customFormat="false" ht="10.2" hidden="false" customHeight="true" outlineLevel="0" collapsed="false">
      <c r="A48" s="142" t="s">
        <v>85</v>
      </c>
      <c r="B48" s="142"/>
      <c r="C48" s="71" t="n">
        <v>218.136</v>
      </c>
      <c r="D48" s="71" t="n">
        <v>367.613</v>
      </c>
      <c r="E48" s="381" t="n">
        <v>60.282</v>
      </c>
      <c r="F48" s="71" t="n">
        <v>216.403954047555</v>
      </c>
      <c r="G48" s="71" t="n">
        <v>360.742705570292</v>
      </c>
      <c r="H48" s="71" t="n">
        <v>69.967707212056</v>
      </c>
      <c r="I48" s="71" t="n">
        <v>219.490781387182</v>
      </c>
      <c r="J48" s="71" t="n">
        <v>372.805259360218</v>
      </c>
      <c r="K48" s="114" t="n">
        <v>52.4200594094007</v>
      </c>
      <c r="L48" s="36"/>
      <c r="M48" s="36"/>
      <c r="N48" s="36"/>
      <c r="O48" s="36"/>
      <c r="P48" s="36"/>
      <c r="Q48" s="36"/>
      <c r="R48" s="36"/>
      <c r="S48" s="36"/>
    </row>
    <row r="49" customFormat="false" ht="10.2" hidden="false" customHeight="true" outlineLevel="0" collapsed="false">
      <c r="A49" s="142" t="s">
        <v>86</v>
      </c>
      <c r="B49" s="142"/>
      <c r="C49" s="71" t="n">
        <v>380.248</v>
      </c>
      <c r="D49" s="71" t="n">
        <v>604.76</v>
      </c>
      <c r="E49" s="381" t="n">
        <v>150.215</v>
      </c>
      <c r="F49" s="71" t="n">
        <v>333.6319545272</v>
      </c>
      <c r="G49" s="71" t="n">
        <v>515.792154865003</v>
      </c>
      <c r="H49" s="71" t="n">
        <v>161.996760064799</v>
      </c>
      <c r="I49" s="71" t="n">
        <v>415.255416879321</v>
      </c>
      <c r="J49" s="71" t="n">
        <v>666.874138620904</v>
      </c>
      <c r="K49" s="114" t="n">
        <v>140.687915393198</v>
      </c>
      <c r="L49" s="36"/>
      <c r="M49" s="36"/>
      <c r="N49" s="36"/>
      <c r="O49" s="36"/>
      <c r="P49" s="36"/>
      <c r="Q49" s="36"/>
      <c r="R49" s="36"/>
      <c r="S49" s="36"/>
    </row>
    <row r="50" customFormat="false" ht="10.2" hidden="false" customHeight="true" outlineLevel="0" collapsed="false">
      <c r="A50" s="3" t="s">
        <v>87</v>
      </c>
      <c r="B50" s="3"/>
      <c r="C50" s="71" t="n">
        <v>586.119</v>
      </c>
      <c r="D50" s="71" t="n">
        <v>925.135</v>
      </c>
      <c r="E50" s="381" t="n">
        <v>245.357</v>
      </c>
      <c r="F50" s="71" t="n">
        <v>512.584074636581</v>
      </c>
      <c r="G50" s="71" t="n">
        <v>799.304952215465</v>
      </c>
      <c r="H50" s="71" t="n">
        <v>260.111184780946</v>
      </c>
      <c r="I50" s="71" t="n">
        <v>646.57094443949</v>
      </c>
      <c r="J50" s="71" t="n">
        <v>1016.79183191292</v>
      </c>
      <c r="K50" s="114" t="n">
        <v>231.678486997636</v>
      </c>
      <c r="L50" s="36"/>
      <c r="M50" s="36"/>
      <c r="N50" s="36"/>
      <c r="O50" s="36"/>
      <c r="P50" s="36"/>
      <c r="Q50" s="36"/>
      <c r="R50" s="36"/>
      <c r="S50" s="36"/>
    </row>
    <row r="51" customFormat="false" ht="10.2" hidden="false" customHeight="true" outlineLevel="0" collapsed="false">
      <c r="A51" s="3" t="s">
        <v>88</v>
      </c>
      <c r="B51" s="3"/>
      <c r="C51" s="71" t="n">
        <v>941.263</v>
      </c>
      <c r="D51" s="71" t="n">
        <v>1436.865</v>
      </c>
      <c r="E51" s="381" t="n">
        <v>458.484</v>
      </c>
      <c r="F51" s="71" t="n">
        <v>864.644254638785</v>
      </c>
      <c r="G51" s="71" t="n">
        <v>1313.97592575577</v>
      </c>
      <c r="H51" s="71" t="n">
        <v>485.097795715616</v>
      </c>
      <c r="I51" s="71" t="n">
        <v>1013.80285617543</v>
      </c>
      <c r="J51" s="71" t="n">
        <v>1537.93833131802</v>
      </c>
      <c r="K51" s="114" t="n">
        <v>429.600303247273</v>
      </c>
      <c r="L51" s="36"/>
      <c r="M51" s="36"/>
      <c r="N51" s="36"/>
      <c r="O51" s="36"/>
      <c r="P51" s="36"/>
      <c r="Q51" s="36"/>
      <c r="R51" s="36"/>
      <c r="S51" s="36"/>
    </row>
    <row r="52" customFormat="false" ht="10.2" hidden="false" customHeight="true" outlineLevel="0" collapsed="false">
      <c r="A52" s="3" t="s">
        <v>89</v>
      </c>
      <c r="B52" s="3"/>
      <c r="C52" s="71" t="n">
        <v>1366.188</v>
      </c>
      <c r="D52" s="71" t="n">
        <v>2055.323</v>
      </c>
      <c r="E52" s="381" t="n">
        <v>739.44</v>
      </c>
      <c r="F52" s="71" t="n">
        <v>1291.28172454072</v>
      </c>
      <c r="G52" s="71" t="n">
        <v>1873.26770524706</v>
      </c>
      <c r="H52" s="71" t="n">
        <v>825.719637600826</v>
      </c>
      <c r="I52" s="71" t="n">
        <v>1443.93986155813</v>
      </c>
      <c r="J52" s="71" t="n">
        <v>2220.20254479356</v>
      </c>
      <c r="K52" s="114" t="n">
        <v>638.030194104961</v>
      </c>
      <c r="L52" s="36"/>
      <c r="M52" s="36"/>
      <c r="N52" s="36"/>
      <c r="O52" s="36"/>
      <c r="P52" s="36"/>
      <c r="Q52" s="36"/>
      <c r="R52" s="36"/>
      <c r="S52" s="36"/>
    </row>
    <row r="53" customFormat="false" ht="10.2" hidden="false" customHeight="true" outlineLevel="0" collapsed="false">
      <c r="A53" s="3" t="s">
        <v>90</v>
      </c>
      <c r="B53" s="3"/>
      <c r="C53" s="71" t="n">
        <v>1881.305</v>
      </c>
      <c r="D53" s="71" t="n">
        <v>2825.016</v>
      </c>
      <c r="E53" s="381" t="n">
        <v>1097.94</v>
      </c>
      <c r="F53" s="71" t="n">
        <v>1848.28334916542</v>
      </c>
      <c r="G53" s="71" t="n">
        <v>2741.52251295822</v>
      </c>
      <c r="H53" s="71" t="n">
        <v>1161.67434715822</v>
      </c>
      <c r="I53" s="71" t="n">
        <v>1916.74677386466</v>
      </c>
      <c r="J53" s="71" t="n">
        <v>2907.19114935464</v>
      </c>
      <c r="K53" s="114" t="n">
        <v>1024.41995680824</v>
      </c>
      <c r="L53" s="36"/>
      <c r="M53" s="36"/>
      <c r="N53" s="36"/>
      <c r="O53" s="36"/>
      <c r="P53" s="36"/>
      <c r="Q53" s="36"/>
      <c r="R53" s="36"/>
      <c r="S53" s="36"/>
    </row>
    <row r="54" customFormat="false" ht="10.2" hidden="false" customHeight="true" outlineLevel="0" collapsed="false">
      <c r="A54" s="3" t="s">
        <v>91</v>
      </c>
      <c r="B54" s="3"/>
      <c r="C54" s="71" t="n">
        <v>2749.149</v>
      </c>
      <c r="D54" s="71" t="n">
        <v>4091.249</v>
      </c>
      <c r="E54" s="381" t="n">
        <v>1788.725</v>
      </c>
      <c r="F54" s="71" t="n">
        <v>2577.79955893163</v>
      </c>
      <c r="G54" s="71" t="n">
        <v>3767.73578156671</v>
      </c>
      <c r="H54" s="71" t="n">
        <v>1747.3789316026</v>
      </c>
      <c r="I54" s="71" t="n">
        <v>2913.16789416897</v>
      </c>
      <c r="J54" s="71" t="n">
        <v>4392.19165927241</v>
      </c>
      <c r="K54" s="114" t="n">
        <v>1829.11958377368</v>
      </c>
      <c r="L54" s="36"/>
      <c r="M54" s="36"/>
      <c r="N54" s="36"/>
      <c r="O54" s="36"/>
      <c r="P54" s="36"/>
      <c r="Q54" s="36"/>
      <c r="R54" s="36"/>
      <c r="S54" s="36"/>
    </row>
    <row r="55" customFormat="false" ht="10.2" hidden="false" customHeight="true" outlineLevel="0" collapsed="false">
      <c r="A55" s="3" t="s">
        <v>92</v>
      </c>
      <c r="B55" s="3"/>
      <c r="C55" s="71" t="n">
        <v>4140.436</v>
      </c>
      <c r="D55" s="71" t="n">
        <v>6074.675</v>
      </c>
      <c r="E55" s="381" t="n">
        <v>3003.038</v>
      </c>
      <c r="F55" s="71" t="n">
        <v>3936.19758168253</v>
      </c>
      <c r="G55" s="71" t="n">
        <v>5511.0361310277</v>
      </c>
      <c r="H55" s="71" t="n">
        <v>3027.10598928745</v>
      </c>
      <c r="I55" s="71" t="n">
        <v>4321.97576034759</v>
      </c>
      <c r="J55" s="71" t="n">
        <v>6564.79217603912</v>
      </c>
      <c r="K55" s="114" t="n">
        <v>2981.36645962733</v>
      </c>
      <c r="L55" s="36"/>
      <c r="M55" s="36"/>
      <c r="N55" s="36"/>
      <c r="O55" s="36"/>
      <c r="P55" s="36"/>
      <c r="Q55" s="36"/>
      <c r="R55" s="36"/>
      <c r="S55" s="36"/>
    </row>
    <row r="56" customFormat="false" ht="10.2" hidden="false" customHeight="true" outlineLevel="0" collapsed="false">
      <c r="A56" s="3" t="s">
        <v>338</v>
      </c>
      <c r="B56" s="3"/>
      <c r="C56" s="71" t="n">
        <v>7366.155</v>
      </c>
      <c r="D56" s="71" t="n">
        <v>10446.37</v>
      </c>
      <c r="E56" s="381" t="n">
        <v>5815.862</v>
      </c>
      <c r="F56" s="71" t="n">
        <v>6901.1986665721</v>
      </c>
      <c r="G56" s="71" t="n">
        <v>9640.98426784994</v>
      </c>
      <c r="H56" s="71" t="n">
        <v>5415.16245487365</v>
      </c>
      <c r="I56" s="71" t="n">
        <v>7731.29839024119</v>
      </c>
      <c r="J56" s="71" t="n">
        <v>11138.0564697731</v>
      </c>
      <c r="K56" s="114" t="n">
        <v>6116.58456486043</v>
      </c>
      <c r="L56" s="36"/>
      <c r="M56" s="36"/>
      <c r="N56" s="36"/>
      <c r="O56" s="36"/>
      <c r="P56" s="36"/>
      <c r="Q56" s="36"/>
      <c r="R56" s="36"/>
      <c r="S56" s="36"/>
    </row>
    <row r="57" customFormat="false" ht="10.2" hidden="false" customHeight="true" outlineLevel="0" collapsed="false">
      <c r="A57" s="3" t="s">
        <v>339</v>
      </c>
      <c r="B57" s="3"/>
      <c r="C57" s="71" t="n">
        <v>16402.197</v>
      </c>
      <c r="D57" s="71" t="n">
        <v>19535.345</v>
      </c>
      <c r="E57" s="72" t="n">
        <v>15247.69</v>
      </c>
      <c r="F57" s="71" t="n">
        <v>15030.2557095452</v>
      </c>
      <c r="G57" s="71" t="n">
        <v>17199.184228416</v>
      </c>
      <c r="H57" s="71" t="n">
        <v>14156.6265060241</v>
      </c>
      <c r="I57" s="71" t="n">
        <v>17282.4045084534</v>
      </c>
      <c r="J57" s="71" t="n">
        <v>21204.7607481176</v>
      </c>
      <c r="K57" s="114" t="n">
        <v>15920.0202480385</v>
      </c>
      <c r="L57" s="36"/>
      <c r="M57" s="36"/>
      <c r="N57" s="36"/>
      <c r="O57" s="36"/>
      <c r="P57" s="36"/>
      <c r="Q57" s="36"/>
      <c r="R57" s="36"/>
      <c r="S57" s="36"/>
    </row>
    <row r="58" customFormat="false" ht="8.1" hidden="false" customHeight="true" outlineLevel="0" collapsed="false">
      <c r="A58" s="150" t="s">
        <v>345</v>
      </c>
      <c r="B58" s="299"/>
      <c r="C58" s="22"/>
      <c r="D58" s="22"/>
      <c r="E58" s="22"/>
      <c r="F58" s="22"/>
      <c r="G58" s="22"/>
      <c r="H58" s="22"/>
      <c r="I58" s="22"/>
      <c r="J58" s="22"/>
      <c r="K58" s="61"/>
      <c r="L58" s="36"/>
      <c r="M58" s="36"/>
    </row>
    <row r="59" customFormat="false" ht="7.95" hidden="false" customHeight="true" outlineLevel="0" collapsed="false">
      <c r="A59" s="150"/>
      <c r="B59" s="150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9" hidden="false" customHeight="true" outlineLevel="0" collapsed="false">
      <c r="A60" s="143" t="s">
        <v>346</v>
      </c>
      <c r="B60" s="143"/>
      <c r="C60" s="143"/>
      <c r="D60" s="143"/>
      <c r="E60" s="143"/>
      <c r="F60" s="143"/>
      <c r="G60" s="143"/>
      <c r="H60" s="143"/>
      <c r="I60" s="143"/>
      <c r="J60" s="143"/>
      <c r="K60" s="3"/>
    </row>
    <row r="61" customFormat="false" ht="9" hidden="false" customHeight="true" outlineLevel="0" collapsed="false">
      <c r="A61" s="143" t="s">
        <v>347</v>
      </c>
      <c r="B61" s="143"/>
      <c r="C61" s="143"/>
      <c r="D61" s="143"/>
      <c r="E61" s="143"/>
      <c r="F61" s="143"/>
      <c r="G61" s="143"/>
      <c r="H61" s="143"/>
      <c r="I61" s="143"/>
      <c r="J61" s="143"/>
      <c r="K61" s="3"/>
    </row>
    <row r="62" customFormat="false" ht="9.6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6"/>
      <c r="L62" s="36"/>
    </row>
    <row r="63" customFormat="false" ht="9.6" hidden="false" customHeight="false" outlineLevel="0" collapsed="false">
      <c r="A63" s="383"/>
      <c r="B63" s="384"/>
      <c r="C63" s="385"/>
      <c r="D63" s="385"/>
      <c r="E63" s="385"/>
      <c r="F63" s="385"/>
      <c r="G63" s="385"/>
      <c r="H63" s="385"/>
      <c r="I63" s="385"/>
      <c r="J63" s="385"/>
      <c r="K63" s="385"/>
      <c r="L63" s="386"/>
      <c r="M63" s="386"/>
      <c r="N63" s="386"/>
      <c r="O63" s="386"/>
      <c r="P63" s="386"/>
      <c r="Q63" s="386"/>
      <c r="R63" s="386"/>
      <c r="S63" s="386"/>
      <c r="T63" s="386"/>
      <c r="U63" s="386"/>
      <c r="V63" s="386"/>
      <c r="W63" s="386"/>
    </row>
    <row r="64" customFormat="false" ht="9.6" hidden="false" customHeight="false" outlineLevel="0" collapsed="false">
      <c r="A64" s="387"/>
      <c r="B64" s="387"/>
      <c r="C64" s="384"/>
      <c r="D64" s="387"/>
      <c r="E64" s="387"/>
      <c r="F64" s="387"/>
      <c r="G64" s="387"/>
      <c r="H64" s="387"/>
      <c r="I64" s="387"/>
      <c r="J64" s="387"/>
      <c r="K64" s="388"/>
      <c r="L64" s="36"/>
    </row>
    <row r="65" customFormat="false" ht="9.6" hidden="false" customHeight="false" outlineLevel="0" collapsed="false">
      <c r="A65" s="387"/>
      <c r="B65" s="387"/>
      <c r="C65" s="387"/>
      <c r="D65" s="387"/>
      <c r="E65" s="387"/>
      <c r="F65" s="387"/>
      <c r="G65" s="387"/>
      <c r="H65" s="387"/>
      <c r="I65" s="387"/>
      <c r="J65" s="387"/>
      <c r="K65" s="388"/>
      <c r="L65" s="36"/>
    </row>
    <row r="66" customFormat="false" ht="9.6" hidden="false" customHeight="false" outlineLevel="0" collapsed="false">
      <c r="A66" s="387"/>
      <c r="B66" s="387"/>
      <c r="C66" s="387"/>
      <c r="D66" s="387"/>
      <c r="E66" s="387"/>
      <c r="F66" s="387"/>
      <c r="G66" s="387"/>
      <c r="H66" s="387"/>
      <c r="I66" s="387"/>
      <c r="J66" s="387"/>
      <c r="K66" s="387"/>
      <c r="L66" s="36"/>
    </row>
    <row r="67" customFormat="false" ht="9.6" hidden="false" customHeight="false" outlineLevel="0" collapsed="false">
      <c r="A67" s="387"/>
      <c r="B67" s="387"/>
      <c r="C67" s="387"/>
      <c r="D67" s="387"/>
      <c r="E67" s="387"/>
      <c r="F67" s="387"/>
      <c r="G67" s="387"/>
      <c r="H67" s="387"/>
      <c r="I67" s="387"/>
      <c r="J67" s="387"/>
      <c r="K67" s="388"/>
      <c r="L67" s="36"/>
    </row>
    <row r="68" customFormat="false" ht="9.6" hidden="false" customHeight="false" outlineLevel="0" collapsed="false">
      <c r="A68" s="387"/>
      <c r="B68" s="387"/>
      <c r="C68" s="387"/>
      <c r="D68" s="387"/>
      <c r="E68" s="387"/>
      <c r="F68" s="387"/>
      <c r="G68" s="387"/>
      <c r="H68" s="387"/>
      <c r="I68" s="387"/>
      <c r="J68" s="387"/>
      <c r="K68" s="388"/>
      <c r="L68" s="36"/>
    </row>
    <row r="69" customFormat="false" ht="9.6" hidden="false" customHeight="false" outlineLevel="0" collapsed="false">
      <c r="A69" s="387"/>
      <c r="B69" s="387"/>
      <c r="C69" s="387"/>
      <c r="D69" s="387"/>
      <c r="E69" s="387"/>
      <c r="F69" s="387"/>
      <c r="G69" s="387"/>
      <c r="H69" s="387"/>
      <c r="I69" s="387"/>
      <c r="J69" s="387"/>
      <c r="K69" s="388"/>
      <c r="L69" s="36"/>
    </row>
    <row r="70" customFormat="false" ht="9.6" hidden="false" customHeight="false" outlineLevel="0" collapsed="false">
      <c r="K70" s="142"/>
      <c r="L70" s="36"/>
    </row>
    <row r="71" customFormat="false" ht="9.6" hidden="false" customHeight="false" outlineLevel="0" collapsed="false">
      <c r="K71" s="142"/>
      <c r="L71" s="36"/>
    </row>
    <row r="72" customFormat="false" ht="9.6" hidden="false" customHeight="false" outlineLevel="0" collapsed="false">
      <c r="K72" s="142"/>
      <c r="L72" s="36"/>
    </row>
    <row r="73" customFormat="false" ht="12.75" hidden="false" customHeight="true" outlineLevel="0" collapsed="false">
      <c r="K73" s="142"/>
      <c r="L73" s="36"/>
    </row>
    <row r="74" customFormat="false" ht="9.75" hidden="false" customHeight="true" outlineLevel="0" collapsed="false">
      <c r="K74" s="3"/>
      <c r="L74" s="36"/>
    </row>
    <row r="75" customFormat="false" ht="10.5" hidden="false" customHeight="true" outlineLevel="0" collapsed="false">
      <c r="K75" s="3"/>
      <c r="L75" s="36"/>
    </row>
    <row r="76" customFormat="false" ht="9.6" hidden="false" customHeight="false" outlineLevel="0" collapsed="false">
      <c r="K76" s="3"/>
      <c r="L76" s="36"/>
    </row>
    <row r="77" customFormat="false" ht="9.6" hidden="false" customHeight="false" outlineLevel="0" collapsed="false">
      <c r="K77" s="3"/>
      <c r="L77" s="36"/>
    </row>
    <row r="78" customFormat="false" ht="9.6" hidden="false" customHeight="false" outlineLevel="0" collapsed="false">
      <c r="K78" s="3"/>
      <c r="L78" s="36"/>
    </row>
    <row r="79" customFormat="false" ht="9.6" hidden="false" customHeight="false" outlineLevel="0" collapsed="false">
      <c r="K79" s="3"/>
      <c r="L79" s="36"/>
    </row>
    <row r="80" customFormat="false" ht="9.6" hidden="false" customHeight="false" outlineLevel="0" collapsed="false">
      <c r="K80" s="3"/>
      <c r="L80" s="36"/>
    </row>
    <row r="81" customFormat="false" ht="9.6" hidden="false" customHeight="false" outlineLevel="0" collapsed="false">
      <c r="K81" s="3"/>
      <c r="L81" s="36"/>
    </row>
    <row r="82" customFormat="false" ht="9.6" hidden="false" customHeight="false" outlineLevel="0" collapsed="false">
      <c r="K82" s="150"/>
      <c r="L82" s="36"/>
    </row>
    <row r="83" customFormat="false" ht="9.6" hidden="false" customHeight="false" outlineLevel="0" collapsed="false">
      <c r="L83" s="36"/>
    </row>
    <row r="84" customFormat="false" ht="9.6" hidden="false" customHeight="false" outlineLevel="0" collapsed="false">
      <c r="L84" s="36"/>
    </row>
    <row r="85" customFormat="false" ht="9.6" hidden="false" customHeight="false" outlineLevel="0" collapsed="false">
      <c r="L85" s="36"/>
    </row>
    <row r="86" customFormat="false" ht="9.6" hidden="false" customHeight="false" outlineLevel="0" collapsed="false">
      <c r="L86" s="36"/>
    </row>
    <row r="87" customFormat="false" ht="9.6" hidden="false" customHeight="false" outlineLevel="0" collapsed="false">
      <c r="L87" s="36"/>
    </row>
    <row r="88" customFormat="false" ht="9.6" hidden="false" customHeight="false" outlineLevel="0" collapsed="false">
      <c r="L88" s="36"/>
    </row>
    <row r="89" customFormat="false" ht="9.6" hidden="false" customHeight="false" outlineLevel="0" collapsed="false">
      <c r="L89" s="36"/>
    </row>
    <row r="90" customFormat="false" ht="9.6" hidden="false" customHeight="false" outlineLevel="0" collapsed="false">
      <c r="L90" s="36"/>
    </row>
    <row r="91" customFormat="false" ht="9.6" hidden="false" customHeight="false" outlineLevel="0" collapsed="false">
      <c r="L91" s="36"/>
    </row>
    <row r="92" customFormat="false" ht="9.6" hidden="false" customHeight="false" outlineLevel="0" collapsed="false">
      <c r="L92" s="36"/>
    </row>
    <row r="93" customFormat="false" ht="9.6" hidden="false" customHeight="false" outlineLevel="0" collapsed="false">
      <c r="L93" s="36"/>
    </row>
    <row r="94" customFormat="false" ht="9.6" hidden="false" customHeight="false" outlineLevel="0" collapsed="false">
      <c r="L94" s="36"/>
    </row>
    <row r="95" customFormat="false" ht="9.6" hidden="false" customHeight="false" outlineLevel="0" collapsed="false">
      <c r="L95" s="36"/>
    </row>
    <row r="96" customFormat="false" ht="9.6" hidden="false" customHeight="false" outlineLevel="0" collapsed="false">
      <c r="L96" s="36"/>
    </row>
    <row r="97" customFormat="false" ht="9.6" hidden="false" customHeight="false" outlineLevel="0" collapsed="false">
      <c r="L97" s="36"/>
    </row>
    <row r="98" customFormat="false" ht="9.6" hidden="false" customHeight="false" outlineLevel="0" collapsed="false">
      <c r="L98" s="36"/>
    </row>
    <row r="99" customFormat="false" ht="9.6" hidden="false" customHeight="false" outlineLevel="0" collapsed="false">
      <c r="L99" s="36"/>
    </row>
    <row r="100" customFormat="false" ht="9.6" hidden="false" customHeight="false" outlineLevel="0" collapsed="false">
      <c r="L100" s="36"/>
    </row>
    <row r="101" customFormat="false" ht="9.6" hidden="false" customHeight="false" outlineLevel="0" collapsed="false">
      <c r="L101" s="36"/>
    </row>
    <row r="102" customFormat="false" ht="9.6" hidden="false" customHeight="false" outlineLevel="0" collapsed="false">
      <c r="L102" s="36"/>
    </row>
    <row r="103" customFormat="false" ht="9.6" hidden="false" customHeight="false" outlineLevel="0" collapsed="false">
      <c r="L103" s="36"/>
    </row>
    <row r="104" customFormat="false" ht="9.6" hidden="false" customHeight="false" outlineLevel="0" collapsed="false">
      <c r="L104" s="36"/>
    </row>
    <row r="105" customFormat="false" ht="9.6" hidden="false" customHeight="false" outlineLevel="0" collapsed="false">
      <c r="L105" s="36"/>
    </row>
    <row r="106" customFormat="false" ht="9.6" hidden="false" customHeight="false" outlineLevel="0" collapsed="false">
      <c r="L106" s="36"/>
    </row>
    <row r="107" customFormat="false" ht="9.6" hidden="false" customHeight="false" outlineLevel="0" collapsed="false">
      <c r="L107" s="36"/>
    </row>
    <row r="108" customFormat="false" ht="9.6" hidden="false" customHeight="false" outlineLevel="0" collapsed="false">
      <c r="L108" s="36"/>
    </row>
    <row r="109" customFormat="false" ht="9.6" hidden="false" customHeight="false" outlineLevel="0" collapsed="false">
      <c r="L109" s="36"/>
    </row>
    <row r="110" customFormat="false" ht="9.6" hidden="false" customHeight="false" outlineLevel="0" collapsed="false">
      <c r="L110" s="36"/>
    </row>
    <row r="111" customFormat="false" ht="9.6" hidden="false" customHeight="false" outlineLevel="0" collapsed="false">
      <c r="L111" s="36"/>
    </row>
    <row r="112" customFormat="false" ht="9.6" hidden="false" customHeight="false" outlineLevel="0" collapsed="false">
      <c r="L112" s="36"/>
    </row>
    <row r="113" customFormat="false" ht="9.6" hidden="false" customHeight="false" outlineLevel="0" collapsed="false">
      <c r="L113" s="36"/>
    </row>
    <row r="114" customFormat="false" ht="9.6" hidden="false" customHeight="false" outlineLevel="0" collapsed="false">
      <c r="L114" s="36"/>
    </row>
    <row r="115" customFormat="false" ht="9.6" hidden="false" customHeight="false" outlineLevel="0" collapsed="false">
      <c r="L115" s="36"/>
    </row>
  </sheetData>
  <mergeCells count="12">
    <mergeCell ref="A5:B6"/>
    <mergeCell ref="C5:C6"/>
    <mergeCell ref="D5:D6"/>
    <mergeCell ref="E5:E6"/>
    <mergeCell ref="F5:H5"/>
    <mergeCell ref="I5:K5"/>
    <mergeCell ref="A7:K7"/>
    <mergeCell ref="A8:K8"/>
    <mergeCell ref="A33:K33"/>
    <mergeCell ref="A34:K34"/>
    <mergeCell ref="A60:J60"/>
    <mergeCell ref="A61:J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F43" activeCellId="0" sqref="F43"/>
    </sheetView>
  </sheetViews>
  <sheetFormatPr defaultColWidth="9.1015625" defaultRowHeight="9.6" zeroHeight="false" outlineLevelRow="0" outlineLevelCol="0"/>
  <cols>
    <col collapsed="false" customWidth="true" hidden="false" outlineLevel="0" max="1" min="1" style="389" width="16.43"/>
    <col collapsed="false" customWidth="true" hidden="false" outlineLevel="0" max="2" min="2" style="389" width="4.66"/>
    <col collapsed="false" customWidth="true" hidden="false" outlineLevel="0" max="10" min="3" style="389" width="5.32"/>
    <col collapsed="false" customWidth="true" hidden="false" outlineLevel="0" max="11" min="11" style="389" width="5.55"/>
    <col collapsed="false" customWidth="false" hidden="false" outlineLevel="0" max="12" min="12" style="390" width="9.1"/>
    <col collapsed="false" customWidth="false" hidden="false" outlineLevel="0" max="257" min="13" style="389" width="9.1"/>
  </cols>
  <sheetData>
    <row r="1" customFormat="false" ht="11.25" hidden="false" customHeight="true" outlineLevel="0" collapsed="false">
      <c r="A1" s="391"/>
      <c r="B1" s="391"/>
      <c r="C1" s="391"/>
      <c r="D1" s="391"/>
      <c r="E1" s="391"/>
      <c r="F1" s="391"/>
      <c r="G1" s="391"/>
      <c r="H1" s="391"/>
      <c r="I1" s="391"/>
      <c r="J1" s="391"/>
      <c r="K1" s="391"/>
    </row>
    <row r="2" customFormat="false" ht="25.5" hidden="false" customHeight="true" outlineLevel="0" collapsed="false"/>
    <row r="3" customFormat="false" ht="11.25" hidden="false" customHeight="true" outlineLevel="0" collapsed="false">
      <c r="A3" s="389" t="s">
        <v>348</v>
      </c>
      <c r="B3" s="392"/>
      <c r="C3" s="392"/>
      <c r="D3" s="392"/>
      <c r="E3" s="392"/>
      <c r="F3" s="392"/>
      <c r="G3" s="392"/>
      <c r="H3" s="392"/>
      <c r="I3" s="392"/>
    </row>
    <row r="4" customFormat="false" ht="11.25" hidden="false" customHeight="true" outlineLevel="0" collapsed="false">
      <c r="A4" s="393" t="s">
        <v>349</v>
      </c>
      <c r="B4" s="394"/>
      <c r="C4" s="394"/>
      <c r="D4" s="394"/>
      <c r="E4" s="394"/>
      <c r="F4" s="394"/>
      <c r="G4" s="394"/>
      <c r="H4" s="394"/>
      <c r="I4" s="394"/>
      <c r="J4" s="390"/>
      <c r="K4" s="390"/>
    </row>
    <row r="5" customFormat="false" ht="18.75" hidden="false" customHeight="true" outlineLevel="0" collapsed="false">
      <c r="A5" s="395" t="s">
        <v>350</v>
      </c>
      <c r="B5" s="395"/>
      <c r="C5" s="396"/>
      <c r="D5" s="397"/>
      <c r="E5" s="398"/>
      <c r="F5" s="399" t="s">
        <v>351</v>
      </c>
      <c r="G5" s="399"/>
      <c r="H5" s="399"/>
      <c r="I5" s="400" t="s">
        <v>352</v>
      </c>
      <c r="J5" s="400"/>
      <c r="K5" s="400"/>
    </row>
    <row r="6" customFormat="false" ht="12.75" hidden="false" customHeight="true" outlineLevel="0" collapsed="false">
      <c r="A6" s="395"/>
      <c r="B6" s="395"/>
      <c r="C6" s="401" t="s">
        <v>353</v>
      </c>
      <c r="D6" s="402" t="s">
        <v>354</v>
      </c>
      <c r="E6" s="403" t="s">
        <v>355</v>
      </c>
      <c r="F6" s="390"/>
      <c r="G6" s="402"/>
      <c r="H6" s="401" t="s">
        <v>356</v>
      </c>
      <c r="I6" s="404"/>
      <c r="J6" s="402"/>
      <c r="K6" s="401" t="s">
        <v>356</v>
      </c>
    </row>
    <row r="7" customFormat="false" ht="12.75" hidden="false" customHeight="true" outlineLevel="0" collapsed="false">
      <c r="A7" s="395"/>
      <c r="B7" s="395"/>
      <c r="C7" s="405" t="s">
        <v>357</v>
      </c>
      <c r="D7" s="406" t="s">
        <v>63</v>
      </c>
      <c r="E7" s="403" t="s">
        <v>358</v>
      </c>
      <c r="F7" s="401" t="s">
        <v>359</v>
      </c>
      <c r="G7" s="403" t="s">
        <v>283</v>
      </c>
      <c r="H7" s="401" t="s">
        <v>358</v>
      </c>
      <c r="I7" s="407" t="s">
        <v>360</v>
      </c>
      <c r="J7" s="403" t="s">
        <v>283</v>
      </c>
      <c r="K7" s="401" t="s">
        <v>358</v>
      </c>
      <c r="M7" s="408"/>
      <c r="N7" s="408"/>
      <c r="O7" s="408"/>
      <c r="P7" s="408"/>
      <c r="Q7" s="408"/>
    </row>
    <row r="8" customFormat="false" ht="12.75" hidden="false" customHeight="true" outlineLevel="0" collapsed="false">
      <c r="A8" s="395"/>
      <c r="B8" s="395"/>
      <c r="C8" s="401"/>
      <c r="D8" s="402"/>
      <c r="E8" s="409" t="s">
        <v>65</v>
      </c>
      <c r="F8" s="405" t="s">
        <v>361</v>
      </c>
      <c r="G8" s="406" t="s">
        <v>11</v>
      </c>
      <c r="H8" s="405" t="s">
        <v>13</v>
      </c>
      <c r="I8" s="410" t="s">
        <v>361</v>
      </c>
      <c r="J8" s="406" t="s">
        <v>11</v>
      </c>
      <c r="K8" s="405" t="s">
        <v>13</v>
      </c>
      <c r="M8" s="408"/>
      <c r="N8" s="408"/>
      <c r="O8" s="408"/>
      <c r="P8" s="408"/>
      <c r="Q8" s="408"/>
    </row>
    <row r="9" customFormat="false" ht="11.25" hidden="false" customHeight="true" outlineLevel="0" collapsed="false">
      <c r="A9" s="395"/>
      <c r="B9" s="395"/>
      <c r="C9" s="411"/>
      <c r="D9" s="412"/>
      <c r="E9" s="412"/>
      <c r="F9" s="413"/>
      <c r="G9" s="412"/>
      <c r="H9" s="411"/>
      <c r="I9" s="414"/>
      <c r="J9" s="412"/>
      <c r="K9" s="415"/>
    </row>
    <row r="10" customFormat="false" ht="15.75" hidden="false" customHeight="true" outlineLevel="0" collapsed="false">
      <c r="A10" s="368" t="s">
        <v>168</v>
      </c>
      <c r="B10" s="368"/>
      <c r="C10" s="368"/>
      <c r="D10" s="368"/>
      <c r="E10" s="368"/>
      <c r="F10" s="368"/>
      <c r="G10" s="368"/>
      <c r="H10" s="368"/>
      <c r="I10" s="368"/>
      <c r="J10" s="368"/>
      <c r="K10" s="368"/>
      <c r="M10" s="416"/>
      <c r="N10" s="416"/>
      <c r="O10" s="416"/>
      <c r="P10" s="416"/>
      <c r="Q10" s="416"/>
    </row>
    <row r="11" customFormat="false" ht="15.75" hidden="false" customHeight="true" outlineLevel="0" collapsed="false">
      <c r="A11" s="216" t="s">
        <v>169</v>
      </c>
      <c r="B11" s="216"/>
      <c r="C11" s="216"/>
      <c r="D11" s="216"/>
      <c r="E11" s="216"/>
      <c r="F11" s="216"/>
      <c r="G11" s="216"/>
      <c r="H11" s="216"/>
      <c r="I11" s="216"/>
      <c r="J11" s="216"/>
      <c r="K11" s="216"/>
    </row>
    <row r="12" customFormat="false" ht="14.1" hidden="false" customHeight="true" outlineLevel="0" collapsed="false">
      <c r="A12" s="394" t="s">
        <v>362</v>
      </c>
      <c r="B12" s="417" t="n">
        <v>2005</v>
      </c>
      <c r="C12" s="82" t="n">
        <v>68</v>
      </c>
      <c r="D12" s="82" t="n">
        <v>41</v>
      </c>
      <c r="E12" s="82" t="n">
        <v>27</v>
      </c>
      <c r="F12" s="82" t="n">
        <v>32</v>
      </c>
      <c r="G12" s="82" t="n">
        <v>20</v>
      </c>
      <c r="H12" s="82" t="n">
        <v>12</v>
      </c>
      <c r="I12" s="82" t="n">
        <v>36</v>
      </c>
      <c r="J12" s="82" t="n">
        <v>21</v>
      </c>
      <c r="K12" s="259" t="n">
        <v>15</v>
      </c>
      <c r="L12" s="418"/>
      <c r="M12" s="419"/>
      <c r="N12" s="419"/>
      <c r="O12" s="419"/>
    </row>
    <row r="13" customFormat="false" ht="14.1" hidden="false" customHeight="true" outlineLevel="0" collapsed="false">
      <c r="A13" s="394"/>
      <c r="B13" s="417" t="n">
        <v>2010</v>
      </c>
      <c r="C13" s="82" t="n">
        <v>78</v>
      </c>
      <c r="D13" s="82" t="n">
        <v>45</v>
      </c>
      <c r="E13" s="82" t="n">
        <v>33</v>
      </c>
      <c r="F13" s="82" t="n">
        <v>25</v>
      </c>
      <c r="G13" s="82" t="n">
        <v>14</v>
      </c>
      <c r="H13" s="82" t="n">
        <v>11</v>
      </c>
      <c r="I13" s="82" t="n">
        <v>53</v>
      </c>
      <c r="J13" s="82" t="n">
        <v>31</v>
      </c>
      <c r="K13" s="259" t="n">
        <v>22</v>
      </c>
      <c r="L13" s="394"/>
    </row>
    <row r="14" customFormat="false" ht="14.1" hidden="false" customHeight="true" outlineLevel="0" collapsed="false">
      <c r="A14" s="394"/>
      <c r="B14" s="417" t="n">
        <v>2014</v>
      </c>
      <c r="C14" s="82" t="n">
        <v>33</v>
      </c>
      <c r="D14" s="82" t="n">
        <v>19</v>
      </c>
      <c r="E14" s="82" t="n">
        <v>14</v>
      </c>
      <c r="F14" s="82" t="n">
        <v>13</v>
      </c>
      <c r="G14" s="82" t="n">
        <v>9</v>
      </c>
      <c r="H14" s="82" t="n">
        <v>4</v>
      </c>
      <c r="I14" s="82" t="n">
        <v>20</v>
      </c>
      <c r="J14" s="82" t="n">
        <v>10</v>
      </c>
      <c r="K14" s="259" t="n">
        <v>10</v>
      </c>
      <c r="L14" s="394"/>
    </row>
    <row r="15" customFormat="false" ht="14.1" hidden="false" customHeight="true" outlineLevel="0" collapsed="false">
      <c r="A15" s="394"/>
      <c r="B15" s="420" t="n">
        <v>2015</v>
      </c>
      <c r="C15" s="421" t="n">
        <v>40</v>
      </c>
      <c r="D15" s="421" t="n">
        <v>17</v>
      </c>
      <c r="E15" s="421" t="n">
        <v>23</v>
      </c>
      <c r="F15" s="421" t="n">
        <v>15</v>
      </c>
      <c r="G15" s="421" t="n">
        <v>3</v>
      </c>
      <c r="H15" s="421" t="n">
        <v>12</v>
      </c>
      <c r="I15" s="421" t="n">
        <v>25</v>
      </c>
      <c r="J15" s="421" t="n">
        <v>14</v>
      </c>
      <c r="K15" s="422" t="n">
        <v>11</v>
      </c>
      <c r="L15" s="418"/>
      <c r="M15" s="418"/>
      <c r="N15" s="418"/>
      <c r="O15" s="418"/>
      <c r="P15" s="418"/>
      <c r="Q15" s="418"/>
      <c r="R15" s="418"/>
      <c r="S15" s="418"/>
      <c r="T15" s="418"/>
    </row>
    <row r="16" customFormat="false" ht="14.1" hidden="false" customHeight="true" outlineLevel="0" collapsed="false">
      <c r="A16" s="423" t="s">
        <v>363</v>
      </c>
      <c r="B16" s="424"/>
      <c r="C16" s="82" t="n">
        <v>34</v>
      </c>
      <c r="D16" s="82" t="n">
        <v>14</v>
      </c>
      <c r="E16" s="82" t="n">
        <v>20</v>
      </c>
      <c r="F16" s="82" t="n">
        <v>12</v>
      </c>
      <c r="G16" s="82" t="n">
        <v>3</v>
      </c>
      <c r="H16" s="82" t="n">
        <v>9</v>
      </c>
      <c r="I16" s="82" t="n">
        <v>22</v>
      </c>
      <c r="J16" s="82" t="n">
        <v>11</v>
      </c>
      <c r="K16" s="259" t="n">
        <v>11</v>
      </c>
    </row>
    <row r="17" customFormat="false" ht="14.1" hidden="false" customHeight="true" outlineLevel="0" collapsed="false">
      <c r="A17" s="423" t="s">
        <v>364</v>
      </c>
      <c r="B17" s="424"/>
      <c r="C17" s="82" t="n">
        <v>19</v>
      </c>
      <c r="D17" s="82" t="n">
        <v>6</v>
      </c>
      <c r="E17" s="82" t="n">
        <v>13</v>
      </c>
      <c r="F17" s="82" t="n">
        <v>5</v>
      </c>
      <c r="G17" s="82" t="n">
        <v>1</v>
      </c>
      <c r="H17" s="82" t="n">
        <v>4</v>
      </c>
      <c r="I17" s="82" t="n">
        <v>14</v>
      </c>
      <c r="J17" s="82" t="n">
        <v>5</v>
      </c>
      <c r="K17" s="259" t="n">
        <v>9</v>
      </c>
    </row>
    <row r="18" customFormat="false" ht="14.1" hidden="false" customHeight="true" outlineLevel="0" collapsed="false">
      <c r="A18" s="423" t="s">
        <v>365</v>
      </c>
      <c r="B18" s="424"/>
      <c r="C18" s="82" t="n">
        <v>9</v>
      </c>
      <c r="D18" s="82" t="n">
        <v>4</v>
      </c>
      <c r="E18" s="82" t="n">
        <v>5</v>
      </c>
      <c r="F18" s="82" t="n">
        <v>2</v>
      </c>
      <c r="G18" s="82" t="s">
        <v>203</v>
      </c>
      <c r="H18" s="82" t="n">
        <v>2</v>
      </c>
      <c r="I18" s="82" t="n">
        <v>7</v>
      </c>
      <c r="J18" s="82" t="n">
        <v>4</v>
      </c>
      <c r="K18" s="259" t="n">
        <v>3</v>
      </c>
    </row>
    <row r="19" customFormat="false" ht="14.1" hidden="false" customHeight="true" outlineLevel="0" collapsed="false">
      <c r="A19" s="425" t="s">
        <v>366</v>
      </c>
      <c r="B19" s="426"/>
      <c r="C19" s="82" t="n">
        <v>8</v>
      </c>
      <c r="D19" s="82" t="n">
        <v>5</v>
      </c>
      <c r="E19" s="82" t="n">
        <v>3</v>
      </c>
      <c r="F19" s="82" t="n">
        <v>4</v>
      </c>
      <c r="G19" s="82" t="n">
        <v>1</v>
      </c>
      <c r="H19" s="82" t="n">
        <v>3</v>
      </c>
      <c r="I19" s="82" t="n">
        <v>4</v>
      </c>
      <c r="J19" s="427" t="n">
        <v>4</v>
      </c>
      <c r="K19" s="259" t="s">
        <v>203</v>
      </c>
    </row>
    <row r="20" customFormat="false" ht="14.1" hidden="false" customHeight="true" outlineLevel="0" collapsed="false">
      <c r="A20" s="423" t="s">
        <v>367</v>
      </c>
      <c r="B20" s="424"/>
      <c r="C20" s="82" t="n">
        <v>4</v>
      </c>
      <c r="D20" s="82" t="n">
        <v>1</v>
      </c>
      <c r="E20" s="82" t="n">
        <v>3</v>
      </c>
      <c r="F20" s="82" t="n">
        <v>1</v>
      </c>
      <c r="G20" s="82" t="s">
        <v>203</v>
      </c>
      <c r="H20" s="82" t="n">
        <v>1</v>
      </c>
      <c r="I20" s="82" t="n">
        <v>3</v>
      </c>
      <c r="J20" s="82" t="n">
        <v>1</v>
      </c>
      <c r="K20" s="259" t="n">
        <v>2</v>
      </c>
    </row>
    <row r="21" customFormat="false" ht="14.1" hidden="false" customHeight="true" outlineLevel="0" collapsed="false">
      <c r="A21" s="423" t="s">
        <v>368</v>
      </c>
      <c r="B21" s="424"/>
      <c r="C21" s="82" t="n">
        <v>3</v>
      </c>
      <c r="D21" s="427" t="n">
        <v>2</v>
      </c>
      <c r="E21" s="82" t="n">
        <v>1</v>
      </c>
      <c r="F21" s="82" t="n">
        <v>2</v>
      </c>
      <c r="G21" s="82" t="n">
        <v>1</v>
      </c>
      <c r="H21" s="82" t="n">
        <v>1</v>
      </c>
      <c r="I21" s="427" t="n">
        <v>1</v>
      </c>
      <c r="J21" s="427" t="n">
        <v>1</v>
      </c>
      <c r="K21" s="259" t="s">
        <v>203</v>
      </c>
    </row>
    <row r="22" customFormat="false" ht="14.1" hidden="false" customHeight="true" outlineLevel="0" collapsed="false">
      <c r="A22" s="423" t="s">
        <v>369</v>
      </c>
      <c r="B22" s="424"/>
      <c r="C22" s="82" t="s">
        <v>203</v>
      </c>
      <c r="D22" s="82" t="s">
        <v>203</v>
      </c>
      <c r="E22" s="82" t="s">
        <v>203</v>
      </c>
      <c r="F22" s="82" t="s">
        <v>203</v>
      </c>
      <c r="G22" s="82" t="s">
        <v>203</v>
      </c>
      <c r="H22" s="82" t="s">
        <v>203</v>
      </c>
      <c r="I22" s="82" t="s">
        <v>203</v>
      </c>
      <c r="J22" s="82" t="s">
        <v>203</v>
      </c>
      <c r="K22" s="259" t="s">
        <v>203</v>
      </c>
    </row>
    <row r="23" customFormat="false" ht="14.1" hidden="false" customHeight="true" outlineLevel="0" collapsed="false">
      <c r="A23" s="423" t="n">
        <v>2</v>
      </c>
      <c r="B23" s="424"/>
      <c r="C23" s="82" t="n">
        <v>2</v>
      </c>
      <c r="D23" s="427" t="n">
        <v>1</v>
      </c>
      <c r="E23" s="82" t="n">
        <v>1</v>
      </c>
      <c r="F23" s="82" t="n">
        <v>1</v>
      </c>
      <c r="G23" s="82" t="s">
        <v>203</v>
      </c>
      <c r="H23" s="82" t="n">
        <v>1</v>
      </c>
      <c r="I23" s="82" t="n">
        <v>1</v>
      </c>
      <c r="J23" s="427" t="n">
        <v>1</v>
      </c>
      <c r="K23" s="259" t="s">
        <v>203</v>
      </c>
    </row>
    <row r="24" customFormat="false" ht="14.1" hidden="false" customHeight="true" outlineLevel="0" collapsed="false">
      <c r="A24" s="423" t="n">
        <v>3</v>
      </c>
      <c r="B24" s="424"/>
      <c r="C24" s="82" t="s">
        <v>203</v>
      </c>
      <c r="D24" s="82" t="s">
        <v>203</v>
      </c>
      <c r="E24" s="82" t="s">
        <v>203</v>
      </c>
      <c r="F24" s="82" t="s">
        <v>203</v>
      </c>
      <c r="G24" s="82" t="s">
        <v>203</v>
      </c>
      <c r="H24" s="82" t="s">
        <v>203</v>
      </c>
      <c r="I24" s="82" t="s">
        <v>203</v>
      </c>
      <c r="J24" s="82" t="s">
        <v>203</v>
      </c>
      <c r="K24" s="259" t="s">
        <v>203</v>
      </c>
    </row>
    <row r="25" customFormat="false" ht="14.1" hidden="false" customHeight="true" outlineLevel="0" collapsed="false">
      <c r="A25" s="423" t="n">
        <v>4</v>
      </c>
      <c r="B25" s="424"/>
      <c r="C25" s="82" t="n">
        <v>1</v>
      </c>
      <c r="D25" s="427" t="n">
        <v>1</v>
      </c>
      <c r="E25" s="82" t="s">
        <v>203</v>
      </c>
      <c r="F25" s="82" t="s">
        <v>203</v>
      </c>
      <c r="G25" s="82" t="s">
        <v>203</v>
      </c>
      <c r="H25" s="82" t="s">
        <v>203</v>
      </c>
      <c r="I25" s="82" t="n">
        <v>1</v>
      </c>
      <c r="J25" s="427" t="n">
        <v>1</v>
      </c>
      <c r="K25" s="259" t="s">
        <v>203</v>
      </c>
    </row>
    <row r="26" s="392" customFormat="true" ht="14.1" hidden="false" customHeight="true" outlineLevel="0" collapsed="false">
      <c r="A26" s="423" t="s">
        <v>370</v>
      </c>
      <c r="B26" s="424"/>
      <c r="C26" s="82" t="n">
        <v>3</v>
      </c>
      <c r="D26" s="82" t="n">
        <v>1</v>
      </c>
      <c r="E26" s="427" t="n">
        <v>2</v>
      </c>
      <c r="F26" s="82" t="n">
        <v>2</v>
      </c>
      <c r="G26" s="82" t="s">
        <v>203</v>
      </c>
      <c r="H26" s="427" t="n">
        <v>2</v>
      </c>
      <c r="I26" s="82" t="n">
        <v>1</v>
      </c>
      <c r="J26" s="427" t="n">
        <v>1</v>
      </c>
      <c r="K26" s="259" t="s">
        <v>203</v>
      </c>
      <c r="L26" s="394"/>
    </row>
    <row r="27" customFormat="false" ht="15.75" hidden="false" customHeight="true" outlineLevel="0" collapsed="false">
      <c r="A27" s="401" t="s">
        <v>371</v>
      </c>
      <c r="B27" s="401"/>
      <c r="C27" s="401"/>
      <c r="D27" s="401"/>
      <c r="E27" s="401"/>
      <c r="F27" s="401"/>
      <c r="G27" s="401"/>
      <c r="H27" s="401"/>
      <c r="I27" s="401"/>
      <c r="J27" s="401"/>
      <c r="K27" s="401"/>
    </row>
    <row r="28" customFormat="false" ht="15.75" hidden="false" customHeight="true" outlineLevel="0" collapsed="false">
      <c r="A28" s="428" t="s">
        <v>372</v>
      </c>
      <c r="B28" s="428"/>
      <c r="C28" s="428"/>
      <c r="D28" s="428"/>
      <c r="E28" s="428"/>
      <c r="F28" s="428"/>
      <c r="G28" s="428"/>
      <c r="H28" s="428"/>
      <c r="I28" s="428"/>
      <c r="J28" s="428"/>
      <c r="K28" s="428"/>
    </row>
    <row r="29" customFormat="false" ht="15" hidden="false" customHeight="true" outlineLevel="0" collapsed="false">
      <c r="A29" s="394"/>
      <c r="B29" s="390" t="n">
        <v>2005</v>
      </c>
      <c r="C29" s="278" t="n">
        <v>592.489326479045</v>
      </c>
      <c r="D29" s="278" t="n">
        <v>696.449804654323</v>
      </c>
      <c r="E29" s="278" t="n">
        <v>483.005366726297</v>
      </c>
      <c r="F29" s="278" t="n">
        <v>680.851063829787</v>
      </c>
      <c r="G29" s="278" t="n">
        <v>826.787928896238</v>
      </c>
      <c r="H29" s="95" t="n">
        <v>526.085050416484</v>
      </c>
      <c r="I29" s="95" t="n">
        <v>531.208499335989</v>
      </c>
      <c r="J29" s="95" t="n">
        <v>605.536332179931</v>
      </c>
      <c r="K29" s="429" t="n">
        <v>453.309156844968</v>
      </c>
    </row>
    <row r="30" customFormat="false" ht="15" hidden="false" customHeight="true" outlineLevel="0" collapsed="false">
      <c r="A30" s="394"/>
      <c r="B30" s="390" t="n">
        <v>2010</v>
      </c>
      <c r="C30" s="95" t="n">
        <v>626.757734029731</v>
      </c>
      <c r="D30" s="95" t="n">
        <v>696.378830083565</v>
      </c>
      <c r="E30" s="95" t="n">
        <v>551.56276115661</v>
      </c>
      <c r="F30" s="95" t="n">
        <v>469.659966184482</v>
      </c>
      <c r="G30" s="95" t="n">
        <v>499.643112062812</v>
      </c>
      <c r="H30" s="95" t="n">
        <v>436.334787782626</v>
      </c>
      <c r="I30" s="95" t="n">
        <v>744.17298511654</v>
      </c>
      <c r="J30" s="95" t="n">
        <v>846.994535519126</v>
      </c>
      <c r="K30" s="429" t="n">
        <v>635.470826112074</v>
      </c>
    </row>
    <row r="31" customFormat="false" ht="15" hidden="false" customHeight="true" outlineLevel="0" collapsed="false">
      <c r="A31" s="430"/>
      <c r="B31" s="431" t="n">
        <v>2014</v>
      </c>
      <c r="C31" s="427" t="n">
        <v>306.806</v>
      </c>
      <c r="D31" s="427" t="n">
        <v>345.329</v>
      </c>
      <c r="E31" s="427" t="n">
        <v>266.464</v>
      </c>
      <c r="F31" s="427" t="n">
        <v>293.586</v>
      </c>
      <c r="G31" s="427" t="n">
        <v>392.157</v>
      </c>
      <c r="H31" s="427" t="n">
        <v>187.529</v>
      </c>
      <c r="I31" s="427" t="n">
        <v>316.056</v>
      </c>
      <c r="J31" s="427" t="n">
        <v>311.818</v>
      </c>
      <c r="K31" s="432" t="n">
        <v>320.41</v>
      </c>
    </row>
    <row r="32" customFormat="false" ht="15" hidden="false" customHeight="true" outlineLevel="0" collapsed="false">
      <c r="A32" s="430"/>
      <c r="B32" s="420" t="n">
        <v>2015</v>
      </c>
      <c r="C32" s="433" t="n">
        <v>378.108</v>
      </c>
      <c r="D32" s="433" t="n">
        <v>320.332</v>
      </c>
      <c r="E32" s="433" t="n">
        <v>436.267</v>
      </c>
      <c r="F32" s="433" t="n">
        <v>342.622</v>
      </c>
      <c r="G32" s="433" t="n">
        <v>139.47</v>
      </c>
      <c r="H32" s="433" t="n">
        <v>538.841</v>
      </c>
      <c r="I32" s="433" t="n">
        <v>403.161</v>
      </c>
      <c r="J32" s="433" t="n">
        <v>443.599</v>
      </c>
      <c r="K32" s="434" t="n">
        <v>361.248</v>
      </c>
    </row>
    <row r="33" customFormat="false" ht="15" hidden="false" customHeight="true" outlineLevel="0" collapsed="false">
      <c r="A33" s="423" t="s">
        <v>363</v>
      </c>
      <c r="B33" s="423"/>
      <c r="C33" s="95" t="n">
        <v>321.391435863503</v>
      </c>
      <c r="D33" s="95" t="n">
        <v>263.802524967025</v>
      </c>
      <c r="E33" s="95" t="n">
        <v>379.362670713202</v>
      </c>
      <c r="F33" s="95" t="n">
        <v>274.097761534947</v>
      </c>
      <c r="G33" s="95" t="n">
        <v>139.470013947001</v>
      </c>
      <c r="H33" s="95" t="n">
        <v>404.131118096093</v>
      </c>
      <c r="I33" s="95" t="n">
        <v>354.781486856959</v>
      </c>
      <c r="J33" s="95" t="n">
        <v>348.542458808619</v>
      </c>
      <c r="K33" s="429" t="n">
        <v>361.247947454844</v>
      </c>
    </row>
    <row r="34" customFormat="false" ht="15" hidden="false" customHeight="true" outlineLevel="0" collapsed="false">
      <c r="A34" s="423" t="s">
        <v>364</v>
      </c>
      <c r="B34" s="423"/>
      <c r="C34" s="95" t="n">
        <v>179.601096511958</v>
      </c>
      <c r="D34" s="95" t="n">
        <v>113.058224985868</v>
      </c>
      <c r="E34" s="95" t="n">
        <v>246.585735963581</v>
      </c>
      <c r="F34" s="95" t="n">
        <v>114.207400639561</v>
      </c>
      <c r="G34" s="95" t="n">
        <v>46.4900046490005</v>
      </c>
      <c r="H34" s="95" t="n">
        <v>179.61383026493</v>
      </c>
      <c r="I34" s="95" t="n">
        <v>225.770037090792</v>
      </c>
      <c r="J34" s="95" t="n">
        <v>158.428390367554</v>
      </c>
      <c r="K34" s="429" t="n">
        <v>295.566502463054</v>
      </c>
    </row>
    <row r="35" customFormat="false" ht="15" hidden="false" customHeight="true" outlineLevel="0" collapsed="false">
      <c r="A35" s="423" t="s">
        <v>365</v>
      </c>
      <c r="B35" s="423"/>
      <c r="C35" s="95" t="n">
        <v>85.0742036109273</v>
      </c>
      <c r="D35" s="95" t="n">
        <v>75.3721499905785</v>
      </c>
      <c r="E35" s="95" t="n">
        <v>94.8406676783005</v>
      </c>
      <c r="F35" s="95" t="n">
        <v>45.6829602558246</v>
      </c>
      <c r="G35" s="71" t="s">
        <v>203</v>
      </c>
      <c r="H35" s="95" t="n">
        <v>89.8069151324652</v>
      </c>
      <c r="I35" s="95" t="n">
        <v>112.885018545396</v>
      </c>
      <c r="J35" s="95" t="n">
        <v>126.742712294043</v>
      </c>
      <c r="K35" s="429" t="n">
        <v>98.5221674876847</v>
      </c>
    </row>
    <row r="36" customFormat="false" ht="15" hidden="false" customHeight="true" outlineLevel="0" collapsed="false">
      <c r="A36" s="425" t="s">
        <v>366</v>
      </c>
      <c r="B36" s="425"/>
      <c r="C36" s="71" t="n">
        <v>75.6215143208243</v>
      </c>
      <c r="D36" s="71" t="n">
        <v>94.2151874882231</v>
      </c>
      <c r="E36" s="427" t="n">
        <v>56.9044006069803</v>
      </c>
      <c r="F36" s="427" t="n">
        <v>91.3659205116492</v>
      </c>
      <c r="G36" s="427" t="n">
        <v>46.4900046490005</v>
      </c>
      <c r="H36" s="427" t="n">
        <v>134.710372698698</v>
      </c>
      <c r="I36" s="71" t="n">
        <v>64.5057248830834</v>
      </c>
      <c r="J36" s="71" t="n">
        <v>126.742712294043</v>
      </c>
      <c r="K36" s="432" t="s">
        <v>203</v>
      </c>
    </row>
    <row r="37" customFormat="false" ht="15" hidden="false" customHeight="true" outlineLevel="0" collapsed="false">
      <c r="A37" s="423" t="s">
        <v>367</v>
      </c>
      <c r="B37" s="423"/>
      <c r="C37" s="71" t="n">
        <v>37.8107571604121</v>
      </c>
      <c r="D37" s="71" t="n">
        <v>18.8430374976446</v>
      </c>
      <c r="E37" s="427" t="n">
        <v>56.9044006069803</v>
      </c>
      <c r="F37" s="71" t="n">
        <v>22.8414801279123</v>
      </c>
      <c r="G37" s="71" t="s">
        <v>203</v>
      </c>
      <c r="H37" s="427" t="n">
        <v>44.9034575662326</v>
      </c>
      <c r="I37" s="427" t="n">
        <v>48.3792936623125</v>
      </c>
      <c r="J37" s="427" t="n">
        <v>31.6856780735108</v>
      </c>
      <c r="K37" s="432" t="n">
        <v>65.6814449917898</v>
      </c>
    </row>
    <row r="38" customFormat="false" ht="15" hidden="false" customHeight="true" outlineLevel="0" collapsed="false">
      <c r="A38" s="423" t="s">
        <v>373</v>
      </c>
      <c r="B38" s="423"/>
      <c r="C38" s="427" t="n">
        <v>28.3580678703091</v>
      </c>
      <c r="D38" s="427" t="n">
        <v>37.6860749952892</v>
      </c>
      <c r="E38" s="427" t="n">
        <v>18.9681335356601</v>
      </c>
      <c r="F38" s="427" t="n">
        <v>45.6829602558246</v>
      </c>
      <c r="G38" s="427" t="n">
        <v>46.4900046490005</v>
      </c>
      <c r="H38" s="427" t="n">
        <v>44.9034575662326</v>
      </c>
      <c r="I38" s="427" t="n">
        <v>16.1264312207708</v>
      </c>
      <c r="J38" s="427" t="n">
        <v>31.6856780735108</v>
      </c>
      <c r="K38" s="432" t="s">
        <v>203</v>
      </c>
    </row>
    <row r="39" customFormat="false" ht="15" hidden="false" customHeight="true" outlineLevel="0" collapsed="false">
      <c r="A39" s="423" t="s">
        <v>369</v>
      </c>
      <c r="B39" s="423"/>
      <c r="C39" s="427" t="s">
        <v>203</v>
      </c>
      <c r="D39" s="427" t="s">
        <v>203</v>
      </c>
      <c r="E39" s="427" t="s">
        <v>203</v>
      </c>
      <c r="F39" s="427" t="s">
        <v>203</v>
      </c>
      <c r="G39" s="427" t="s">
        <v>203</v>
      </c>
      <c r="H39" s="427" t="s">
        <v>203</v>
      </c>
      <c r="I39" s="427" t="s">
        <v>203</v>
      </c>
      <c r="J39" s="427" t="s">
        <v>203</v>
      </c>
      <c r="K39" s="432" t="s">
        <v>203</v>
      </c>
    </row>
    <row r="40" customFormat="false" ht="15" hidden="false" customHeight="true" outlineLevel="0" collapsed="false">
      <c r="A40" s="423" t="n">
        <v>2</v>
      </c>
      <c r="B40" s="423"/>
      <c r="C40" s="427" t="n">
        <v>18.9053785802061</v>
      </c>
      <c r="D40" s="427" t="n">
        <v>18.8430374976446</v>
      </c>
      <c r="E40" s="427" t="n">
        <v>18.9681335356601</v>
      </c>
      <c r="F40" s="427" t="n">
        <v>22.8414801279123</v>
      </c>
      <c r="G40" s="427" t="s">
        <v>203</v>
      </c>
      <c r="H40" s="427" t="n">
        <v>44.9034575662326</v>
      </c>
      <c r="I40" s="427" t="n">
        <v>16.1264312207708</v>
      </c>
      <c r="J40" s="427" t="n">
        <v>31.6856780735108</v>
      </c>
      <c r="K40" s="432" t="s">
        <v>203</v>
      </c>
    </row>
    <row r="41" customFormat="false" ht="15" hidden="false" customHeight="true" outlineLevel="0" collapsed="false">
      <c r="A41" s="423" t="n">
        <v>3</v>
      </c>
      <c r="B41" s="423"/>
      <c r="C41" s="427" t="s">
        <v>203</v>
      </c>
      <c r="D41" s="427" t="s">
        <v>203</v>
      </c>
      <c r="E41" s="427" t="s">
        <v>203</v>
      </c>
      <c r="F41" s="427" t="s">
        <v>203</v>
      </c>
      <c r="G41" s="427" t="s">
        <v>203</v>
      </c>
      <c r="H41" s="427" t="s">
        <v>203</v>
      </c>
      <c r="I41" s="427" t="s">
        <v>203</v>
      </c>
      <c r="J41" s="427" t="s">
        <v>203</v>
      </c>
      <c r="K41" s="432" t="s">
        <v>203</v>
      </c>
    </row>
    <row r="42" customFormat="false" ht="15" hidden="false" customHeight="true" outlineLevel="0" collapsed="false">
      <c r="A42" s="423" t="n">
        <v>4</v>
      </c>
      <c r="B42" s="423"/>
      <c r="C42" s="427" t="n">
        <v>9.45268929010303</v>
      </c>
      <c r="D42" s="427" t="n">
        <v>18.8430374976446</v>
      </c>
      <c r="E42" s="427" t="s">
        <v>203</v>
      </c>
      <c r="F42" s="427" t="s">
        <v>203</v>
      </c>
      <c r="G42" s="427" t="s">
        <v>203</v>
      </c>
      <c r="H42" s="427" t="s">
        <v>203</v>
      </c>
      <c r="I42" s="427" t="n">
        <v>16.1264312207708</v>
      </c>
      <c r="J42" s="427" t="n">
        <v>31.6856780735108</v>
      </c>
      <c r="K42" s="432" t="s">
        <v>203</v>
      </c>
    </row>
    <row r="43" customFormat="false" ht="15" hidden="false" customHeight="true" outlineLevel="0" collapsed="false">
      <c r="A43" s="423" t="s">
        <v>370</v>
      </c>
      <c r="B43" s="423"/>
      <c r="C43" s="427" t="n">
        <v>28.3580678703091</v>
      </c>
      <c r="D43" s="427" t="n">
        <v>18.8430374976446</v>
      </c>
      <c r="E43" s="427" t="n">
        <v>37.9362670713202</v>
      </c>
      <c r="F43" s="427" t="n">
        <v>45.6829602558246</v>
      </c>
      <c r="G43" s="427" t="s">
        <v>203</v>
      </c>
      <c r="H43" s="427" t="n">
        <v>89.8069151324652</v>
      </c>
      <c r="I43" s="427" t="n">
        <v>16.1264312207708</v>
      </c>
      <c r="J43" s="427" t="n">
        <v>31.6856780735108</v>
      </c>
      <c r="K43" s="432" t="s">
        <v>203</v>
      </c>
    </row>
    <row r="44" customFormat="false" ht="9.6" hidden="false" customHeight="false" outlineLevel="0" collapsed="false">
      <c r="A44" s="435"/>
      <c r="B44" s="435"/>
      <c r="C44" s="436"/>
      <c r="D44" s="436"/>
      <c r="E44" s="436"/>
      <c r="F44" s="436"/>
      <c r="G44" s="436"/>
      <c r="H44" s="436"/>
      <c r="I44" s="436"/>
      <c r="J44" s="436"/>
      <c r="K44" s="436"/>
    </row>
    <row r="45" customFormat="false" ht="9.6" hidden="false" customHeight="false" outlineLevel="0" collapsed="false">
      <c r="C45" s="390"/>
      <c r="D45" s="390"/>
      <c r="E45" s="390"/>
      <c r="F45" s="390"/>
      <c r="G45" s="390"/>
      <c r="H45" s="390"/>
      <c r="I45" s="390"/>
      <c r="J45" s="390"/>
      <c r="K45" s="390"/>
    </row>
  </sheetData>
  <mergeCells count="7">
    <mergeCell ref="A5:B9"/>
    <mergeCell ref="F5:H5"/>
    <mergeCell ref="I5:K5"/>
    <mergeCell ref="A10:K10"/>
    <mergeCell ref="A11:K11"/>
    <mergeCell ref="A27:K27"/>
    <mergeCell ref="A28:K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3" activeCellId="0" sqref="A13"/>
    </sheetView>
  </sheetViews>
  <sheetFormatPr defaultColWidth="10.55078125" defaultRowHeight="9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3.66"/>
    <col collapsed="false" customWidth="true" hidden="false" outlineLevel="0" max="3" min="3" style="1" width="7.32"/>
    <col collapsed="false" customWidth="true" hidden="false" outlineLevel="0" max="7" min="4" style="1" width="6.32"/>
    <col collapsed="false" customWidth="true" hidden="false" outlineLevel="0" max="8" min="8" style="1" width="5.99"/>
    <col collapsed="false" customWidth="true" hidden="false" outlineLevel="0" max="239" min="9" style="1" width="9.1"/>
    <col collapsed="false" customWidth="true" hidden="false" outlineLevel="0" max="240" min="240" style="1" width="37.1"/>
    <col collapsed="false" customWidth="true" hidden="false" outlineLevel="0" max="241" min="241" style="1" width="12.32"/>
    <col collapsed="false" customWidth="false" hidden="false" outlineLevel="0" max="257" min="242" style="1" width="10.5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1" t="s">
        <v>374</v>
      </c>
      <c r="B3" s="213"/>
      <c r="C3" s="213"/>
    </row>
    <row r="4" customFormat="false" ht="11.25" hidden="false" customHeight="true" outlineLevel="0" collapsed="false">
      <c r="A4" s="437" t="s">
        <v>375</v>
      </c>
      <c r="B4" s="438"/>
      <c r="C4" s="438"/>
    </row>
    <row r="5" customFormat="false" ht="40.95" hidden="false" customHeight="true" outlineLevel="0" collapsed="false">
      <c r="A5" s="242" t="s">
        <v>376</v>
      </c>
      <c r="B5" s="242"/>
      <c r="C5" s="439" t="s">
        <v>377</v>
      </c>
      <c r="D5" s="439"/>
      <c r="E5" s="439" t="s">
        <v>378</v>
      </c>
      <c r="F5" s="439" t="s">
        <v>379</v>
      </c>
      <c r="G5" s="440" t="s">
        <v>245</v>
      </c>
      <c r="H5" s="103" t="s">
        <v>380</v>
      </c>
      <c r="I5" s="3"/>
      <c r="J5" s="3"/>
    </row>
    <row r="6" customFormat="false" ht="67.95" hidden="false" customHeight="true" outlineLevel="0" collapsed="false">
      <c r="A6" s="242"/>
      <c r="B6" s="242"/>
      <c r="C6" s="240" t="s">
        <v>381</v>
      </c>
      <c r="D6" s="240" t="s">
        <v>382</v>
      </c>
      <c r="E6" s="240"/>
      <c r="F6" s="240"/>
      <c r="G6" s="240"/>
      <c r="H6" s="240"/>
      <c r="I6" s="3"/>
      <c r="J6" s="3"/>
    </row>
    <row r="7" customFormat="false" ht="12.6" hidden="false" customHeight="true" outlineLevel="0" collapsed="false">
      <c r="A7" s="271"/>
      <c r="B7" s="441"/>
      <c r="C7" s="442"/>
      <c r="D7" s="443"/>
      <c r="E7" s="443"/>
      <c r="F7" s="443"/>
      <c r="G7" s="444"/>
      <c r="H7" s="444"/>
      <c r="I7" s="3"/>
      <c r="J7" s="3"/>
    </row>
    <row r="8" customFormat="false" ht="13.2" hidden="false" customHeight="true" outlineLevel="0" collapsed="false">
      <c r="A8" s="445" t="s">
        <v>383</v>
      </c>
      <c r="B8" s="446" t="n">
        <v>2005</v>
      </c>
      <c r="C8" s="1" t="n">
        <v>68</v>
      </c>
      <c r="D8" s="447" t="n">
        <v>592</v>
      </c>
      <c r="E8" s="447" t="n">
        <v>696</v>
      </c>
      <c r="F8" s="447" t="n">
        <v>483</v>
      </c>
      <c r="G8" s="448" t="n">
        <v>681</v>
      </c>
      <c r="H8" s="448" t="n">
        <v>531</v>
      </c>
      <c r="I8" s="3"/>
      <c r="J8" s="3"/>
    </row>
    <row r="9" customFormat="false" ht="13.2" hidden="false" customHeight="true" outlineLevel="0" collapsed="false">
      <c r="A9" s="449" t="s">
        <v>45</v>
      </c>
      <c r="B9" s="446" t="n">
        <v>2010</v>
      </c>
      <c r="C9" s="1" t="n">
        <v>78</v>
      </c>
      <c r="D9" s="447" t="n">
        <v>627</v>
      </c>
      <c r="E9" s="450" t="n">
        <v>696</v>
      </c>
      <c r="F9" s="450" t="n">
        <v>552</v>
      </c>
      <c r="G9" s="451" t="n">
        <v>470</v>
      </c>
      <c r="H9" s="451" t="n">
        <v>744</v>
      </c>
      <c r="I9" s="3"/>
      <c r="J9" s="3"/>
    </row>
    <row r="10" customFormat="false" ht="13.2" hidden="false" customHeight="true" outlineLevel="0" collapsed="false">
      <c r="A10" s="452"/>
      <c r="B10" s="446" t="n">
        <v>2013</v>
      </c>
      <c r="C10" s="1" t="n">
        <v>52</v>
      </c>
      <c r="D10" s="447" t="n">
        <v>485</v>
      </c>
      <c r="E10" s="450" t="n">
        <v>506</v>
      </c>
      <c r="F10" s="450" t="n">
        <v>462</v>
      </c>
      <c r="G10" s="451" t="n">
        <v>438</v>
      </c>
      <c r="H10" s="451" t="n">
        <v>517</v>
      </c>
      <c r="I10" s="3"/>
      <c r="J10" s="3"/>
    </row>
    <row r="11" customFormat="false" ht="13.2" hidden="false" customHeight="true" outlineLevel="0" collapsed="false">
      <c r="A11" s="452"/>
      <c r="B11" s="453" t="n">
        <v>2014</v>
      </c>
      <c r="C11" s="454" t="n">
        <v>33</v>
      </c>
      <c r="D11" s="85" t="n">
        <v>306.805503904797</v>
      </c>
      <c r="E11" s="85" t="n">
        <v>345.32897128317</v>
      </c>
      <c r="F11" s="85" t="n">
        <v>266.463646745337</v>
      </c>
      <c r="G11" s="455" t="n">
        <v>293.586269196025</v>
      </c>
      <c r="H11" s="455" t="n">
        <v>316.055625790139</v>
      </c>
      <c r="I11" s="3"/>
      <c r="J11" s="3"/>
    </row>
    <row r="12" customFormat="false" ht="13.2" hidden="false" customHeight="true" outlineLevel="0" collapsed="false">
      <c r="A12" s="261" t="s">
        <v>384</v>
      </c>
      <c r="B12" s="453"/>
      <c r="C12" s="456"/>
      <c r="D12" s="457"/>
      <c r="E12" s="457"/>
      <c r="F12" s="457"/>
      <c r="G12" s="457"/>
      <c r="H12" s="458"/>
      <c r="I12" s="380"/>
      <c r="J12" s="380"/>
    </row>
    <row r="13" customFormat="false" ht="13.2" hidden="false" customHeight="true" outlineLevel="0" collapsed="false">
      <c r="A13" s="459" t="s">
        <v>385</v>
      </c>
      <c r="B13" s="459"/>
      <c r="C13" s="457" t="s">
        <v>203</v>
      </c>
      <c r="D13" s="457" t="s">
        <v>203</v>
      </c>
      <c r="E13" s="457" t="s">
        <v>203</v>
      </c>
      <c r="F13" s="457" t="s">
        <v>203</v>
      </c>
      <c r="G13" s="457" t="s">
        <v>203</v>
      </c>
      <c r="H13" s="458" t="s">
        <v>203</v>
      </c>
      <c r="I13" s="380"/>
      <c r="J13" s="380"/>
    </row>
    <row r="14" customFormat="false" ht="13.2" hidden="false" customHeight="true" outlineLevel="0" collapsed="false">
      <c r="A14" s="460" t="s">
        <v>386</v>
      </c>
      <c r="B14" s="459"/>
      <c r="C14" s="457"/>
      <c r="D14" s="457"/>
      <c r="E14" s="457"/>
      <c r="F14" s="457"/>
      <c r="G14" s="457"/>
      <c r="H14" s="458"/>
      <c r="I14" s="380"/>
      <c r="J14" s="380"/>
    </row>
    <row r="15" customFormat="false" ht="13.2" hidden="false" customHeight="true" outlineLevel="0" collapsed="false">
      <c r="A15" s="459" t="s">
        <v>387</v>
      </c>
      <c r="B15" s="459"/>
      <c r="C15" s="457" t="s">
        <v>203</v>
      </c>
      <c r="D15" s="457" t="s">
        <v>203</v>
      </c>
      <c r="E15" s="457" t="s">
        <v>203</v>
      </c>
      <c r="F15" s="457" t="s">
        <v>203</v>
      </c>
      <c r="G15" s="457" t="s">
        <v>203</v>
      </c>
      <c r="H15" s="458" t="s">
        <v>203</v>
      </c>
      <c r="I15" s="380"/>
      <c r="J15" s="380"/>
    </row>
    <row r="16" customFormat="false" ht="13.2" hidden="false" customHeight="true" outlineLevel="0" collapsed="false">
      <c r="A16" s="461" t="s">
        <v>388</v>
      </c>
      <c r="B16" s="459"/>
      <c r="C16" s="457"/>
      <c r="D16" s="457"/>
      <c r="E16" s="457"/>
      <c r="F16" s="457"/>
      <c r="G16" s="457"/>
      <c r="H16" s="458"/>
      <c r="I16" s="380"/>
      <c r="J16" s="380"/>
    </row>
    <row r="17" customFormat="false" ht="13.2" hidden="false" customHeight="true" outlineLevel="0" collapsed="false">
      <c r="A17" s="462" t="s">
        <v>389</v>
      </c>
      <c r="B17" s="462"/>
      <c r="C17" s="457"/>
      <c r="D17" s="456"/>
      <c r="E17" s="456"/>
      <c r="F17" s="456"/>
      <c r="G17" s="456"/>
      <c r="H17" s="463"/>
      <c r="I17" s="380"/>
      <c r="J17" s="380"/>
    </row>
    <row r="18" customFormat="false" ht="13.2" hidden="false" customHeight="true" outlineLevel="0" collapsed="false">
      <c r="A18" s="464" t="s">
        <v>390</v>
      </c>
      <c r="B18" s="462"/>
      <c r="C18" s="457" t="n">
        <v>16</v>
      </c>
      <c r="D18" s="456" t="n">
        <v>148.754183711417</v>
      </c>
      <c r="E18" s="456" t="n">
        <v>145.401672119229</v>
      </c>
      <c r="F18" s="456" t="n">
        <v>152.264940997335</v>
      </c>
      <c r="G18" s="456" t="n">
        <v>180.6684733514</v>
      </c>
      <c r="H18" s="463" t="n">
        <v>126.422250316056</v>
      </c>
      <c r="I18" s="380"/>
      <c r="J18" s="380"/>
    </row>
    <row r="19" customFormat="false" ht="13.2" hidden="false" customHeight="true" outlineLevel="0" collapsed="false">
      <c r="A19" s="461" t="s">
        <v>391</v>
      </c>
      <c r="B19" s="462"/>
      <c r="C19" s="457"/>
      <c r="D19" s="456"/>
      <c r="E19" s="456"/>
      <c r="F19" s="456"/>
      <c r="G19" s="456"/>
      <c r="H19" s="463"/>
      <c r="I19" s="380"/>
      <c r="J19" s="380"/>
    </row>
    <row r="20" customFormat="false" ht="13.2" hidden="false" customHeight="true" outlineLevel="0" collapsed="false">
      <c r="A20" s="461" t="s">
        <v>391</v>
      </c>
      <c r="B20" s="462"/>
      <c r="C20" s="457"/>
      <c r="D20" s="456"/>
      <c r="E20" s="456"/>
      <c r="F20" s="456"/>
      <c r="G20" s="456"/>
      <c r="H20" s="463"/>
      <c r="I20" s="380"/>
      <c r="J20" s="380"/>
    </row>
    <row r="21" customFormat="false" ht="13.2" hidden="false" customHeight="true" outlineLevel="0" collapsed="false">
      <c r="A21" s="462" t="s">
        <v>392</v>
      </c>
      <c r="B21" s="462"/>
      <c r="C21" s="457"/>
      <c r="D21" s="456"/>
      <c r="E21" s="456"/>
      <c r="F21" s="456"/>
      <c r="G21" s="456"/>
      <c r="H21" s="463"/>
      <c r="I21" s="380"/>
      <c r="J21" s="380"/>
    </row>
    <row r="22" customFormat="false" ht="13.2" hidden="false" customHeight="true" outlineLevel="0" collapsed="false">
      <c r="A22" s="461" t="s">
        <v>393</v>
      </c>
      <c r="B22" s="462"/>
      <c r="C22" s="457"/>
      <c r="D22" s="456"/>
      <c r="E22" s="456"/>
      <c r="F22" s="456"/>
      <c r="G22" s="456"/>
      <c r="H22" s="463"/>
      <c r="I22" s="380"/>
      <c r="J22" s="380"/>
    </row>
    <row r="23" customFormat="false" ht="13.2" hidden="false" customHeight="true" outlineLevel="0" collapsed="false">
      <c r="A23" s="465" t="s">
        <v>394</v>
      </c>
      <c r="B23" s="465"/>
      <c r="C23" s="457" t="n">
        <v>2</v>
      </c>
      <c r="D23" s="457" t="n">
        <v>18.5942729639271</v>
      </c>
      <c r="E23" s="457" t="s">
        <v>203</v>
      </c>
      <c r="F23" s="457" t="n">
        <v>38.0662352493338</v>
      </c>
      <c r="G23" s="457" t="s">
        <v>203</v>
      </c>
      <c r="H23" s="458" t="n">
        <v>31.6055625790139</v>
      </c>
      <c r="I23" s="380"/>
      <c r="J23" s="380"/>
    </row>
    <row r="24" customFormat="false" ht="13.2" hidden="false" customHeight="true" outlineLevel="0" collapsed="false">
      <c r="A24" s="461" t="s">
        <v>395</v>
      </c>
      <c r="B24" s="465"/>
      <c r="C24" s="457"/>
      <c r="D24" s="457"/>
      <c r="E24" s="457"/>
      <c r="F24" s="457"/>
      <c r="G24" s="457"/>
      <c r="H24" s="458"/>
      <c r="I24" s="380"/>
      <c r="J24" s="380"/>
    </row>
    <row r="25" customFormat="false" ht="13.2" hidden="false" customHeight="true" outlineLevel="0" collapsed="false">
      <c r="A25" s="466" t="s">
        <v>396</v>
      </c>
      <c r="B25" s="467"/>
      <c r="C25" s="457"/>
      <c r="D25" s="456"/>
      <c r="E25" s="456"/>
      <c r="F25" s="456"/>
      <c r="G25" s="456"/>
      <c r="H25" s="463"/>
      <c r="I25" s="380"/>
      <c r="J25" s="380"/>
    </row>
    <row r="26" customFormat="false" ht="13.2" hidden="false" customHeight="true" outlineLevel="0" collapsed="false">
      <c r="A26" s="452" t="s">
        <v>397</v>
      </c>
      <c r="B26" s="452"/>
      <c r="C26" s="456" t="n">
        <v>5</v>
      </c>
      <c r="D26" s="456" t="n">
        <v>46.4856824098178</v>
      </c>
      <c r="E26" s="456" t="n">
        <v>54.525627044711</v>
      </c>
      <c r="F26" s="456" t="n">
        <v>38.0662352493338</v>
      </c>
      <c r="G26" s="457" t="n">
        <v>45.1671183378501</v>
      </c>
      <c r="H26" s="463" t="n">
        <v>47.4083438685209</v>
      </c>
      <c r="I26" s="380"/>
      <c r="J26" s="380"/>
    </row>
    <row r="27" customFormat="false" ht="13.2" hidden="false" customHeight="true" outlineLevel="0" collapsed="false">
      <c r="A27" s="466" t="s">
        <v>398</v>
      </c>
      <c r="B27" s="468"/>
      <c r="C27" s="456"/>
      <c r="D27" s="456"/>
      <c r="E27" s="456"/>
      <c r="F27" s="456"/>
      <c r="G27" s="456"/>
      <c r="H27" s="463"/>
      <c r="I27" s="380"/>
      <c r="J27" s="380"/>
    </row>
    <row r="28" customFormat="false" ht="13.2" hidden="false" customHeight="true" outlineLevel="0" collapsed="false">
      <c r="A28" s="462" t="s">
        <v>399</v>
      </c>
      <c r="B28" s="462"/>
      <c r="C28" s="457"/>
      <c r="D28" s="456"/>
      <c r="E28" s="456"/>
      <c r="F28" s="456"/>
      <c r="G28" s="456"/>
      <c r="H28" s="463"/>
      <c r="I28" s="380"/>
      <c r="J28" s="380"/>
    </row>
    <row r="29" customFormat="false" ht="13.2" hidden="false" customHeight="true" outlineLevel="0" collapsed="false">
      <c r="A29" s="464" t="s">
        <v>400</v>
      </c>
      <c r="B29" s="462"/>
      <c r="C29" s="457" t="n">
        <v>14</v>
      </c>
      <c r="D29" s="456" t="n">
        <v>130.15991074749</v>
      </c>
      <c r="E29" s="456" t="n">
        <v>181.752090149037</v>
      </c>
      <c r="F29" s="456" t="n">
        <v>76.1324704986677</v>
      </c>
      <c r="G29" s="456" t="n">
        <v>90.3342366757001</v>
      </c>
      <c r="H29" s="463" t="n">
        <v>158.02781289507</v>
      </c>
      <c r="I29" s="380"/>
      <c r="J29" s="380"/>
    </row>
    <row r="30" customFormat="false" ht="13.2" hidden="false" customHeight="true" outlineLevel="0" collapsed="false">
      <c r="A30" s="469" t="s">
        <v>401</v>
      </c>
      <c r="B30" s="462"/>
      <c r="C30" s="457"/>
      <c r="D30" s="456"/>
      <c r="E30" s="456"/>
      <c r="F30" s="456"/>
      <c r="G30" s="456"/>
      <c r="H30" s="463"/>
      <c r="I30" s="380"/>
      <c r="J30" s="380"/>
    </row>
    <row r="31" customFormat="false" ht="13.2" hidden="false" customHeight="true" outlineLevel="0" collapsed="false">
      <c r="A31" s="470" t="s">
        <v>402</v>
      </c>
      <c r="B31" s="462"/>
      <c r="C31" s="457"/>
      <c r="D31" s="456"/>
      <c r="E31" s="456"/>
      <c r="F31" s="456"/>
      <c r="G31" s="456"/>
      <c r="H31" s="463"/>
      <c r="I31" s="380"/>
      <c r="J31" s="380"/>
    </row>
    <row r="32" customFormat="false" ht="13.2" hidden="false" customHeight="true" outlineLevel="0" collapsed="false">
      <c r="A32" s="462" t="s">
        <v>392</v>
      </c>
      <c r="B32" s="462"/>
      <c r="C32" s="457"/>
      <c r="D32" s="456"/>
      <c r="E32" s="456"/>
      <c r="F32" s="456"/>
      <c r="G32" s="456"/>
      <c r="H32" s="463"/>
      <c r="I32" s="380"/>
      <c r="J32" s="380"/>
    </row>
    <row r="33" customFormat="false" ht="13.2" hidden="false" customHeight="true" outlineLevel="0" collapsed="false">
      <c r="A33" s="461" t="s">
        <v>393</v>
      </c>
      <c r="B33" s="462"/>
      <c r="C33" s="457"/>
      <c r="D33" s="456"/>
      <c r="E33" s="456"/>
      <c r="F33" s="456"/>
      <c r="G33" s="456"/>
      <c r="H33" s="463"/>
      <c r="I33" s="380"/>
      <c r="J33" s="380"/>
    </row>
    <row r="34" customFormat="false" ht="13.2" hidden="false" customHeight="true" outlineLevel="0" collapsed="false">
      <c r="A34" s="462" t="s">
        <v>403</v>
      </c>
      <c r="B34" s="462"/>
      <c r="C34" s="457"/>
      <c r="D34" s="457"/>
      <c r="E34" s="457"/>
      <c r="F34" s="457"/>
      <c r="G34" s="457"/>
      <c r="H34" s="458"/>
      <c r="I34" s="380"/>
      <c r="J34" s="380"/>
    </row>
    <row r="35" customFormat="false" ht="13.2" hidden="false" customHeight="true" outlineLevel="0" collapsed="false">
      <c r="A35" s="464" t="s">
        <v>404</v>
      </c>
      <c r="B35" s="462"/>
      <c r="C35" s="457" t="n">
        <v>7</v>
      </c>
      <c r="D35" s="457" t="n">
        <v>65.0799553737449</v>
      </c>
      <c r="E35" s="457" t="n">
        <v>109.051254089422</v>
      </c>
      <c r="F35" s="457" t="n">
        <v>19.0331176246669</v>
      </c>
      <c r="G35" s="457" t="n">
        <v>45.1671183378501</v>
      </c>
      <c r="H35" s="458" t="n">
        <v>79.0139064475348</v>
      </c>
      <c r="I35" s="380"/>
      <c r="J35" s="380"/>
    </row>
    <row r="36" customFormat="false" ht="13.2" hidden="false" customHeight="true" outlineLevel="0" collapsed="false">
      <c r="A36" s="461" t="s">
        <v>405</v>
      </c>
      <c r="B36" s="462"/>
      <c r="C36" s="457"/>
      <c r="D36" s="457"/>
      <c r="E36" s="457"/>
      <c r="F36" s="457"/>
      <c r="G36" s="457"/>
      <c r="H36" s="458"/>
      <c r="I36" s="380"/>
      <c r="J36" s="380"/>
    </row>
    <row r="37" customFormat="false" ht="13.2" hidden="false" customHeight="true" outlineLevel="0" collapsed="false">
      <c r="A37" s="466" t="s">
        <v>406</v>
      </c>
      <c r="B37" s="462"/>
      <c r="C37" s="457"/>
      <c r="D37" s="457"/>
      <c r="E37" s="457"/>
      <c r="F37" s="457"/>
      <c r="G37" s="457"/>
      <c r="H37" s="458"/>
      <c r="I37" s="380"/>
      <c r="J37" s="380"/>
    </row>
    <row r="38" customFormat="false" ht="13.2" hidden="false" customHeight="true" outlineLevel="0" collapsed="false">
      <c r="A38" s="462" t="s">
        <v>407</v>
      </c>
      <c r="B38" s="462"/>
      <c r="C38" s="457"/>
      <c r="D38" s="457"/>
      <c r="E38" s="457"/>
      <c r="F38" s="457"/>
      <c r="G38" s="457"/>
      <c r="H38" s="458"/>
      <c r="I38" s="380"/>
      <c r="J38" s="380"/>
    </row>
    <row r="39" customFormat="false" ht="13.2" hidden="false" customHeight="true" outlineLevel="0" collapsed="false">
      <c r="A39" s="464" t="s">
        <v>408</v>
      </c>
      <c r="B39" s="462"/>
      <c r="C39" s="457" t="n">
        <v>3</v>
      </c>
      <c r="D39" s="457" t="n">
        <v>27.8914094458907</v>
      </c>
      <c r="E39" s="457" t="n">
        <v>18.1752090149037</v>
      </c>
      <c r="F39" s="457" t="n">
        <v>38.0662352493338</v>
      </c>
      <c r="G39" s="457" t="s">
        <v>203</v>
      </c>
      <c r="H39" s="458" t="n">
        <v>47.4083438685209</v>
      </c>
      <c r="I39" s="380"/>
      <c r="J39" s="380"/>
    </row>
    <row r="40" customFormat="false" ht="13.2" hidden="false" customHeight="true" outlineLevel="0" collapsed="false">
      <c r="A40" s="461" t="s">
        <v>409</v>
      </c>
      <c r="B40" s="462"/>
      <c r="C40" s="457"/>
      <c r="D40" s="457"/>
      <c r="E40" s="457"/>
      <c r="F40" s="457"/>
      <c r="G40" s="457"/>
      <c r="H40" s="458"/>
      <c r="I40" s="3"/>
      <c r="J40" s="3"/>
    </row>
    <row r="41" customFormat="false" ht="13.2" hidden="false" customHeight="true" outlineLevel="0" collapsed="false">
      <c r="A41" s="466" t="s">
        <v>410</v>
      </c>
      <c r="B41" s="462"/>
      <c r="C41" s="457"/>
      <c r="D41" s="457"/>
      <c r="E41" s="457"/>
      <c r="F41" s="457"/>
      <c r="G41" s="457"/>
      <c r="H41" s="458"/>
      <c r="I41" s="3"/>
      <c r="J41" s="3"/>
    </row>
    <row r="42" customFormat="false" ht="9.6" hidden="false" customHeight="false" outlineLevel="0" collapsed="false">
      <c r="A42" s="3"/>
      <c r="D42" s="471"/>
      <c r="E42" s="471"/>
      <c r="F42" s="471"/>
      <c r="G42" s="471"/>
      <c r="H42" s="471"/>
      <c r="I42" s="3"/>
      <c r="J42" s="3"/>
    </row>
    <row r="43" customFormat="false" ht="9.6" hidden="false" customHeight="false" outlineLevel="0" collapsed="false">
      <c r="I43" s="3"/>
      <c r="J43" s="3"/>
    </row>
    <row r="44" customFormat="false" ht="9.6" hidden="false" customHeight="false" outlineLevel="0" collapsed="false">
      <c r="I44" s="3"/>
      <c r="J44" s="3"/>
    </row>
    <row r="45" customFormat="false" ht="9.6" hidden="false" customHeight="false" outlineLevel="0" collapsed="false">
      <c r="I45" s="3"/>
      <c r="J45" s="3"/>
    </row>
    <row r="46" customFormat="false" ht="9.6" hidden="false" customHeight="false" outlineLevel="0" collapsed="false">
      <c r="I46" s="3"/>
      <c r="J46" s="3"/>
    </row>
  </sheetData>
  <mergeCells count="13">
    <mergeCell ref="A5:B6"/>
    <mergeCell ref="C5:D5"/>
    <mergeCell ref="D6:H6"/>
    <mergeCell ref="A13:B13"/>
    <mergeCell ref="A15:B15"/>
    <mergeCell ref="A17:B17"/>
    <mergeCell ref="A21:B21"/>
    <mergeCell ref="A23:B23"/>
    <mergeCell ref="A26:B26"/>
    <mergeCell ref="A28:B28"/>
    <mergeCell ref="A32:B32"/>
    <mergeCell ref="A34:B34"/>
    <mergeCell ref="A38:B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2"/>
  <sheetViews>
    <sheetView showFormulas="false" showGridLines="true" showRowColHeaders="true" showZeros="true" rightToLeft="false" tabSelected="false" showOutlineSymbols="true" defaultGridColor="true" view="normal" topLeftCell="A51" colorId="64" zoomScale="90" zoomScaleNormal="90" zoomScalePageLayoutView="100" workbookViewId="0">
      <selection pane="topLeft" activeCell="A13" activeCellId="0" sqref="A13"/>
    </sheetView>
  </sheetViews>
  <sheetFormatPr defaultColWidth="8.9921875" defaultRowHeight="9.6" zeroHeight="false" outlineLevelRow="0" outlineLevelCol="0"/>
  <cols>
    <col collapsed="false" customWidth="true" hidden="false" outlineLevel="0" max="1" min="1" style="42" width="4.1"/>
    <col collapsed="false" customWidth="true" hidden="false" outlineLevel="0" max="2" min="2" style="42" width="30.87"/>
    <col collapsed="false" customWidth="true" hidden="false" outlineLevel="0" max="3" min="3" style="472" width="10.1"/>
    <col collapsed="false" customWidth="true" hidden="false" outlineLevel="0" max="5" min="4" style="42" width="11.99"/>
    <col collapsed="false" customWidth="true" hidden="false" outlineLevel="0" max="8" min="6" style="42" width="11.55"/>
    <col collapsed="false" customWidth="true" hidden="false" outlineLevel="0" max="9" min="9" style="149" width="30.32"/>
    <col collapsed="false" customWidth="true" hidden="false" outlineLevel="0" max="10" min="10" style="149" width="4.1"/>
    <col collapsed="false" customWidth="true" hidden="false" outlineLevel="0" max="11" min="11" style="119" width="7.88"/>
    <col collapsed="false" customWidth="false" hidden="false" outlineLevel="0" max="257" min="12" style="42" width="8.99"/>
  </cols>
  <sheetData>
    <row r="1" customFormat="false" ht="11.25" hidden="false" customHeight="true" outlineLevel="0" collapsed="false">
      <c r="A1" s="54"/>
      <c r="B1" s="54"/>
      <c r="C1" s="473"/>
      <c r="D1" s="54"/>
      <c r="E1" s="54"/>
      <c r="F1" s="54"/>
      <c r="G1" s="54"/>
      <c r="H1" s="54"/>
      <c r="I1" s="474"/>
      <c r="J1" s="474"/>
    </row>
    <row r="2" customFormat="false" ht="25.5" hidden="false" customHeight="true" outlineLevel="0" collapsed="false"/>
    <row r="3" customFormat="false" ht="11.25" hidden="false" customHeight="true" outlineLevel="0" collapsed="false">
      <c r="A3" s="475" t="s">
        <v>411</v>
      </c>
      <c r="B3" s="475"/>
      <c r="C3" s="475"/>
      <c r="D3" s="475"/>
      <c r="E3" s="475"/>
      <c r="F3" s="476"/>
      <c r="G3" s="476"/>
      <c r="H3" s="476"/>
      <c r="I3" s="477"/>
      <c r="J3" s="477"/>
      <c r="K3" s="255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  <c r="Z3" s="478"/>
      <c r="AA3" s="478"/>
      <c r="AB3" s="478"/>
      <c r="AC3" s="478"/>
      <c r="AD3" s="478"/>
      <c r="AE3" s="478"/>
      <c r="AF3" s="478"/>
      <c r="AG3" s="478"/>
      <c r="AH3" s="478"/>
      <c r="AI3" s="478"/>
      <c r="AJ3" s="478"/>
      <c r="AK3" s="478"/>
      <c r="AL3" s="478"/>
      <c r="AM3" s="478"/>
      <c r="AN3" s="478"/>
      <c r="AO3" s="478"/>
      <c r="AP3" s="478"/>
      <c r="AQ3" s="478"/>
      <c r="AR3" s="478"/>
      <c r="AS3" s="478"/>
      <c r="AT3" s="478"/>
      <c r="AU3" s="478"/>
      <c r="AV3" s="478"/>
      <c r="AW3" s="478"/>
      <c r="AX3" s="478"/>
      <c r="AY3" s="478"/>
      <c r="AZ3" s="478"/>
      <c r="BA3" s="478"/>
      <c r="BB3" s="478"/>
      <c r="BC3" s="478"/>
      <c r="BD3" s="478"/>
      <c r="BE3" s="478"/>
      <c r="BF3" s="478"/>
      <c r="BG3" s="478"/>
      <c r="BH3" s="478"/>
      <c r="BI3" s="478"/>
      <c r="BJ3" s="478"/>
      <c r="BK3" s="478"/>
      <c r="BL3" s="478"/>
      <c r="BM3" s="478"/>
      <c r="BN3" s="478"/>
      <c r="BO3" s="478"/>
      <c r="BP3" s="478"/>
      <c r="BQ3" s="478"/>
      <c r="BR3" s="478"/>
      <c r="BS3" s="478"/>
      <c r="BT3" s="478"/>
      <c r="BU3" s="478"/>
      <c r="BV3" s="478"/>
      <c r="BW3" s="478"/>
      <c r="BX3" s="478"/>
      <c r="BY3" s="478"/>
      <c r="BZ3" s="478"/>
      <c r="CA3" s="478"/>
      <c r="CB3" s="478"/>
      <c r="CC3" s="478"/>
      <c r="CD3" s="478"/>
      <c r="CE3" s="478"/>
      <c r="CF3" s="478"/>
      <c r="CG3" s="478"/>
      <c r="CH3" s="478"/>
      <c r="CI3" s="478"/>
      <c r="CJ3" s="478"/>
      <c r="CK3" s="478"/>
      <c r="CL3" s="478"/>
      <c r="CM3" s="478"/>
      <c r="CN3" s="478"/>
      <c r="CO3" s="478"/>
      <c r="CP3" s="478"/>
      <c r="CQ3" s="478"/>
      <c r="CR3" s="478"/>
      <c r="CS3" s="478"/>
      <c r="CT3" s="478"/>
      <c r="CU3" s="478"/>
      <c r="CV3" s="478"/>
      <c r="CW3" s="478"/>
      <c r="CX3" s="478"/>
      <c r="CY3" s="478"/>
      <c r="CZ3" s="478"/>
      <c r="DA3" s="478"/>
      <c r="DB3" s="478"/>
      <c r="DC3" s="478"/>
      <c r="DD3" s="478"/>
      <c r="DE3" s="478"/>
      <c r="DF3" s="478"/>
      <c r="DG3" s="478"/>
      <c r="DH3" s="478"/>
      <c r="DI3" s="478"/>
      <c r="DJ3" s="478"/>
      <c r="DK3" s="478"/>
      <c r="DL3" s="478"/>
      <c r="DM3" s="478"/>
      <c r="DN3" s="478"/>
      <c r="DO3" s="478"/>
      <c r="DP3" s="478"/>
      <c r="DQ3" s="478"/>
      <c r="DR3" s="478"/>
      <c r="DS3" s="478"/>
      <c r="DT3" s="478"/>
      <c r="DU3" s="478"/>
      <c r="DV3" s="478"/>
      <c r="DW3" s="478"/>
      <c r="DX3" s="478"/>
      <c r="DY3" s="478"/>
      <c r="DZ3" s="478"/>
      <c r="EA3" s="478"/>
      <c r="EB3" s="478"/>
      <c r="EC3" s="478"/>
      <c r="ED3" s="478"/>
      <c r="EE3" s="478"/>
      <c r="EF3" s="478"/>
      <c r="EG3" s="478"/>
      <c r="EH3" s="478"/>
      <c r="EI3" s="478"/>
      <c r="EJ3" s="478"/>
      <c r="EK3" s="478"/>
      <c r="EL3" s="478"/>
      <c r="EM3" s="478"/>
      <c r="EN3" s="478"/>
      <c r="EO3" s="478"/>
      <c r="EP3" s="478"/>
      <c r="EQ3" s="478"/>
      <c r="ER3" s="478"/>
      <c r="ES3" s="478"/>
      <c r="ET3" s="478"/>
      <c r="EU3" s="478"/>
      <c r="EV3" s="478"/>
      <c r="EW3" s="478"/>
      <c r="EX3" s="478"/>
      <c r="EY3" s="478"/>
      <c r="EZ3" s="478"/>
      <c r="FA3" s="478"/>
      <c r="FB3" s="478"/>
      <c r="FC3" s="478"/>
      <c r="FD3" s="478"/>
      <c r="FE3" s="478"/>
      <c r="FF3" s="478"/>
      <c r="FG3" s="478"/>
      <c r="FH3" s="478"/>
      <c r="FI3" s="478"/>
      <c r="FJ3" s="478"/>
      <c r="FK3" s="478"/>
      <c r="FL3" s="478"/>
      <c r="FM3" s="478"/>
      <c r="FN3" s="478"/>
      <c r="FO3" s="478"/>
      <c r="FP3" s="478"/>
      <c r="FQ3" s="478"/>
      <c r="FR3" s="478"/>
      <c r="FS3" s="478"/>
      <c r="FT3" s="478"/>
      <c r="FU3" s="478"/>
      <c r="FV3" s="478"/>
      <c r="FW3" s="478"/>
      <c r="FX3" s="478"/>
      <c r="FY3" s="478"/>
      <c r="FZ3" s="478"/>
      <c r="GA3" s="478"/>
      <c r="GB3" s="478"/>
      <c r="GC3" s="478"/>
      <c r="GD3" s="478"/>
      <c r="GE3" s="478"/>
      <c r="GF3" s="478"/>
      <c r="GG3" s="478"/>
      <c r="GH3" s="478"/>
      <c r="GI3" s="478"/>
      <c r="GJ3" s="478"/>
      <c r="GK3" s="478"/>
      <c r="GL3" s="478"/>
      <c r="GM3" s="478"/>
      <c r="GN3" s="478"/>
      <c r="GO3" s="478"/>
      <c r="GP3" s="478"/>
      <c r="GQ3" s="478"/>
      <c r="GR3" s="478"/>
      <c r="GS3" s="478"/>
      <c r="GT3" s="478"/>
      <c r="GU3" s="478"/>
      <c r="GV3" s="478"/>
      <c r="GW3" s="478"/>
      <c r="GX3" s="478"/>
      <c r="GY3" s="478"/>
      <c r="GZ3" s="478"/>
      <c r="HA3" s="478"/>
      <c r="HB3" s="478"/>
      <c r="HC3" s="478"/>
      <c r="HD3" s="478"/>
      <c r="HE3" s="478"/>
      <c r="HF3" s="478"/>
      <c r="HG3" s="478"/>
      <c r="HH3" s="478"/>
      <c r="HI3" s="478"/>
      <c r="HJ3" s="478"/>
      <c r="HK3" s="478"/>
      <c r="HL3" s="478"/>
      <c r="HM3" s="478"/>
      <c r="HN3" s="478"/>
      <c r="HO3" s="478"/>
      <c r="HP3" s="478"/>
      <c r="HQ3" s="478"/>
      <c r="HR3" s="478"/>
      <c r="HS3" s="478"/>
      <c r="HT3" s="478"/>
      <c r="HU3" s="478"/>
      <c r="HV3" s="478"/>
      <c r="HW3" s="478"/>
      <c r="HX3" s="478"/>
      <c r="HY3" s="478"/>
      <c r="HZ3" s="478"/>
      <c r="IA3" s="478"/>
      <c r="IB3" s="478"/>
      <c r="IC3" s="478"/>
      <c r="ID3" s="478"/>
      <c r="IE3" s="478"/>
      <c r="IF3" s="478"/>
      <c r="IG3" s="478"/>
      <c r="IH3" s="478"/>
      <c r="II3" s="478"/>
      <c r="IJ3" s="478"/>
      <c r="IK3" s="478"/>
      <c r="IL3" s="478"/>
      <c r="IM3" s="478"/>
      <c r="IN3" s="478"/>
    </row>
    <row r="4" customFormat="false" ht="11.25" hidden="false" customHeight="true" outlineLevel="0" collapsed="false">
      <c r="A4" s="479" t="s">
        <v>412</v>
      </c>
      <c r="B4" s="479"/>
      <c r="C4" s="479"/>
      <c r="D4" s="479"/>
      <c r="E4" s="479"/>
      <c r="F4" s="477"/>
      <c r="G4" s="480"/>
      <c r="H4" s="480"/>
      <c r="I4" s="477"/>
      <c r="J4" s="477"/>
      <c r="K4" s="255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  <c r="X4" s="478"/>
      <c r="Y4" s="478"/>
      <c r="Z4" s="478"/>
      <c r="AA4" s="478"/>
      <c r="AB4" s="478"/>
      <c r="AC4" s="478"/>
      <c r="AD4" s="478"/>
      <c r="AE4" s="478"/>
      <c r="AF4" s="478"/>
      <c r="AG4" s="478"/>
      <c r="AH4" s="478"/>
      <c r="AI4" s="478"/>
      <c r="AJ4" s="478"/>
      <c r="AK4" s="478"/>
      <c r="AL4" s="478"/>
      <c r="AM4" s="478"/>
      <c r="AN4" s="478"/>
      <c r="AO4" s="478"/>
      <c r="AP4" s="478"/>
      <c r="AQ4" s="478"/>
      <c r="AR4" s="478"/>
      <c r="AS4" s="478"/>
      <c r="AT4" s="478"/>
      <c r="AU4" s="478"/>
      <c r="AV4" s="478"/>
      <c r="AW4" s="478"/>
      <c r="AX4" s="478"/>
      <c r="AY4" s="478"/>
      <c r="AZ4" s="478"/>
      <c r="BA4" s="478"/>
      <c r="BB4" s="478"/>
      <c r="BC4" s="478"/>
      <c r="BD4" s="478"/>
      <c r="BE4" s="478"/>
      <c r="BF4" s="478"/>
      <c r="BG4" s="478"/>
      <c r="BH4" s="478"/>
      <c r="BI4" s="478"/>
      <c r="BJ4" s="478"/>
      <c r="BK4" s="478"/>
      <c r="BL4" s="478"/>
      <c r="BM4" s="478"/>
      <c r="BN4" s="478"/>
      <c r="BO4" s="478"/>
      <c r="BP4" s="478"/>
      <c r="BQ4" s="478"/>
      <c r="BR4" s="478"/>
      <c r="BS4" s="478"/>
      <c r="BT4" s="478"/>
      <c r="BU4" s="478"/>
      <c r="BV4" s="478"/>
      <c r="BW4" s="478"/>
      <c r="BX4" s="478"/>
      <c r="BY4" s="478"/>
      <c r="BZ4" s="478"/>
      <c r="CA4" s="478"/>
      <c r="CB4" s="478"/>
      <c r="CC4" s="478"/>
      <c r="CD4" s="478"/>
      <c r="CE4" s="478"/>
      <c r="CF4" s="478"/>
      <c r="CG4" s="478"/>
      <c r="CH4" s="478"/>
      <c r="CI4" s="478"/>
      <c r="CJ4" s="478"/>
      <c r="CK4" s="478"/>
      <c r="CL4" s="478"/>
      <c r="CM4" s="478"/>
      <c r="CN4" s="478"/>
      <c r="CO4" s="478"/>
      <c r="CP4" s="478"/>
      <c r="CQ4" s="478"/>
      <c r="CR4" s="478"/>
      <c r="CS4" s="478"/>
      <c r="CT4" s="478"/>
      <c r="CU4" s="478"/>
      <c r="CV4" s="478"/>
      <c r="CW4" s="478"/>
      <c r="CX4" s="478"/>
      <c r="CY4" s="478"/>
      <c r="CZ4" s="478"/>
      <c r="DA4" s="478"/>
      <c r="DB4" s="478"/>
      <c r="DC4" s="478"/>
      <c r="DD4" s="478"/>
      <c r="DE4" s="478"/>
      <c r="DF4" s="478"/>
      <c r="DG4" s="478"/>
      <c r="DH4" s="478"/>
      <c r="DI4" s="478"/>
      <c r="DJ4" s="478"/>
      <c r="DK4" s="478"/>
      <c r="DL4" s="478"/>
      <c r="DM4" s="478"/>
      <c r="DN4" s="478"/>
      <c r="DO4" s="478"/>
      <c r="DP4" s="478"/>
      <c r="DQ4" s="478"/>
      <c r="DR4" s="478"/>
      <c r="DS4" s="478"/>
      <c r="DT4" s="478"/>
      <c r="DU4" s="478"/>
      <c r="DV4" s="478"/>
      <c r="DW4" s="478"/>
      <c r="DX4" s="478"/>
      <c r="DY4" s="478"/>
      <c r="DZ4" s="478"/>
      <c r="EA4" s="478"/>
      <c r="EB4" s="478"/>
      <c r="EC4" s="478"/>
      <c r="ED4" s="478"/>
      <c r="EE4" s="478"/>
      <c r="EF4" s="478"/>
      <c r="EG4" s="478"/>
      <c r="EH4" s="478"/>
      <c r="EI4" s="478"/>
      <c r="EJ4" s="478"/>
      <c r="EK4" s="478"/>
      <c r="EL4" s="478"/>
      <c r="EM4" s="478"/>
      <c r="EN4" s="478"/>
      <c r="EO4" s="478"/>
      <c r="EP4" s="478"/>
      <c r="EQ4" s="478"/>
      <c r="ER4" s="478"/>
      <c r="ES4" s="478"/>
      <c r="ET4" s="478"/>
      <c r="EU4" s="478"/>
      <c r="EV4" s="478"/>
      <c r="EW4" s="478"/>
      <c r="EX4" s="478"/>
      <c r="EY4" s="478"/>
      <c r="EZ4" s="478"/>
      <c r="FA4" s="478"/>
      <c r="FB4" s="478"/>
      <c r="FC4" s="478"/>
      <c r="FD4" s="478"/>
      <c r="FE4" s="478"/>
      <c r="FF4" s="478"/>
      <c r="FG4" s="478"/>
      <c r="FH4" s="478"/>
      <c r="FI4" s="478"/>
      <c r="FJ4" s="478"/>
      <c r="FK4" s="478"/>
      <c r="FL4" s="478"/>
      <c r="FM4" s="478"/>
      <c r="FN4" s="478"/>
      <c r="FO4" s="478"/>
      <c r="FP4" s="478"/>
      <c r="FQ4" s="478"/>
      <c r="FR4" s="478"/>
      <c r="FS4" s="478"/>
      <c r="FT4" s="478"/>
      <c r="FU4" s="478"/>
      <c r="FV4" s="478"/>
      <c r="FW4" s="478"/>
      <c r="FX4" s="478"/>
      <c r="FY4" s="478"/>
      <c r="FZ4" s="478"/>
      <c r="GA4" s="478"/>
      <c r="GB4" s="478"/>
      <c r="GC4" s="478"/>
      <c r="GD4" s="478"/>
      <c r="GE4" s="478"/>
      <c r="GF4" s="478"/>
      <c r="GG4" s="478"/>
      <c r="GH4" s="478"/>
      <c r="GI4" s="478"/>
      <c r="GJ4" s="478"/>
      <c r="GK4" s="478"/>
      <c r="GL4" s="478"/>
      <c r="GM4" s="478"/>
      <c r="GN4" s="478"/>
      <c r="GO4" s="478"/>
      <c r="GP4" s="478"/>
      <c r="GQ4" s="478"/>
      <c r="GR4" s="478"/>
      <c r="GS4" s="478"/>
      <c r="GT4" s="478"/>
      <c r="GU4" s="478"/>
      <c r="GV4" s="478"/>
      <c r="GW4" s="478"/>
      <c r="GX4" s="478"/>
      <c r="GY4" s="478"/>
      <c r="GZ4" s="478"/>
      <c r="HA4" s="478"/>
      <c r="HB4" s="478"/>
      <c r="HC4" s="478"/>
      <c r="HD4" s="478"/>
      <c r="HE4" s="478"/>
      <c r="HF4" s="478"/>
      <c r="HG4" s="478"/>
      <c r="HH4" s="478"/>
      <c r="HI4" s="478"/>
      <c r="HJ4" s="478"/>
      <c r="HK4" s="478"/>
      <c r="HL4" s="478"/>
      <c r="HM4" s="478"/>
      <c r="HN4" s="478"/>
      <c r="HO4" s="478"/>
      <c r="HP4" s="478"/>
      <c r="HQ4" s="478"/>
      <c r="HR4" s="478"/>
      <c r="HS4" s="478"/>
      <c r="HT4" s="478"/>
      <c r="HU4" s="478"/>
      <c r="HV4" s="478"/>
      <c r="HW4" s="478"/>
      <c r="HX4" s="478"/>
      <c r="HY4" s="478"/>
      <c r="HZ4" s="478"/>
      <c r="IA4" s="478"/>
      <c r="IB4" s="478"/>
      <c r="IC4" s="478"/>
      <c r="ID4" s="478"/>
      <c r="IE4" s="478"/>
      <c r="IF4" s="478"/>
      <c r="IG4" s="478"/>
      <c r="IH4" s="478"/>
      <c r="II4" s="478"/>
      <c r="IJ4" s="478"/>
      <c r="IK4" s="478"/>
      <c r="IL4" s="478"/>
      <c r="IM4" s="478"/>
      <c r="IN4" s="478"/>
    </row>
    <row r="5" customFormat="false" ht="23.4" hidden="false" customHeight="true" outlineLevel="0" collapsed="false">
      <c r="A5" s="481" t="s">
        <v>413</v>
      </c>
      <c r="B5" s="179" t="s">
        <v>414</v>
      </c>
      <c r="C5" s="179"/>
      <c r="D5" s="153" t="s">
        <v>193</v>
      </c>
      <c r="E5" s="153" t="s">
        <v>415</v>
      </c>
      <c r="F5" s="153" t="s">
        <v>327</v>
      </c>
      <c r="G5" s="153" t="s">
        <v>245</v>
      </c>
      <c r="H5" s="153" t="s">
        <v>380</v>
      </c>
      <c r="I5" s="482" t="s">
        <v>416</v>
      </c>
      <c r="J5" s="483" t="s">
        <v>417</v>
      </c>
      <c r="K5" s="484"/>
    </row>
    <row r="6" customFormat="false" ht="22.95" hidden="false" customHeight="true" outlineLevel="0" collapsed="false">
      <c r="A6" s="481"/>
      <c r="B6" s="179"/>
      <c r="C6" s="179"/>
      <c r="D6" s="485" t="s">
        <v>418</v>
      </c>
      <c r="E6" s="485"/>
      <c r="F6" s="486" t="s">
        <v>419</v>
      </c>
      <c r="G6" s="486"/>
      <c r="H6" s="486"/>
      <c r="I6" s="482"/>
      <c r="J6" s="483"/>
      <c r="K6" s="484"/>
    </row>
    <row r="7" customFormat="false" ht="6.75" hidden="false" customHeight="true" outlineLevel="0" collapsed="false">
      <c r="A7" s="487"/>
      <c r="B7" s="488"/>
      <c r="C7" s="489"/>
      <c r="D7" s="490"/>
      <c r="E7" s="490"/>
      <c r="F7" s="491"/>
      <c r="G7" s="491"/>
      <c r="H7" s="491"/>
      <c r="I7" s="492"/>
      <c r="J7" s="493"/>
      <c r="K7" s="484"/>
    </row>
    <row r="8" customFormat="false" ht="10.35" hidden="false" customHeight="true" outlineLevel="0" collapsed="false">
      <c r="A8" s="164" t="n">
        <v>1</v>
      </c>
      <c r="B8" s="445" t="s">
        <v>420</v>
      </c>
      <c r="C8" s="441" t="n">
        <v>2005</v>
      </c>
      <c r="D8" s="447" t="n">
        <v>1059</v>
      </c>
      <c r="E8" s="447" t="n">
        <v>1187</v>
      </c>
      <c r="F8" s="447" t="n">
        <v>937</v>
      </c>
      <c r="G8" s="447" t="n">
        <v>928</v>
      </c>
      <c r="H8" s="447" t="n">
        <v>1168</v>
      </c>
      <c r="I8" s="494" t="s">
        <v>45</v>
      </c>
      <c r="J8" s="159" t="n">
        <v>1</v>
      </c>
      <c r="K8" s="484"/>
      <c r="L8" s="495"/>
      <c r="M8" s="495"/>
      <c r="N8" s="495"/>
      <c r="O8" s="495"/>
      <c r="P8" s="495"/>
      <c r="Q8" s="495"/>
      <c r="R8" s="495"/>
      <c r="S8" s="495"/>
      <c r="T8" s="495"/>
      <c r="U8" s="495"/>
      <c r="V8" s="495"/>
      <c r="W8" s="495"/>
      <c r="X8" s="495"/>
      <c r="Y8" s="495"/>
      <c r="Z8" s="495"/>
      <c r="AA8" s="495"/>
      <c r="AB8" s="495"/>
      <c r="AC8" s="495"/>
      <c r="AD8" s="495"/>
      <c r="AE8" s="495"/>
      <c r="AF8" s="495"/>
      <c r="AG8" s="495"/>
      <c r="AH8" s="495"/>
      <c r="AI8" s="495"/>
      <c r="AJ8" s="495"/>
      <c r="AK8" s="495"/>
      <c r="AL8" s="495"/>
      <c r="AM8" s="495"/>
      <c r="AN8" s="495"/>
      <c r="AO8" s="495"/>
      <c r="AP8" s="495"/>
      <c r="AQ8" s="495"/>
      <c r="AR8" s="495"/>
      <c r="AS8" s="495"/>
      <c r="AT8" s="495"/>
      <c r="AU8" s="495"/>
      <c r="AV8" s="495"/>
      <c r="AW8" s="495"/>
      <c r="AX8" s="495"/>
      <c r="AY8" s="495"/>
      <c r="AZ8" s="495"/>
      <c r="BA8" s="495"/>
      <c r="BB8" s="495"/>
      <c r="BC8" s="495"/>
      <c r="BD8" s="495"/>
      <c r="BE8" s="495"/>
      <c r="BF8" s="495"/>
      <c r="BG8" s="495"/>
      <c r="BH8" s="495"/>
      <c r="BI8" s="495"/>
      <c r="BJ8" s="495"/>
      <c r="BK8" s="495"/>
      <c r="BL8" s="495"/>
      <c r="BM8" s="495"/>
      <c r="BN8" s="495"/>
      <c r="BO8" s="495"/>
      <c r="BP8" s="495"/>
      <c r="BQ8" s="495"/>
      <c r="BR8" s="495"/>
      <c r="BS8" s="495"/>
      <c r="BT8" s="495"/>
      <c r="BU8" s="495"/>
      <c r="BV8" s="495"/>
      <c r="BW8" s="495"/>
      <c r="BX8" s="495"/>
      <c r="BY8" s="495"/>
      <c r="BZ8" s="495"/>
      <c r="CA8" s="495"/>
      <c r="CB8" s="495"/>
      <c r="CC8" s="495"/>
      <c r="CD8" s="495"/>
      <c r="CE8" s="495"/>
      <c r="CF8" s="495"/>
      <c r="CG8" s="495"/>
      <c r="CH8" s="495"/>
      <c r="CI8" s="495"/>
      <c r="CJ8" s="495"/>
      <c r="CK8" s="495"/>
      <c r="CL8" s="495"/>
      <c r="CM8" s="495"/>
      <c r="CN8" s="495"/>
      <c r="CO8" s="495"/>
      <c r="CP8" s="495"/>
      <c r="CQ8" s="495"/>
      <c r="CR8" s="495"/>
      <c r="CS8" s="495"/>
      <c r="CT8" s="495"/>
      <c r="CU8" s="495"/>
      <c r="CV8" s="495"/>
      <c r="CW8" s="495"/>
      <c r="CX8" s="495"/>
      <c r="CY8" s="495"/>
      <c r="CZ8" s="495"/>
      <c r="DA8" s="495"/>
      <c r="DB8" s="495"/>
      <c r="DC8" s="495"/>
      <c r="DD8" s="495"/>
      <c r="DE8" s="495"/>
      <c r="DF8" s="495"/>
      <c r="DG8" s="495"/>
      <c r="DH8" s="495"/>
      <c r="DI8" s="495"/>
      <c r="DJ8" s="495"/>
      <c r="DK8" s="495"/>
      <c r="DL8" s="495"/>
      <c r="DM8" s="495"/>
      <c r="DN8" s="495"/>
      <c r="DO8" s="495"/>
      <c r="DP8" s="495"/>
      <c r="DQ8" s="495"/>
      <c r="DR8" s="495"/>
      <c r="DS8" s="495"/>
      <c r="DT8" s="495"/>
      <c r="DU8" s="495"/>
      <c r="DV8" s="495"/>
      <c r="DW8" s="495"/>
      <c r="DX8" s="495"/>
      <c r="DY8" s="495"/>
      <c r="DZ8" s="495"/>
      <c r="EA8" s="495"/>
      <c r="EB8" s="495"/>
      <c r="EC8" s="495"/>
      <c r="ED8" s="495"/>
      <c r="EE8" s="495"/>
      <c r="EF8" s="495"/>
      <c r="EG8" s="495"/>
      <c r="EH8" s="495"/>
      <c r="EI8" s="495"/>
      <c r="EJ8" s="495"/>
      <c r="EK8" s="495"/>
      <c r="EL8" s="495"/>
      <c r="EM8" s="495"/>
      <c r="EN8" s="495"/>
      <c r="EO8" s="495"/>
      <c r="EP8" s="495"/>
      <c r="EQ8" s="495"/>
      <c r="ER8" s="495"/>
      <c r="ES8" s="495"/>
      <c r="ET8" s="495"/>
      <c r="EU8" s="495"/>
      <c r="EV8" s="495"/>
      <c r="EW8" s="495"/>
      <c r="EX8" s="495"/>
      <c r="EY8" s="495"/>
      <c r="EZ8" s="495"/>
      <c r="FA8" s="495"/>
      <c r="FB8" s="495"/>
      <c r="FC8" s="495"/>
      <c r="FD8" s="495"/>
      <c r="FE8" s="495"/>
      <c r="FF8" s="495"/>
      <c r="FG8" s="495"/>
      <c r="FH8" s="495"/>
      <c r="FI8" s="495"/>
      <c r="FJ8" s="495"/>
      <c r="FK8" s="495"/>
      <c r="FL8" s="495"/>
      <c r="FM8" s="495"/>
      <c r="FN8" s="495"/>
      <c r="FO8" s="495"/>
      <c r="FP8" s="495"/>
      <c r="FQ8" s="495"/>
      <c r="FR8" s="495"/>
      <c r="FS8" s="495"/>
      <c r="FT8" s="495"/>
      <c r="FU8" s="495"/>
      <c r="FV8" s="495"/>
      <c r="FW8" s="495"/>
      <c r="FX8" s="495"/>
      <c r="FY8" s="495"/>
      <c r="FZ8" s="495"/>
      <c r="GA8" s="495"/>
      <c r="GB8" s="495"/>
      <c r="GC8" s="495"/>
      <c r="GD8" s="495"/>
      <c r="GE8" s="495"/>
      <c r="GF8" s="495"/>
      <c r="GG8" s="495"/>
      <c r="GH8" s="495"/>
      <c r="GI8" s="495"/>
      <c r="GJ8" s="495"/>
      <c r="GK8" s="495"/>
      <c r="GL8" s="495"/>
      <c r="GM8" s="495"/>
      <c r="GN8" s="495"/>
      <c r="GO8" s="495"/>
      <c r="GP8" s="495"/>
      <c r="GQ8" s="495"/>
      <c r="GR8" s="495"/>
      <c r="GS8" s="495"/>
      <c r="GT8" s="495"/>
      <c r="GU8" s="495"/>
      <c r="GV8" s="495"/>
      <c r="GW8" s="495"/>
      <c r="GX8" s="495"/>
      <c r="GY8" s="495"/>
      <c r="GZ8" s="495"/>
      <c r="HA8" s="495"/>
      <c r="HB8" s="495"/>
      <c r="HC8" s="495"/>
      <c r="HD8" s="495"/>
      <c r="HE8" s="495"/>
      <c r="HF8" s="495"/>
      <c r="HG8" s="495"/>
      <c r="HH8" s="495"/>
      <c r="HI8" s="495"/>
      <c r="HJ8" s="495"/>
      <c r="HK8" s="495"/>
      <c r="HL8" s="495"/>
      <c r="HM8" s="495"/>
      <c r="HN8" s="495"/>
      <c r="HO8" s="495"/>
      <c r="HP8" s="495"/>
      <c r="HQ8" s="495"/>
      <c r="HR8" s="495"/>
      <c r="HS8" s="495"/>
      <c r="HT8" s="495"/>
      <c r="HU8" s="495"/>
      <c r="HV8" s="495"/>
      <c r="HW8" s="495"/>
      <c r="HX8" s="495"/>
      <c r="HY8" s="495"/>
      <c r="HZ8" s="495"/>
      <c r="IA8" s="495"/>
      <c r="IB8" s="495"/>
      <c r="IC8" s="495"/>
      <c r="ID8" s="495"/>
      <c r="IE8" s="495"/>
      <c r="IF8" s="495"/>
      <c r="IG8" s="495"/>
      <c r="IH8" s="495"/>
      <c r="II8" s="495"/>
      <c r="IJ8" s="495"/>
      <c r="IK8" s="495"/>
      <c r="IL8" s="495"/>
      <c r="IM8" s="495"/>
      <c r="IN8" s="495"/>
    </row>
    <row r="9" customFormat="false" ht="10.35" hidden="false" customHeight="true" outlineLevel="0" collapsed="false">
      <c r="A9" s="164" t="n">
        <v>2</v>
      </c>
      <c r="B9" s="445"/>
      <c r="C9" s="441" t="n">
        <v>2010</v>
      </c>
      <c r="D9" s="447" t="n">
        <v>1090</v>
      </c>
      <c r="E9" s="447" t="n">
        <v>1177</v>
      </c>
      <c r="F9" s="447" t="n">
        <v>1007</v>
      </c>
      <c r="G9" s="447" t="n">
        <v>965</v>
      </c>
      <c r="H9" s="447" t="n">
        <v>1193</v>
      </c>
      <c r="I9" s="494"/>
      <c r="J9" s="159" t="n">
        <v>2</v>
      </c>
      <c r="K9" s="484"/>
      <c r="L9" s="495"/>
      <c r="M9" s="495"/>
      <c r="N9" s="495"/>
      <c r="O9" s="495"/>
      <c r="P9" s="495"/>
      <c r="Q9" s="495"/>
      <c r="R9" s="495"/>
      <c r="S9" s="495"/>
      <c r="T9" s="495"/>
      <c r="U9" s="495"/>
      <c r="V9" s="495"/>
      <c r="W9" s="495"/>
      <c r="X9" s="495"/>
      <c r="Y9" s="495"/>
      <c r="Z9" s="495"/>
      <c r="AA9" s="495"/>
      <c r="AB9" s="495"/>
      <c r="AC9" s="495"/>
      <c r="AD9" s="495"/>
      <c r="AE9" s="495"/>
      <c r="AF9" s="495"/>
      <c r="AG9" s="495"/>
      <c r="AH9" s="495"/>
      <c r="AI9" s="495"/>
      <c r="AJ9" s="495"/>
      <c r="AK9" s="495"/>
      <c r="AL9" s="495"/>
      <c r="AM9" s="495"/>
      <c r="AN9" s="495"/>
      <c r="AO9" s="495"/>
      <c r="AP9" s="495"/>
      <c r="AQ9" s="495"/>
      <c r="AR9" s="495"/>
      <c r="AS9" s="495"/>
      <c r="AT9" s="495"/>
      <c r="AU9" s="495"/>
      <c r="AV9" s="495"/>
      <c r="AW9" s="495"/>
      <c r="AX9" s="495"/>
      <c r="AY9" s="495"/>
      <c r="AZ9" s="495"/>
      <c r="BA9" s="495"/>
      <c r="BB9" s="495"/>
      <c r="BC9" s="495"/>
      <c r="BD9" s="495"/>
      <c r="BE9" s="495"/>
      <c r="BF9" s="495"/>
      <c r="BG9" s="495"/>
      <c r="BH9" s="495"/>
      <c r="BI9" s="495"/>
      <c r="BJ9" s="495"/>
      <c r="BK9" s="495"/>
      <c r="BL9" s="495"/>
      <c r="BM9" s="495"/>
      <c r="BN9" s="495"/>
      <c r="BO9" s="495"/>
      <c r="BP9" s="495"/>
      <c r="BQ9" s="495"/>
      <c r="BR9" s="495"/>
      <c r="BS9" s="495"/>
      <c r="BT9" s="495"/>
      <c r="BU9" s="495"/>
      <c r="BV9" s="495"/>
      <c r="BW9" s="495"/>
      <c r="BX9" s="495"/>
      <c r="BY9" s="495"/>
      <c r="BZ9" s="495"/>
      <c r="CA9" s="495"/>
      <c r="CB9" s="495"/>
      <c r="CC9" s="495"/>
      <c r="CD9" s="495"/>
      <c r="CE9" s="495"/>
      <c r="CF9" s="495"/>
      <c r="CG9" s="495"/>
      <c r="CH9" s="495"/>
      <c r="CI9" s="495"/>
      <c r="CJ9" s="495"/>
      <c r="CK9" s="495"/>
      <c r="CL9" s="495"/>
      <c r="CM9" s="495"/>
      <c r="CN9" s="495"/>
      <c r="CO9" s="495"/>
      <c r="CP9" s="495"/>
      <c r="CQ9" s="495"/>
      <c r="CR9" s="495"/>
      <c r="CS9" s="495"/>
      <c r="CT9" s="495"/>
      <c r="CU9" s="495"/>
      <c r="CV9" s="495"/>
      <c r="CW9" s="495"/>
      <c r="CX9" s="495"/>
      <c r="CY9" s="495"/>
      <c r="CZ9" s="495"/>
      <c r="DA9" s="495"/>
      <c r="DB9" s="495"/>
      <c r="DC9" s="495"/>
      <c r="DD9" s="495"/>
      <c r="DE9" s="495"/>
      <c r="DF9" s="495"/>
      <c r="DG9" s="495"/>
      <c r="DH9" s="495"/>
      <c r="DI9" s="495"/>
      <c r="DJ9" s="495"/>
      <c r="DK9" s="495"/>
      <c r="DL9" s="495"/>
      <c r="DM9" s="495"/>
      <c r="DN9" s="495"/>
      <c r="DO9" s="495"/>
      <c r="DP9" s="495"/>
      <c r="DQ9" s="495"/>
      <c r="DR9" s="495"/>
      <c r="DS9" s="495"/>
      <c r="DT9" s="495"/>
      <c r="DU9" s="495"/>
      <c r="DV9" s="495"/>
      <c r="DW9" s="495"/>
      <c r="DX9" s="495"/>
      <c r="DY9" s="495"/>
      <c r="DZ9" s="495"/>
      <c r="EA9" s="495"/>
      <c r="EB9" s="495"/>
      <c r="EC9" s="495"/>
      <c r="ED9" s="495"/>
      <c r="EE9" s="495"/>
      <c r="EF9" s="495"/>
      <c r="EG9" s="495"/>
      <c r="EH9" s="495"/>
      <c r="EI9" s="495"/>
      <c r="EJ9" s="495"/>
      <c r="EK9" s="495"/>
      <c r="EL9" s="495"/>
      <c r="EM9" s="495"/>
      <c r="EN9" s="495"/>
      <c r="EO9" s="495"/>
      <c r="EP9" s="495"/>
      <c r="EQ9" s="495"/>
      <c r="ER9" s="495"/>
      <c r="ES9" s="495"/>
      <c r="ET9" s="495"/>
      <c r="EU9" s="495"/>
      <c r="EV9" s="495"/>
      <c r="EW9" s="495"/>
      <c r="EX9" s="495"/>
      <c r="EY9" s="495"/>
      <c r="EZ9" s="495"/>
      <c r="FA9" s="495"/>
      <c r="FB9" s="495"/>
      <c r="FC9" s="495"/>
      <c r="FD9" s="495"/>
      <c r="FE9" s="495"/>
      <c r="FF9" s="495"/>
      <c r="FG9" s="495"/>
      <c r="FH9" s="495"/>
      <c r="FI9" s="495"/>
      <c r="FJ9" s="495"/>
      <c r="FK9" s="495"/>
      <c r="FL9" s="495"/>
      <c r="FM9" s="495"/>
      <c r="FN9" s="495"/>
      <c r="FO9" s="495"/>
      <c r="FP9" s="495"/>
      <c r="FQ9" s="495"/>
      <c r="FR9" s="495"/>
      <c r="FS9" s="495"/>
      <c r="FT9" s="495"/>
      <c r="FU9" s="495"/>
      <c r="FV9" s="495"/>
      <c r="FW9" s="495"/>
      <c r="FX9" s="495"/>
      <c r="FY9" s="495"/>
      <c r="FZ9" s="495"/>
      <c r="GA9" s="495"/>
      <c r="GB9" s="495"/>
      <c r="GC9" s="495"/>
      <c r="GD9" s="495"/>
      <c r="GE9" s="495"/>
      <c r="GF9" s="495"/>
      <c r="GG9" s="495"/>
      <c r="GH9" s="495"/>
      <c r="GI9" s="495"/>
      <c r="GJ9" s="495"/>
      <c r="GK9" s="495"/>
      <c r="GL9" s="495"/>
      <c r="GM9" s="495"/>
      <c r="GN9" s="495"/>
      <c r="GO9" s="495"/>
      <c r="GP9" s="495"/>
      <c r="GQ9" s="495"/>
      <c r="GR9" s="495"/>
      <c r="GS9" s="495"/>
      <c r="GT9" s="495"/>
      <c r="GU9" s="495"/>
      <c r="GV9" s="495"/>
      <c r="GW9" s="495"/>
      <c r="GX9" s="495"/>
      <c r="GY9" s="495"/>
      <c r="GZ9" s="495"/>
      <c r="HA9" s="495"/>
      <c r="HB9" s="495"/>
      <c r="HC9" s="495"/>
      <c r="HD9" s="495"/>
      <c r="HE9" s="495"/>
      <c r="HF9" s="495"/>
      <c r="HG9" s="495"/>
      <c r="HH9" s="495"/>
      <c r="HI9" s="495"/>
      <c r="HJ9" s="495"/>
      <c r="HK9" s="495"/>
      <c r="HL9" s="495"/>
      <c r="HM9" s="495"/>
      <c r="HN9" s="495"/>
      <c r="HO9" s="495"/>
      <c r="HP9" s="495"/>
      <c r="HQ9" s="495"/>
      <c r="HR9" s="495"/>
      <c r="HS9" s="495"/>
      <c r="HT9" s="495"/>
      <c r="HU9" s="495"/>
      <c r="HV9" s="495"/>
      <c r="HW9" s="495"/>
      <c r="HX9" s="495"/>
      <c r="HY9" s="495"/>
      <c r="HZ9" s="495"/>
      <c r="IA9" s="495"/>
      <c r="IB9" s="495"/>
      <c r="IC9" s="495"/>
      <c r="ID9" s="495"/>
      <c r="IE9" s="495"/>
      <c r="IF9" s="495"/>
      <c r="IG9" s="495"/>
      <c r="IH9" s="495"/>
      <c r="II9" s="495"/>
      <c r="IJ9" s="495"/>
      <c r="IK9" s="495"/>
      <c r="IL9" s="495"/>
      <c r="IM9" s="495"/>
      <c r="IN9" s="495"/>
    </row>
    <row r="10" customFormat="false" ht="10.35" hidden="false" customHeight="true" outlineLevel="0" collapsed="false">
      <c r="A10" s="164" t="n">
        <v>3</v>
      </c>
      <c r="B10" s="445"/>
      <c r="C10" s="441" t="n">
        <v>2013</v>
      </c>
      <c r="D10" s="456" t="n">
        <v>1117.33</v>
      </c>
      <c r="E10" s="456" t="n">
        <v>1213</v>
      </c>
      <c r="F10" s="456" t="n">
        <v>1026</v>
      </c>
      <c r="G10" s="456" t="n">
        <v>1036</v>
      </c>
      <c r="H10" s="456" t="n">
        <v>1183</v>
      </c>
      <c r="I10" s="494"/>
      <c r="J10" s="159" t="n">
        <v>3</v>
      </c>
      <c r="K10" s="484"/>
      <c r="L10" s="495"/>
      <c r="M10" s="495"/>
      <c r="N10" s="495"/>
      <c r="O10" s="495"/>
      <c r="P10" s="495"/>
      <c r="Q10" s="495"/>
      <c r="R10" s="495"/>
      <c r="S10" s="495"/>
      <c r="T10" s="495"/>
      <c r="U10" s="495"/>
      <c r="V10" s="495"/>
      <c r="W10" s="495"/>
      <c r="X10" s="495"/>
      <c r="Y10" s="495"/>
      <c r="Z10" s="495"/>
      <c r="AA10" s="495"/>
      <c r="AB10" s="495"/>
      <c r="AC10" s="495"/>
      <c r="AD10" s="495"/>
      <c r="AE10" s="495"/>
      <c r="AF10" s="495"/>
      <c r="AG10" s="495"/>
      <c r="AH10" s="495"/>
      <c r="AI10" s="495"/>
      <c r="AJ10" s="495"/>
      <c r="AK10" s="495"/>
      <c r="AL10" s="495"/>
      <c r="AM10" s="495"/>
      <c r="AN10" s="495"/>
      <c r="AO10" s="495"/>
      <c r="AP10" s="495"/>
      <c r="AQ10" s="495"/>
      <c r="AR10" s="495"/>
      <c r="AS10" s="495"/>
      <c r="AT10" s="495"/>
      <c r="AU10" s="495"/>
      <c r="AV10" s="495"/>
      <c r="AW10" s="495"/>
      <c r="AX10" s="495"/>
      <c r="AY10" s="495"/>
      <c r="AZ10" s="495"/>
      <c r="BA10" s="495"/>
      <c r="BB10" s="495"/>
      <c r="BC10" s="495"/>
      <c r="BD10" s="495"/>
      <c r="BE10" s="495"/>
      <c r="BF10" s="495"/>
      <c r="BG10" s="495"/>
      <c r="BH10" s="495"/>
      <c r="BI10" s="495"/>
      <c r="BJ10" s="495"/>
      <c r="BK10" s="495"/>
      <c r="BL10" s="495"/>
      <c r="BM10" s="495"/>
      <c r="BN10" s="495"/>
      <c r="BO10" s="495"/>
      <c r="BP10" s="495"/>
      <c r="BQ10" s="495"/>
      <c r="BR10" s="495"/>
      <c r="BS10" s="495"/>
      <c r="BT10" s="495"/>
      <c r="BU10" s="495"/>
      <c r="BV10" s="495"/>
      <c r="BW10" s="495"/>
      <c r="BX10" s="495"/>
      <c r="BY10" s="495"/>
      <c r="BZ10" s="495"/>
      <c r="CA10" s="495"/>
      <c r="CB10" s="495"/>
      <c r="CC10" s="495"/>
      <c r="CD10" s="495"/>
      <c r="CE10" s="495"/>
      <c r="CF10" s="495"/>
      <c r="CG10" s="495"/>
      <c r="CH10" s="495"/>
      <c r="CI10" s="495"/>
      <c r="CJ10" s="495"/>
      <c r="CK10" s="495"/>
      <c r="CL10" s="495"/>
      <c r="CM10" s="495"/>
      <c r="CN10" s="495"/>
      <c r="CO10" s="495"/>
      <c r="CP10" s="495"/>
      <c r="CQ10" s="495"/>
      <c r="CR10" s="495"/>
      <c r="CS10" s="495"/>
      <c r="CT10" s="495"/>
      <c r="CU10" s="495"/>
      <c r="CV10" s="495"/>
      <c r="CW10" s="495"/>
      <c r="CX10" s="495"/>
      <c r="CY10" s="495"/>
      <c r="CZ10" s="495"/>
      <c r="DA10" s="495"/>
      <c r="DB10" s="495"/>
      <c r="DC10" s="495"/>
      <c r="DD10" s="495"/>
      <c r="DE10" s="495"/>
      <c r="DF10" s="495"/>
      <c r="DG10" s="495"/>
      <c r="DH10" s="495"/>
      <c r="DI10" s="495"/>
      <c r="DJ10" s="495"/>
      <c r="DK10" s="495"/>
      <c r="DL10" s="495"/>
      <c r="DM10" s="495"/>
      <c r="DN10" s="495"/>
      <c r="DO10" s="495"/>
      <c r="DP10" s="495"/>
      <c r="DQ10" s="495"/>
      <c r="DR10" s="495"/>
      <c r="DS10" s="495"/>
      <c r="DT10" s="495"/>
      <c r="DU10" s="495"/>
      <c r="DV10" s="495"/>
      <c r="DW10" s="495"/>
      <c r="DX10" s="495"/>
      <c r="DY10" s="495"/>
      <c r="DZ10" s="495"/>
      <c r="EA10" s="495"/>
      <c r="EB10" s="495"/>
      <c r="EC10" s="495"/>
      <c r="ED10" s="495"/>
      <c r="EE10" s="495"/>
      <c r="EF10" s="495"/>
      <c r="EG10" s="495"/>
      <c r="EH10" s="495"/>
      <c r="EI10" s="495"/>
      <c r="EJ10" s="495"/>
      <c r="EK10" s="495"/>
      <c r="EL10" s="495"/>
      <c r="EM10" s="495"/>
      <c r="EN10" s="495"/>
      <c r="EO10" s="495"/>
      <c r="EP10" s="495"/>
      <c r="EQ10" s="495"/>
      <c r="ER10" s="495"/>
      <c r="ES10" s="495"/>
      <c r="ET10" s="495"/>
      <c r="EU10" s="495"/>
      <c r="EV10" s="495"/>
      <c r="EW10" s="495"/>
      <c r="EX10" s="495"/>
      <c r="EY10" s="495"/>
      <c r="EZ10" s="495"/>
      <c r="FA10" s="495"/>
      <c r="FB10" s="495"/>
      <c r="FC10" s="495"/>
      <c r="FD10" s="495"/>
      <c r="FE10" s="495"/>
      <c r="FF10" s="495"/>
      <c r="FG10" s="495"/>
      <c r="FH10" s="495"/>
      <c r="FI10" s="495"/>
      <c r="FJ10" s="495"/>
      <c r="FK10" s="495"/>
      <c r="FL10" s="495"/>
      <c r="FM10" s="495"/>
      <c r="FN10" s="495"/>
      <c r="FO10" s="495"/>
      <c r="FP10" s="495"/>
      <c r="FQ10" s="495"/>
      <c r="FR10" s="495"/>
      <c r="FS10" s="495"/>
      <c r="FT10" s="495"/>
      <c r="FU10" s="495"/>
      <c r="FV10" s="495"/>
      <c r="FW10" s="495"/>
      <c r="FX10" s="495"/>
      <c r="FY10" s="495"/>
      <c r="FZ10" s="495"/>
      <c r="GA10" s="495"/>
      <c r="GB10" s="495"/>
      <c r="GC10" s="495"/>
      <c r="GD10" s="495"/>
      <c r="GE10" s="495"/>
      <c r="GF10" s="495"/>
      <c r="GG10" s="495"/>
      <c r="GH10" s="495"/>
      <c r="GI10" s="495"/>
      <c r="GJ10" s="495"/>
      <c r="GK10" s="495"/>
      <c r="GL10" s="495"/>
      <c r="GM10" s="495"/>
      <c r="GN10" s="495"/>
      <c r="GO10" s="495"/>
      <c r="GP10" s="495"/>
      <c r="GQ10" s="495"/>
      <c r="GR10" s="495"/>
      <c r="GS10" s="495"/>
      <c r="GT10" s="495"/>
      <c r="GU10" s="495"/>
      <c r="GV10" s="495"/>
      <c r="GW10" s="495"/>
      <c r="GX10" s="495"/>
      <c r="GY10" s="495"/>
      <c r="GZ10" s="495"/>
      <c r="HA10" s="495"/>
      <c r="HB10" s="495"/>
      <c r="HC10" s="495"/>
      <c r="HD10" s="495"/>
      <c r="HE10" s="495"/>
      <c r="HF10" s="495"/>
      <c r="HG10" s="495"/>
      <c r="HH10" s="495"/>
      <c r="HI10" s="495"/>
      <c r="HJ10" s="495"/>
      <c r="HK10" s="495"/>
      <c r="HL10" s="495"/>
      <c r="HM10" s="495"/>
      <c r="HN10" s="495"/>
      <c r="HO10" s="495"/>
      <c r="HP10" s="495"/>
      <c r="HQ10" s="495"/>
      <c r="HR10" s="495"/>
      <c r="HS10" s="495"/>
      <c r="HT10" s="495"/>
      <c r="HU10" s="495"/>
      <c r="HV10" s="495"/>
      <c r="HW10" s="495"/>
      <c r="HX10" s="495"/>
      <c r="HY10" s="495"/>
      <c r="HZ10" s="495"/>
      <c r="IA10" s="495"/>
      <c r="IB10" s="495"/>
      <c r="IC10" s="495"/>
      <c r="ID10" s="495"/>
      <c r="IE10" s="495"/>
      <c r="IF10" s="495"/>
      <c r="IG10" s="495"/>
      <c r="IH10" s="495"/>
      <c r="II10" s="495"/>
      <c r="IJ10" s="495"/>
      <c r="IK10" s="495"/>
      <c r="IL10" s="495"/>
      <c r="IM10" s="495"/>
      <c r="IN10" s="495"/>
    </row>
    <row r="11" customFormat="false" ht="10.35" hidden="false" customHeight="true" outlineLevel="0" collapsed="false">
      <c r="A11" s="164" t="n">
        <v>4</v>
      </c>
      <c r="B11" s="445"/>
      <c r="C11" s="496" t="n">
        <v>2014</v>
      </c>
      <c r="D11" s="497" t="n">
        <v>1076.87991686522</v>
      </c>
      <c r="E11" s="497" t="n">
        <v>1152.79652704264</v>
      </c>
      <c r="F11" s="497" t="n">
        <v>1004.45790927606</v>
      </c>
      <c r="G11" s="497" t="n">
        <v>1011.51651489796</v>
      </c>
      <c r="H11" s="497" t="n">
        <v>1129.75532212965</v>
      </c>
      <c r="I11" s="494"/>
      <c r="J11" s="159" t="n">
        <v>4</v>
      </c>
      <c r="K11" s="484"/>
      <c r="L11" s="495"/>
      <c r="M11" s="495"/>
      <c r="N11" s="495"/>
      <c r="O11" s="495"/>
      <c r="P11" s="495"/>
      <c r="Q11" s="495"/>
      <c r="R11" s="495"/>
      <c r="S11" s="495"/>
      <c r="T11" s="495"/>
      <c r="U11" s="495"/>
      <c r="V11" s="495"/>
      <c r="W11" s="495"/>
      <c r="X11" s="495"/>
      <c r="Y11" s="495"/>
      <c r="Z11" s="495"/>
      <c r="AA11" s="495"/>
      <c r="AB11" s="495"/>
      <c r="AC11" s="495"/>
      <c r="AD11" s="495"/>
      <c r="AE11" s="495"/>
      <c r="AF11" s="495"/>
      <c r="AG11" s="495"/>
      <c r="AH11" s="495"/>
      <c r="AI11" s="495"/>
      <c r="AJ11" s="495"/>
      <c r="AK11" s="495"/>
      <c r="AL11" s="495"/>
      <c r="AM11" s="495"/>
      <c r="AN11" s="495"/>
      <c r="AO11" s="495"/>
      <c r="AP11" s="495"/>
      <c r="AQ11" s="495"/>
      <c r="AR11" s="495"/>
      <c r="AS11" s="495"/>
      <c r="AT11" s="495"/>
      <c r="AU11" s="495"/>
      <c r="AV11" s="495"/>
      <c r="AW11" s="495"/>
      <c r="AX11" s="495"/>
      <c r="AY11" s="495"/>
      <c r="AZ11" s="495"/>
      <c r="BA11" s="495"/>
      <c r="BB11" s="495"/>
      <c r="BC11" s="495"/>
      <c r="BD11" s="495"/>
      <c r="BE11" s="495"/>
      <c r="BF11" s="495"/>
      <c r="BG11" s="495"/>
      <c r="BH11" s="495"/>
      <c r="BI11" s="495"/>
      <c r="BJ11" s="495"/>
      <c r="BK11" s="495"/>
      <c r="BL11" s="495"/>
      <c r="BM11" s="495"/>
      <c r="BN11" s="495"/>
      <c r="BO11" s="495"/>
      <c r="BP11" s="495"/>
      <c r="BQ11" s="495"/>
      <c r="BR11" s="495"/>
      <c r="BS11" s="495"/>
      <c r="BT11" s="495"/>
      <c r="BU11" s="495"/>
      <c r="BV11" s="495"/>
      <c r="BW11" s="495"/>
      <c r="BX11" s="495"/>
      <c r="BY11" s="495"/>
      <c r="BZ11" s="495"/>
      <c r="CA11" s="495"/>
      <c r="CB11" s="495"/>
      <c r="CC11" s="495"/>
      <c r="CD11" s="495"/>
      <c r="CE11" s="495"/>
      <c r="CF11" s="495"/>
      <c r="CG11" s="495"/>
      <c r="CH11" s="495"/>
      <c r="CI11" s="495"/>
      <c r="CJ11" s="495"/>
      <c r="CK11" s="495"/>
      <c r="CL11" s="495"/>
      <c r="CM11" s="495"/>
      <c r="CN11" s="495"/>
      <c r="CO11" s="495"/>
      <c r="CP11" s="495"/>
      <c r="CQ11" s="495"/>
      <c r="CR11" s="495"/>
      <c r="CS11" s="495"/>
      <c r="CT11" s="495"/>
      <c r="CU11" s="495"/>
      <c r="CV11" s="495"/>
      <c r="CW11" s="495"/>
      <c r="CX11" s="495"/>
      <c r="CY11" s="495"/>
      <c r="CZ11" s="495"/>
      <c r="DA11" s="495"/>
      <c r="DB11" s="495"/>
      <c r="DC11" s="495"/>
      <c r="DD11" s="495"/>
      <c r="DE11" s="495"/>
      <c r="DF11" s="495"/>
      <c r="DG11" s="495"/>
      <c r="DH11" s="495"/>
      <c r="DI11" s="495"/>
      <c r="DJ11" s="495"/>
      <c r="DK11" s="495"/>
      <c r="DL11" s="495"/>
      <c r="DM11" s="495"/>
      <c r="DN11" s="495"/>
      <c r="DO11" s="495"/>
      <c r="DP11" s="495"/>
      <c r="DQ11" s="495"/>
      <c r="DR11" s="495"/>
      <c r="DS11" s="495"/>
      <c r="DT11" s="495"/>
      <c r="DU11" s="495"/>
      <c r="DV11" s="495"/>
      <c r="DW11" s="495"/>
      <c r="DX11" s="495"/>
      <c r="DY11" s="495"/>
      <c r="DZ11" s="495"/>
      <c r="EA11" s="495"/>
      <c r="EB11" s="495"/>
      <c r="EC11" s="495"/>
      <c r="ED11" s="495"/>
      <c r="EE11" s="495"/>
      <c r="EF11" s="495"/>
      <c r="EG11" s="495"/>
      <c r="EH11" s="495"/>
      <c r="EI11" s="495"/>
      <c r="EJ11" s="495"/>
      <c r="EK11" s="495"/>
      <c r="EL11" s="495"/>
      <c r="EM11" s="495"/>
      <c r="EN11" s="495"/>
      <c r="EO11" s="495"/>
      <c r="EP11" s="495"/>
      <c r="EQ11" s="495"/>
      <c r="ER11" s="495"/>
      <c r="ES11" s="495"/>
      <c r="ET11" s="495"/>
      <c r="EU11" s="495"/>
      <c r="EV11" s="495"/>
      <c r="EW11" s="495"/>
      <c r="EX11" s="495"/>
      <c r="EY11" s="495"/>
      <c r="EZ11" s="495"/>
      <c r="FA11" s="495"/>
      <c r="FB11" s="495"/>
      <c r="FC11" s="495"/>
      <c r="FD11" s="495"/>
      <c r="FE11" s="495"/>
      <c r="FF11" s="495"/>
      <c r="FG11" s="495"/>
      <c r="FH11" s="495"/>
      <c r="FI11" s="495"/>
      <c r="FJ11" s="495"/>
      <c r="FK11" s="495"/>
      <c r="FL11" s="495"/>
      <c r="FM11" s="495"/>
      <c r="FN11" s="495"/>
      <c r="FO11" s="495"/>
      <c r="FP11" s="495"/>
      <c r="FQ11" s="495"/>
      <c r="FR11" s="495"/>
      <c r="FS11" s="495"/>
      <c r="FT11" s="495"/>
      <c r="FU11" s="495"/>
      <c r="FV11" s="495"/>
      <c r="FW11" s="495"/>
      <c r="FX11" s="495"/>
      <c r="FY11" s="495"/>
      <c r="FZ11" s="495"/>
      <c r="GA11" s="495"/>
      <c r="GB11" s="495"/>
      <c r="GC11" s="495"/>
      <c r="GD11" s="495"/>
      <c r="GE11" s="495"/>
      <c r="GF11" s="495"/>
      <c r="GG11" s="495"/>
      <c r="GH11" s="495"/>
      <c r="GI11" s="495"/>
      <c r="GJ11" s="495"/>
      <c r="GK11" s="495"/>
      <c r="GL11" s="495"/>
      <c r="GM11" s="495"/>
      <c r="GN11" s="495"/>
      <c r="GO11" s="495"/>
      <c r="GP11" s="495"/>
      <c r="GQ11" s="495"/>
      <c r="GR11" s="495"/>
      <c r="GS11" s="495"/>
      <c r="GT11" s="495"/>
      <c r="GU11" s="495"/>
      <c r="GV11" s="495"/>
      <c r="GW11" s="495"/>
      <c r="GX11" s="495"/>
      <c r="GY11" s="495"/>
      <c r="GZ11" s="495"/>
      <c r="HA11" s="495"/>
      <c r="HB11" s="495"/>
      <c r="HC11" s="495"/>
      <c r="HD11" s="495"/>
      <c r="HE11" s="495"/>
      <c r="HF11" s="495"/>
      <c r="HG11" s="495"/>
      <c r="HH11" s="495"/>
      <c r="HI11" s="495"/>
      <c r="HJ11" s="495"/>
      <c r="HK11" s="495"/>
      <c r="HL11" s="495"/>
      <c r="HM11" s="495"/>
      <c r="HN11" s="495"/>
      <c r="HO11" s="495"/>
      <c r="HP11" s="495"/>
      <c r="HQ11" s="495"/>
      <c r="HR11" s="495"/>
      <c r="HS11" s="495"/>
      <c r="HT11" s="495"/>
      <c r="HU11" s="495"/>
      <c r="HV11" s="495"/>
      <c r="HW11" s="495"/>
      <c r="HX11" s="495"/>
      <c r="HY11" s="495"/>
      <c r="HZ11" s="495"/>
      <c r="IA11" s="495"/>
      <c r="IB11" s="495"/>
      <c r="IC11" s="495"/>
      <c r="ID11" s="495"/>
      <c r="IE11" s="495"/>
      <c r="IF11" s="495"/>
      <c r="IG11" s="495"/>
      <c r="IH11" s="495"/>
      <c r="II11" s="495"/>
      <c r="IJ11" s="495"/>
      <c r="IK11" s="495"/>
      <c r="IL11" s="495"/>
      <c r="IM11" s="495"/>
      <c r="IN11" s="495"/>
    </row>
    <row r="12" customFormat="false" ht="10.35" hidden="false" customHeight="true" outlineLevel="0" collapsed="false">
      <c r="A12" s="164"/>
      <c r="B12" s="459" t="s">
        <v>421</v>
      </c>
      <c r="C12" s="459"/>
      <c r="D12" s="456"/>
      <c r="E12" s="456"/>
      <c r="F12" s="456"/>
      <c r="G12" s="456"/>
      <c r="H12" s="456"/>
      <c r="I12" s="498" t="s">
        <v>384</v>
      </c>
      <c r="J12" s="159"/>
      <c r="K12" s="499"/>
      <c r="L12" s="495"/>
      <c r="M12" s="495"/>
      <c r="N12" s="495"/>
      <c r="O12" s="495"/>
      <c r="P12" s="495"/>
      <c r="Q12" s="495"/>
      <c r="R12" s="495"/>
      <c r="S12" s="495"/>
      <c r="T12" s="495"/>
      <c r="U12" s="495"/>
      <c r="V12" s="495"/>
      <c r="W12" s="495"/>
      <c r="X12" s="495"/>
      <c r="Y12" s="495"/>
      <c r="Z12" s="495"/>
      <c r="AA12" s="495"/>
      <c r="AB12" s="495"/>
      <c r="AC12" s="495"/>
      <c r="AD12" s="495"/>
      <c r="AE12" s="495"/>
      <c r="AF12" s="495"/>
      <c r="AG12" s="495"/>
      <c r="AH12" s="495"/>
      <c r="AI12" s="495"/>
      <c r="AJ12" s="495"/>
      <c r="AK12" s="495"/>
      <c r="AL12" s="495"/>
      <c r="AM12" s="495"/>
      <c r="AN12" s="495"/>
      <c r="AO12" s="495"/>
      <c r="AP12" s="495"/>
      <c r="AQ12" s="495"/>
      <c r="AR12" s="495"/>
      <c r="AS12" s="495"/>
      <c r="AT12" s="495"/>
      <c r="AU12" s="495"/>
      <c r="AV12" s="495"/>
      <c r="AW12" s="495"/>
      <c r="AX12" s="495"/>
      <c r="AY12" s="495"/>
      <c r="AZ12" s="495"/>
      <c r="BA12" s="495"/>
      <c r="BB12" s="495"/>
      <c r="BC12" s="495"/>
      <c r="BD12" s="495"/>
      <c r="BE12" s="495"/>
      <c r="BF12" s="495"/>
      <c r="BG12" s="495"/>
      <c r="BH12" s="495"/>
      <c r="BI12" s="495"/>
      <c r="BJ12" s="495"/>
      <c r="BK12" s="495"/>
      <c r="BL12" s="495"/>
      <c r="BM12" s="495"/>
      <c r="BN12" s="495"/>
      <c r="BO12" s="495"/>
      <c r="BP12" s="495"/>
      <c r="BQ12" s="495"/>
      <c r="BR12" s="495"/>
      <c r="BS12" s="495"/>
      <c r="BT12" s="495"/>
      <c r="BU12" s="495"/>
      <c r="BV12" s="495"/>
      <c r="BW12" s="495"/>
      <c r="BX12" s="495"/>
      <c r="BY12" s="495"/>
      <c r="BZ12" s="495"/>
      <c r="CA12" s="495"/>
      <c r="CB12" s="495"/>
      <c r="CC12" s="495"/>
      <c r="CD12" s="495"/>
      <c r="CE12" s="495"/>
      <c r="CF12" s="495"/>
      <c r="CG12" s="495"/>
      <c r="CH12" s="495"/>
      <c r="CI12" s="495"/>
      <c r="CJ12" s="495"/>
      <c r="CK12" s="495"/>
      <c r="CL12" s="495"/>
      <c r="CM12" s="495"/>
      <c r="CN12" s="495"/>
      <c r="CO12" s="495"/>
      <c r="CP12" s="495"/>
      <c r="CQ12" s="495"/>
      <c r="CR12" s="495"/>
      <c r="CS12" s="495"/>
      <c r="CT12" s="495"/>
      <c r="CU12" s="495"/>
      <c r="CV12" s="495"/>
      <c r="CW12" s="495"/>
      <c r="CX12" s="495"/>
      <c r="CY12" s="495"/>
      <c r="CZ12" s="495"/>
      <c r="DA12" s="495"/>
      <c r="DB12" s="495"/>
      <c r="DC12" s="495"/>
      <c r="DD12" s="495"/>
      <c r="DE12" s="495"/>
      <c r="DF12" s="495"/>
      <c r="DG12" s="495"/>
      <c r="DH12" s="495"/>
      <c r="DI12" s="495"/>
      <c r="DJ12" s="495"/>
      <c r="DK12" s="495"/>
      <c r="DL12" s="495"/>
      <c r="DM12" s="495"/>
      <c r="DN12" s="495"/>
      <c r="DO12" s="495"/>
      <c r="DP12" s="495"/>
      <c r="DQ12" s="495"/>
      <c r="DR12" s="495"/>
      <c r="DS12" s="495"/>
      <c r="DT12" s="495"/>
      <c r="DU12" s="495"/>
      <c r="DV12" s="495"/>
      <c r="DW12" s="495"/>
      <c r="DX12" s="495"/>
      <c r="DY12" s="495"/>
      <c r="DZ12" s="495"/>
      <c r="EA12" s="495"/>
      <c r="EB12" s="495"/>
      <c r="EC12" s="495"/>
      <c r="ED12" s="495"/>
      <c r="EE12" s="495"/>
      <c r="EF12" s="495"/>
      <c r="EG12" s="495"/>
      <c r="EH12" s="495"/>
      <c r="EI12" s="495"/>
      <c r="EJ12" s="495"/>
      <c r="EK12" s="495"/>
      <c r="EL12" s="495"/>
      <c r="EM12" s="495"/>
      <c r="EN12" s="495"/>
      <c r="EO12" s="495"/>
      <c r="EP12" s="495"/>
      <c r="EQ12" s="495"/>
      <c r="ER12" s="495"/>
      <c r="ES12" s="495"/>
      <c r="ET12" s="495"/>
      <c r="EU12" s="495"/>
      <c r="EV12" s="495"/>
      <c r="EW12" s="495"/>
      <c r="EX12" s="495"/>
      <c r="EY12" s="495"/>
      <c r="EZ12" s="495"/>
      <c r="FA12" s="495"/>
      <c r="FB12" s="495"/>
      <c r="FC12" s="495"/>
      <c r="FD12" s="495"/>
      <c r="FE12" s="495"/>
      <c r="FF12" s="495"/>
      <c r="FG12" s="495"/>
      <c r="FH12" s="495"/>
      <c r="FI12" s="495"/>
      <c r="FJ12" s="495"/>
      <c r="FK12" s="495"/>
      <c r="FL12" s="495"/>
      <c r="FM12" s="495"/>
      <c r="FN12" s="495"/>
      <c r="FO12" s="495"/>
      <c r="FP12" s="495"/>
      <c r="FQ12" s="495"/>
      <c r="FR12" s="495"/>
      <c r="FS12" s="495"/>
      <c r="FT12" s="495"/>
      <c r="FU12" s="495"/>
      <c r="FV12" s="495"/>
      <c r="FW12" s="495"/>
      <c r="FX12" s="495"/>
      <c r="FY12" s="495"/>
      <c r="FZ12" s="495"/>
      <c r="GA12" s="495"/>
      <c r="GB12" s="495"/>
      <c r="GC12" s="495"/>
      <c r="GD12" s="495"/>
      <c r="GE12" s="495"/>
      <c r="GF12" s="495"/>
      <c r="GG12" s="495"/>
      <c r="GH12" s="495"/>
      <c r="GI12" s="495"/>
      <c r="GJ12" s="495"/>
      <c r="GK12" s="495"/>
      <c r="GL12" s="495"/>
      <c r="GM12" s="495"/>
      <c r="GN12" s="495"/>
      <c r="GO12" s="495"/>
      <c r="GP12" s="495"/>
      <c r="GQ12" s="495"/>
      <c r="GR12" s="495"/>
      <c r="GS12" s="495"/>
      <c r="GT12" s="495"/>
      <c r="GU12" s="495"/>
      <c r="GV12" s="495"/>
      <c r="GW12" s="495"/>
      <c r="GX12" s="495"/>
      <c r="GY12" s="495"/>
      <c r="GZ12" s="495"/>
      <c r="HA12" s="495"/>
      <c r="HB12" s="495"/>
      <c r="HC12" s="495"/>
      <c r="HD12" s="495"/>
      <c r="HE12" s="495"/>
      <c r="HF12" s="495"/>
      <c r="HG12" s="495"/>
      <c r="HH12" s="495"/>
      <c r="HI12" s="495"/>
      <c r="HJ12" s="495"/>
      <c r="HK12" s="495"/>
      <c r="HL12" s="495"/>
      <c r="HM12" s="495"/>
      <c r="HN12" s="495"/>
      <c r="HO12" s="495"/>
      <c r="HP12" s="495"/>
      <c r="HQ12" s="495"/>
      <c r="HR12" s="495"/>
      <c r="HS12" s="495"/>
      <c r="HT12" s="495"/>
      <c r="HU12" s="495"/>
      <c r="HV12" s="495"/>
      <c r="HW12" s="495"/>
      <c r="HX12" s="495"/>
      <c r="HY12" s="495"/>
      <c r="HZ12" s="495"/>
      <c r="IA12" s="495"/>
      <c r="IB12" s="495"/>
      <c r="IC12" s="495"/>
      <c r="ID12" s="495"/>
      <c r="IE12" s="495"/>
      <c r="IF12" s="495"/>
      <c r="IG12" s="495"/>
      <c r="IH12" s="495"/>
      <c r="II12" s="495"/>
      <c r="IJ12" s="495"/>
      <c r="IK12" s="495"/>
      <c r="IL12" s="495"/>
      <c r="IM12" s="495"/>
      <c r="IN12" s="495"/>
    </row>
    <row r="13" customFormat="false" ht="10.35" hidden="false" customHeight="true" outlineLevel="0" collapsed="false">
      <c r="A13" s="164" t="n">
        <v>5</v>
      </c>
      <c r="B13" s="459" t="s">
        <v>385</v>
      </c>
      <c r="C13" s="459"/>
      <c r="D13" s="456" t="n">
        <v>2.8449164898472</v>
      </c>
      <c r="E13" s="456" t="n">
        <v>3.56101145674504</v>
      </c>
      <c r="F13" s="457" t="n">
        <v>2.16178489313834</v>
      </c>
      <c r="G13" s="457" t="n">
        <v>2.65072461975355</v>
      </c>
      <c r="H13" s="457" t="n">
        <v>3.00200705614611</v>
      </c>
      <c r="I13" s="498" t="s">
        <v>422</v>
      </c>
      <c r="J13" s="159" t="n">
        <v>5</v>
      </c>
      <c r="K13" s="136"/>
      <c r="L13" s="495"/>
      <c r="M13" s="495"/>
      <c r="N13" s="495"/>
      <c r="O13" s="495"/>
      <c r="P13" s="495"/>
      <c r="Q13" s="495"/>
      <c r="R13" s="495"/>
      <c r="S13" s="495"/>
      <c r="T13" s="495"/>
      <c r="U13" s="495"/>
      <c r="V13" s="495"/>
      <c r="W13" s="495"/>
      <c r="X13" s="495"/>
      <c r="Y13" s="495"/>
      <c r="Z13" s="495"/>
      <c r="AA13" s="495"/>
      <c r="AB13" s="495"/>
      <c r="AC13" s="495"/>
      <c r="AD13" s="495"/>
      <c r="AE13" s="495"/>
      <c r="AF13" s="495"/>
      <c r="AG13" s="495"/>
      <c r="AH13" s="495"/>
      <c r="AI13" s="495"/>
      <c r="AJ13" s="495"/>
      <c r="AK13" s="495"/>
      <c r="AL13" s="495"/>
      <c r="AM13" s="495"/>
      <c r="AN13" s="495"/>
      <c r="AO13" s="495"/>
      <c r="AP13" s="495"/>
      <c r="AQ13" s="495"/>
      <c r="AR13" s="495"/>
      <c r="AS13" s="495"/>
      <c r="AT13" s="495"/>
      <c r="AU13" s="495"/>
      <c r="AV13" s="495"/>
      <c r="AW13" s="495"/>
      <c r="AX13" s="495"/>
      <c r="AY13" s="495"/>
      <c r="AZ13" s="495"/>
      <c r="BA13" s="495"/>
      <c r="BB13" s="495"/>
      <c r="BC13" s="495"/>
      <c r="BD13" s="495"/>
      <c r="BE13" s="495"/>
      <c r="BF13" s="495"/>
      <c r="BG13" s="495"/>
      <c r="BH13" s="495"/>
      <c r="BI13" s="495"/>
      <c r="BJ13" s="495"/>
      <c r="BK13" s="495"/>
      <c r="BL13" s="495"/>
      <c r="BM13" s="495"/>
      <c r="BN13" s="495"/>
      <c r="BO13" s="495"/>
      <c r="BP13" s="495"/>
      <c r="BQ13" s="495"/>
      <c r="BR13" s="495"/>
      <c r="BS13" s="495"/>
      <c r="BT13" s="495"/>
      <c r="BU13" s="495"/>
      <c r="BV13" s="495"/>
      <c r="BW13" s="495"/>
      <c r="BX13" s="495"/>
      <c r="BY13" s="495"/>
      <c r="BZ13" s="495"/>
      <c r="CA13" s="495"/>
      <c r="CB13" s="495"/>
      <c r="CC13" s="495"/>
      <c r="CD13" s="495"/>
      <c r="CE13" s="495"/>
      <c r="CF13" s="495"/>
      <c r="CG13" s="495"/>
      <c r="CH13" s="495"/>
      <c r="CI13" s="495"/>
      <c r="CJ13" s="495"/>
      <c r="CK13" s="495"/>
      <c r="CL13" s="495"/>
      <c r="CM13" s="495"/>
      <c r="CN13" s="495"/>
      <c r="CO13" s="495"/>
      <c r="CP13" s="495"/>
      <c r="CQ13" s="495"/>
      <c r="CR13" s="495"/>
      <c r="CS13" s="495"/>
      <c r="CT13" s="495"/>
      <c r="CU13" s="495"/>
      <c r="CV13" s="495"/>
      <c r="CW13" s="495"/>
      <c r="CX13" s="495"/>
      <c r="CY13" s="495"/>
      <c r="CZ13" s="495"/>
      <c r="DA13" s="495"/>
      <c r="DB13" s="495"/>
      <c r="DC13" s="495"/>
      <c r="DD13" s="495"/>
      <c r="DE13" s="495"/>
      <c r="DF13" s="495"/>
      <c r="DG13" s="495"/>
      <c r="DH13" s="495"/>
      <c r="DI13" s="495"/>
      <c r="DJ13" s="495"/>
      <c r="DK13" s="495"/>
      <c r="DL13" s="495"/>
      <c r="DM13" s="495"/>
      <c r="DN13" s="495"/>
      <c r="DO13" s="495"/>
      <c r="DP13" s="495"/>
      <c r="DQ13" s="495"/>
      <c r="DR13" s="495"/>
      <c r="DS13" s="495"/>
      <c r="DT13" s="495"/>
      <c r="DU13" s="495"/>
      <c r="DV13" s="495"/>
      <c r="DW13" s="495"/>
      <c r="DX13" s="495"/>
      <c r="DY13" s="495"/>
      <c r="DZ13" s="495"/>
      <c r="EA13" s="495"/>
      <c r="EB13" s="495"/>
      <c r="EC13" s="495"/>
      <c r="ED13" s="495"/>
      <c r="EE13" s="495"/>
      <c r="EF13" s="495"/>
      <c r="EG13" s="495"/>
      <c r="EH13" s="495"/>
      <c r="EI13" s="495"/>
      <c r="EJ13" s="495"/>
      <c r="EK13" s="495"/>
      <c r="EL13" s="495"/>
      <c r="EM13" s="495"/>
      <c r="EN13" s="495"/>
      <c r="EO13" s="495"/>
      <c r="EP13" s="495"/>
      <c r="EQ13" s="495"/>
      <c r="ER13" s="495"/>
      <c r="ES13" s="495"/>
      <c r="ET13" s="495"/>
      <c r="EU13" s="495"/>
      <c r="EV13" s="495"/>
      <c r="EW13" s="495"/>
      <c r="EX13" s="495"/>
      <c r="EY13" s="495"/>
      <c r="EZ13" s="495"/>
      <c r="FA13" s="495"/>
      <c r="FB13" s="495"/>
      <c r="FC13" s="495"/>
      <c r="FD13" s="495"/>
      <c r="FE13" s="495"/>
      <c r="FF13" s="495"/>
      <c r="FG13" s="495"/>
      <c r="FH13" s="495"/>
      <c r="FI13" s="495"/>
      <c r="FJ13" s="495"/>
      <c r="FK13" s="495"/>
      <c r="FL13" s="495"/>
      <c r="FM13" s="495"/>
      <c r="FN13" s="495"/>
      <c r="FO13" s="495"/>
      <c r="FP13" s="495"/>
      <c r="FQ13" s="495"/>
      <c r="FR13" s="495"/>
      <c r="FS13" s="495"/>
      <c r="FT13" s="495"/>
      <c r="FU13" s="495"/>
      <c r="FV13" s="495"/>
      <c r="FW13" s="495"/>
      <c r="FX13" s="495"/>
      <c r="FY13" s="495"/>
      <c r="FZ13" s="495"/>
      <c r="GA13" s="495"/>
      <c r="GB13" s="495"/>
      <c r="GC13" s="495"/>
      <c r="GD13" s="495"/>
      <c r="GE13" s="495"/>
      <c r="GF13" s="495"/>
      <c r="GG13" s="495"/>
      <c r="GH13" s="495"/>
      <c r="GI13" s="495"/>
      <c r="GJ13" s="495"/>
      <c r="GK13" s="495"/>
      <c r="GL13" s="495"/>
      <c r="GM13" s="495"/>
      <c r="GN13" s="495"/>
      <c r="GO13" s="495"/>
      <c r="GP13" s="495"/>
      <c r="GQ13" s="495"/>
      <c r="GR13" s="495"/>
      <c r="GS13" s="495"/>
      <c r="GT13" s="495"/>
      <c r="GU13" s="495"/>
      <c r="GV13" s="495"/>
      <c r="GW13" s="495"/>
      <c r="GX13" s="495"/>
      <c r="GY13" s="495"/>
      <c r="GZ13" s="495"/>
      <c r="HA13" s="495"/>
      <c r="HB13" s="495"/>
      <c r="HC13" s="495"/>
      <c r="HD13" s="495"/>
      <c r="HE13" s="495"/>
      <c r="HF13" s="495"/>
      <c r="HG13" s="495"/>
      <c r="HH13" s="495"/>
      <c r="HI13" s="495"/>
      <c r="HJ13" s="495"/>
      <c r="HK13" s="495"/>
      <c r="HL13" s="495"/>
      <c r="HM13" s="495"/>
      <c r="HN13" s="495"/>
      <c r="HO13" s="495"/>
      <c r="HP13" s="495"/>
      <c r="HQ13" s="495"/>
      <c r="HR13" s="495"/>
      <c r="HS13" s="495"/>
      <c r="HT13" s="495"/>
      <c r="HU13" s="495"/>
      <c r="HV13" s="495"/>
      <c r="HW13" s="495"/>
      <c r="HX13" s="495"/>
      <c r="HY13" s="495"/>
      <c r="HZ13" s="495"/>
      <c r="IA13" s="495"/>
      <c r="IB13" s="495"/>
      <c r="IC13" s="495"/>
      <c r="ID13" s="495"/>
      <c r="IE13" s="495"/>
      <c r="IF13" s="495"/>
      <c r="IG13" s="495"/>
      <c r="IH13" s="495"/>
      <c r="II13" s="495"/>
      <c r="IJ13" s="495"/>
      <c r="IK13" s="495"/>
      <c r="IL13" s="495"/>
      <c r="IM13" s="495"/>
      <c r="IN13" s="495"/>
    </row>
    <row r="14" customFormat="false" ht="10.35" hidden="false" customHeight="true" outlineLevel="0" collapsed="false">
      <c r="A14" s="164" t="n">
        <v>6</v>
      </c>
      <c r="B14" s="459" t="s">
        <v>423</v>
      </c>
      <c r="C14" s="459"/>
      <c r="D14" s="456" t="n">
        <v>1.58050916102622</v>
      </c>
      <c r="E14" s="456" t="n">
        <v>2.10423404262207</v>
      </c>
      <c r="F14" s="457" t="n">
        <v>1.08089244656917</v>
      </c>
      <c r="G14" s="457" t="n">
        <v>1.4137197972019</v>
      </c>
      <c r="H14" s="457" t="n">
        <v>1.71543260351206</v>
      </c>
      <c r="I14" s="500" t="s">
        <v>424</v>
      </c>
      <c r="J14" s="159" t="n">
        <v>6</v>
      </c>
      <c r="K14" s="132"/>
      <c r="L14" s="495"/>
      <c r="M14" s="495"/>
      <c r="N14" s="495"/>
      <c r="O14" s="495"/>
      <c r="P14" s="495"/>
      <c r="Q14" s="495"/>
      <c r="R14" s="495"/>
      <c r="S14" s="495"/>
      <c r="T14" s="495"/>
      <c r="U14" s="495"/>
      <c r="V14" s="495"/>
      <c r="W14" s="495"/>
      <c r="X14" s="495"/>
      <c r="Y14" s="495"/>
      <c r="Z14" s="495"/>
      <c r="AA14" s="495"/>
      <c r="AB14" s="495"/>
      <c r="AC14" s="495"/>
      <c r="AD14" s="495"/>
      <c r="AE14" s="495"/>
      <c r="AF14" s="495"/>
      <c r="AG14" s="495"/>
      <c r="AH14" s="495"/>
      <c r="AI14" s="495"/>
      <c r="AJ14" s="495"/>
      <c r="AK14" s="495"/>
      <c r="AL14" s="495"/>
      <c r="AM14" s="495"/>
      <c r="AN14" s="495"/>
      <c r="AO14" s="495"/>
      <c r="AP14" s="495"/>
      <c r="AQ14" s="495"/>
      <c r="AR14" s="495"/>
      <c r="AS14" s="495"/>
      <c r="AT14" s="495"/>
      <c r="AU14" s="495"/>
      <c r="AV14" s="495"/>
      <c r="AW14" s="495"/>
      <c r="AX14" s="495"/>
      <c r="AY14" s="495"/>
      <c r="AZ14" s="495"/>
      <c r="BA14" s="495"/>
      <c r="BB14" s="495"/>
      <c r="BC14" s="495"/>
      <c r="BD14" s="495"/>
      <c r="BE14" s="495"/>
      <c r="BF14" s="495"/>
      <c r="BG14" s="495"/>
      <c r="BH14" s="495"/>
      <c r="BI14" s="495"/>
      <c r="BJ14" s="495"/>
      <c r="BK14" s="495"/>
      <c r="BL14" s="495"/>
      <c r="BM14" s="495"/>
      <c r="BN14" s="495"/>
      <c r="BO14" s="495"/>
      <c r="BP14" s="495"/>
      <c r="BQ14" s="495"/>
      <c r="BR14" s="495"/>
      <c r="BS14" s="495"/>
      <c r="BT14" s="495"/>
      <c r="BU14" s="495"/>
      <c r="BV14" s="495"/>
      <c r="BW14" s="495"/>
      <c r="BX14" s="495"/>
      <c r="BY14" s="495"/>
      <c r="BZ14" s="495"/>
      <c r="CA14" s="495"/>
      <c r="CB14" s="495"/>
      <c r="CC14" s="495"/>
      <c r="CD14" s="495"/>
      <c r="CE14" s="495"/>
      <c r="CF14" s="495"/>
      <c r="CG14" s="495"/>
      <c r="CH14" s="495"/>
      <c r="CI14" s="495"/>
      <c r="CJ14" s="495"/>
      <c r="CK14" s="495"/>
      <c r="CL14" s="495"/>
      <c r="CM14" s="495"/>
      <c r="CN14" s="495"/>
      <c r="CO14" s="495"/>
      <c r="CP14" s="495"/>
      <c r="CQ14" s="495"/>
      <c r="CR14" s="495"/>
      <c r="CS14" s="495"/>
      <c r="CT14" s="495"/>
      <c r="CU14" s="495"/>
      <c r="CV14" s="495"/>
      <c r="CW14" s="495"/>
      <c r="CX14" s="495"/>
      <c r="CY14" s="495"/>
      <c r="CZ14" s="495"/>
      <c r="DA14" s="495"/>
      <c r="DB14" s="495"/>
      <c r="DC14" s="495"/>
      <c r="DD14" s="495"/>
      <c r="DE14" s="495"/>
      <c r="DF14" s="495"/>
      <c r="DG14" s="495"/>
      <c r="DH14" s="495"/>
      <c r="DI14" s="495"/>
      <c r="DJ14" s="495"/>
      <c r="DK14" s="495"/>
      <c r="DL14" s="495"/>
      <c r="DM14" s="495"/>
      <c r="DN14" s="495"/>
      <c r="DO14" s="495"/>
      <c r="DP14" s="495"/>
      <c r="DQ14" s="495"/>
      <c r="DR14" s="495"/>
      <c r="DS14" s="495"/>
      <c r="DT14" s="495"/>
      <c r="DU14" s="495"/>
      <c r="DV14" s="495"/>
      <c r="DW14" s="495"/>
      <c r="DX14" s="495"/>
      <c r="DY14" s="495"/>
      <c r="DZ14" s="495"/>
      <c r="EA14" s="495"/>
      <c r="EB14" s="495"/>
      <c r="EC14" s="495"/>
      <c r="ED14" s="495"/>
      <c r="EE14" s="495"/>
      <c r="EF14" s="495"/>
      <c r="EG14" s="495"/>
      <c r="EH14" s="495"/>
      <c r="EI14" s="495"/>
      <c r="EJ14" s="495"/>
      <c r="EK14" s="495"/>
      <c r="EL14" s="495"/>
      <c r="EM14" s="495"/>
      <c r="EN14" s="495"/>
      <c r="EO14" s="495"/>
      <c r="EP14" s="495"/>
      <c r="EQ14" s="495"/>
      <c r="ER14" s="495"/>
      <c r="ES14" s="495"/>
      <c r="ET14" s="495"/>
      <c r="EU14" s="495"/>
      <c r="EV14" s="495"/>
      <c r="EW14" s="495"/>
      <c r="EX14" s="495"/>
      <c r="EY14" s="495"/>
      <c r="EZ14" s="495"/>
      <c r="FA14" s="495"/>
      <c r="FB14" s="495"/>
      <c r="FC14" s="495"/>
      <c r="FD14" s="495"/>
      <c r="FE14" s="495"/>
      <c r="FF14" s="495"/>
      <c r="FG14" s="495"/>
      <c r="FH14" s="495"/>
      <c r="FI14" s="495"/>
      <c r="FJ14" s="495"/>
      <c r="FK14" s="495"/>
      <c r="FL14" s="495"/>
      <c r="FM14" s="495"/>
      <c r="FN14" s="495"/>
      <c r="FO14" s="495"/>
      <c r="FP14" s="495"/>
      <c r="FQ14" s="495"/>
      <c r="FR14" s="495"/>
      <c r="FS14" s="495"/>
      <c r="FT14" s="495"/>
      <c r="FU14" s="495"/>
      <c r="FV14" s="495"/>
      <c r="FW14" s="495"/>
      <c r="FX14" s="495"/>
      <c r="FY14" s="495"/>
      <c r="FZ14" s="495"/>
      <c r="GA14" s="495"/>
      <c r="GB14" s="495"/>
      <c r="GC14" s="495"/>
      <c r="GD14" s="495"/>
      <c r="GE14" s="495"/>
      <c r="GF14" s="495"/>
      <c r="GG14" s="495"/>
      <c r="GH14" s="495"/>
      <c r="GI14" s="495"/>
      <c r="GJ14" s="495"/>
      <c r="GK14" s="495"/>
      <c r="GL14" s="495"/>
      <c r="GM14" s="495"/>
      <c r="GN14" s="495"/>
      <c r="GO14" s="495"/>
      <c r="GP14" s="495"/>
      <c r="GQ14" s="495"/>
      <c r="GR14" s="495"/>
      <c r="GS14" s="495"/>
      <c r="GT14" s="495"/>
      <c r="GU14" s="495"/>
      <c r="GV14" s="495"/>
      <c r="GW14" s="495"/>
      <c r="GX14" s="495"/>
      <c r="GY14" s="495"/>
      <c r="GZ14" s="495"/>
      <c r="HA14" s="495"/>
      <c r="HB14" s="495"/>
      <c r="HC14" s="495"/>
      <c r="HD14" s="495"/>
      <c r="HE14" s="495"/>
      <c r="HF14" s="495"/>
      <c r="HG14" s="495"/>
      <c r="HH14" s="495"/>
      <c r="HI14" s="495"/>
      <c r="HJ14" s="495"/>
      <c r="HK14" s="495"/>
      <c r="HL14" s="495"/>
      <c r="HM14" s="495"/>
      <c r="HN14" s="495"/>
      <c r="HO14" s="495"/>
      <c r="HP14" s="495"/>
      <c r="HQ14" s="495"/>
      <c r="HR14" s="495"/>
      <c r="HS14" s="495"/>
      <c r="HT14" s="495"/>
      <c r="HU14" s="495"/>
      <c r="HV14" s="495"/>
      <c r="HW14" s="495"/>
      <c r="HX14" s="495"/>
      <c r="HY14" s="495"/>
      <c r="HZ14" s="495"/>
      <c r="IA14" s="495"/>
      <c r="IB14" s="495"/>
      <c r="IC14" s="495"/>
      <c r="ID14" s="495"/>
      <c r="IE14" s="495"/>
      <c r="IF14" s="495"/>
      <c r="IG14" s="495"/>
      <c r="IH14" s="495"/>
      <c r="II14" s="495"/>
      <c r="IJ14" s="495"/>
      <c r="IK14" s="495"/>
      <c r="IL14" s="495"/>
      <c r="IM14" s="495"/>
      <c r="IN14" s="495"/>
    </row>
    <row r="15" customFormat="false" ht="10.35" hidden="false" customHeight="true" outlineLevel="0" collapsed="false">
      <c r="A15" s="164" t="n">
        <v>7</v>
      </c>
      <c r="B15" s="459" t="s">
        <v>425</v>
      </c>
      <c r="C15" s="459"/>
      <c r="D15" s="456" t="n">
        <v>251.30095660317</v>
      </c>
      <c r="E15" s="456" t="n">
        <v>303.657158766077</v>
      </c>
      <c r="F15" s="457" t="n">
        <v>201.354821475171</v>
      </c>
      <c r="G15" s="457" t="n">
        <v>273.731495733217</v>
      </c>
      <c r="H15" s="457" t="n">
        <v>233.155881360681</v>
      </c>
      <c r="I15" s="498" t="s">
        <v>426</v>
      </c>
      <c r="J15" s="159" t="n">
        <v>7</v>
      </c>
      <c r="K15" s="136"/>
      <c r="L15" s="495"/>
      <c r="M15" s="495"/>
      <c r="N15" s="495"/>
      <c r="O15" s="495"/>
      <c r="P15" s="495"/>
      <c r="Q15" s="495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5"/>
      <c r="AH15" s="495"/>
      <c r="AI15" s="495"/>
      <c r="AJ15" s="495"/>
      <c r="AK15" s="495"/>
      <c r="AL15" s="495"/>
      <c r="AM15" s="495"/>
      <c r="AN15" s="495"/>
      <c r="AO15" s="495"/>
      <c r="AP15" s="495"/>
      <c r="AQ15" s="495"/>
      <c r="AR15" s="495"/>
      <c r="AS15" s="495"/>
      <c r="AT15" s="495"/>
      <c r="AU15" s="495"/>
      <c r="AV15" s="495"/>
      <c r="AW15" s="495"/>
      <c r="AX15" s="495"/>
      <c r="AY15" s="495"/>
      <c r="AZ15" s="495"/>
      <c r="BA15" s="495"/>
      <c r="BB15" s="495"/>
      <c r="BC15" s="495"/>
      <c r="BD15" s="495"/>
      <c r="BE15" s="495"/>
      <c r="BF15" s="495"/>
      <c r="BG15" s="495"/>
      <c r="BH15" s="495"/>
      <c r="BI15" s="495"/>
      <c r="BJ15" s="495"/>
      <c r="BK15" s="495"/>
      <c r="BL15" s="495"/>
      <c r="BM15" s="495"/>
      <c r="BN15" s="495"/>
      <c r="BO15" s="495"/>
      <c r="BP15" s="495"/>
      <c r="BQ15" s="495"/>
      <c r="BR15" s="495"/>
      <c r="BS15" s="495"/>
      <c r="BT15" s="495"/>
      <c r="BU15" s="495"/>
      <c r="BV15" s="495"/>
      <c r="BW15" s="495"/>
      <c r="BX15" s="495"/>
      <c r="BY15" s="495"/>
      <c r="BZ15" s="495"/>
      <c r="CA15" s="495"/>
      <c r="CB15" s="495"/>
      <c r="CC15" s="495"/>
      <c r="CD15" s="495"/>
      <c r="CE15" s="495"/>
      <c r="CF15" s="495"/>
      <c r="CG15" s="495"/>
      <c r="CH15" s="495"/>
      <c r="CI15" s="495"/>
      <c r="CJ15" s="495"/>
      <c r="CK15" s="495"/>
      <c r="CL15" s="495"/>
      <c r="CM15" s="495"/>
      <c r="CN15" s="495"/>
      <c r="CO15" s="495"/>
      <c r="CP15" s="495"/>
      <c r="CQ15" s="495"/>
      <c r="CR15" s="495"/>
      <c r="CS15" s="495"/>
      <c r="CT15" s="495"/>
      <c r="CU15" s="495"/>
      <c r="CV15" s="495"/>
      <c r="CW15" s="495"/>
      <c r="CX15" s="495"/>
      <c r="CY15" s="495"/>
      <c r="CZ15" s="495"/>
      <c r="DA15" s="495"/>
      <c r="DB15" s="495"/>
      <c r="DC15" s="495"/>
      <c r="DD15" s="495"/>
      <c r="DE15" s="495"/>
      <c r="DF15" s="495"/>
      <c r="DG15" s="495"/>
      <c r="DH15" s="495"/>
      <c r="DI15" s="495"/>
      <c r="DJ15" s="495"/>
      <c r="DK15" s="495"/>
      <c r="DL15" s="495"/>
      <c r="DM15" s="495"/>
      <c r="DN15" s="495"/>
      <c r="DO15" s="495"/>
      <c r="DP15" s="495"/>
      <c r="DQ15" s="495"/>
      <c r="DR15" s="495"/>
      <c r="DS15" s="495"/>
      <c r="DT15" s="495"/>
      <c r="DU15" s="495"/>
      <c r="DV15" s="495"/>
      <c r="DW15" s="495"/>
      <c r="DX15" s="495"/>
      <c r="DY15" s="495"/>
      <c r="DZ15" s="495"/>
      <c r="EA15" s="495"/>
      <c r="EB15" s="495"/>
      <c r="EC15" s="495"/>
      <c r="ED15" s="495"/>
      <c r="EE15" s="495"/>
      <c r="EF15" s="495"/>
      <c r="EG15" s="495"/>
      <c r="EH15" s="495"/>
      <c r="EI15" s="495"/>
      <c r="EJ15" s="495"/>
      <c r="EK15" s="495"/>
      <c r="EL15" s="495"/>
      <c r="EM15" s="495"/>
      <c r="EN15" s="495"/>
      <c r="EO15" s="495"/>
      <c r="EP15" s="495"/>
      <c r="EQ15" s="495"/>
      <c r="ER15" s="495"/>
      <c r="ES15" s="495"/>
      <c r="ET15" s="495"/>
      <c r="EU15" s="495"/>
      <c r="EV15" s="495"/>
      <c r="EW15" s="495"/>
      <c r="EX15" s="495"/>
      <c r="EY15" s="495"/>
      <c r="EZ15" s="495"/>
      <c r="FA15" s="495"/>
      <c r="FB15" s="495"/>
      <c r="FC15" s="495"/>
      <c r="FD15" s="495"/>
      <c r="FE15" s="495"/>
      <c r="FF15" s="495"/>
      <c r="FG15" s="495"/>
      <c r="FH15" s="495"/>
      <c r="FI15" s="495"/>
      <c r="FJ15" s="495"/>
      <c r="FK15" s="495"/>
      <c r="FL15" s="495"/>
      <c r="FM15" s="495"/>
      <c r="FN15" s="495"/>
      <c r="FO15" s="495"/>
      <c r="FP15" s="495"/>
      <c r="FQ15" s="495"/>
      <c r="FR15" s="495"/>
      <c r="FS15" s="495"/>
      <c r="FT15" s="495"/>
      <c r="FU15" s="495"/>
      <c r="FV15" s="495"/>
      <c r="FW15" s="495"/>
      <c r="FX15" s="495"/>
      <c r="FY15" s="495"/>
      <c r="FZ15" s="495"/>
      <c r="GA15" s="495"/>
      <c r="GB15" s="495"/>
      <c r="GC15" s="495"/>
      <c r="GD15" s="495"/>
      <c r="GE15" s="495"/>
      <c r="GF15" s="495"/>
      <c r="GG15" s="495"/>
      <c r="GH15" s="495"/>
      <c r="GI15" s="495"/>
      <c r="GJ15" s="495"/>
      <c r="GK15" s="495"/>
      <c r="GL15" s="495"/>
      <c r="GM15" s="495"/>
      <c r="GN15" s="495"/>
      <c r="GO15" s="495"/>
      <c r="GP15" s="495"/>
      <c r="GQ15" s="495"/>
      <c r="GR15" s="495"/>
      <c r="GS15" s="495"/>
      <c r="GT15" s="495"/>
      <c r="GU15" s="495"/>
      <c r="GV15" s="495"/>
      <c r="GW15" s="495"/>
      <c r="GX15" s="495"/>
      <c r="GY15" s="495"/>
      <c r="GZ15" s="495"/>
      <c r="HA15" s="495"/>
      <c r="HB15" s="495"/>
      <c r="HC15" s="495"/>
      <c r="HD15" s="495"/>
      <c r="HE15" s="495"/>
      <c r="HF15" s="495"/>
      <c r="HG15" s="495"/>
      <c r="HH15" s="495"/>
      <c r="HI15" s="495"/>
      <c r="HJ15" s="495"/>
      <c r="HK15" s="495"/>
      <c r="HL15" s="495"/>
      <c r="HM15" s="495"/>
      <c r="HN15" s="495"/>
      <c r="HO15" s="495"/>
      <c r="HP15" s="495"/>
      <c r="HQ15" s="495"/>
      <c r="HR15" s="495"/>
      <c r="HS15" s="495"/>
      <c r="HT15" s="495"/>
      <c r="HU15" s="495"/>
      <c r="HV15" s="495"/>
      <c r="HW15" s="495"/>
      <c r="HX15" s="495"/>
      <c r="HY15" s="495"/>
      <c r="HZ15" s="495"/>
      <c r="IA15" s="495"/>
      <c r="IB15" s="495"/>
      <c r="IC15" s="495"/>
      <c r="ID15" s="495"/>
      <c r="IE15" s="495"/>
      <c r="IF15" s="495"/>
      <c r="IG15" s="495"/>
      <c r="IH15" s="495"/>
      <c r="II15" s="495"/>
      <c r="IJ15" s="495"/>
      <c r="IK15" s="495"/>
      <c r="IL15" s="495"/>
      <c r="IM15" s="495"/>
      <c r="IN15" s="495"/>
    </row>
    <row r="16" customFormat="false" ht="10.35" hidden="false" customHeight="true" outlineLevel="0" collapsed="false">
      <c r="A16" s="164" t="n">
        <v>8</v>
      </c>
      <c r="B16" s="459" t="s">
        <v>427</v>
      </c>
      <c r="C16" s="459"/>
      <c r="D16" s="456" t="n">
        <v>243.003283507782</v>
      </c>
      <c r="E16" s="456" t="n">
        <v>293.783445181466</v>
      </c>
      <c r="F16" s="457" t="n">
        <v>194.560640382451</v>
      </c>
      <c r="G16" s="457" t="n">
        <v>263.482027203503</v>
      </c>
      <c r="H16" s="457" t="n">
        <v>226.437103663592</v>
      </c>
      <c r="I16" s="500" t="s">
        <v>428</v>
      </c>
      <c r="J16" s="159" t="n">
        <v>8</v>
      </c>
      <c r="K16" s="136"/>
      <c r="L16" s="495"/>
      <c r="M16" s="495"/>
      <c r="N16" s="495"/>
      <c r="O16" s="495"/>
      <c r="P16" s="495"/>
      <c r="Q16" s="495"/>
      <c r="R16" s="495"/>
      <c r="S16" s="495"/>
      <c r="T16" s="495"/>
      <c r="U16" s="495"/>
      <c r="V16" s="495"/>
      <c r="W16" s="495"/>
      <c r="X16" s="495"/>
      <c r="Y16" s="495"/>
      <c r="Z16" s="495"/>
      <c r="AA16" s="495"/>
      <c r="AB16" s="495"/>
      <c r="AC16" s="495"/>
      <c r="AD16" s="495"/>
      <c r="AE16" s="495"/>
      <c r="AF16" s="495"/>
      <c r="AG16" s="495"/>
      <c r="AH16" s="495"/>
      <c r="AI16" s="495"/>
      <c r="AJ16" s="495"/>
      <c r="AK16" s="495"/>
      <c r="AL16" s="495"/>
      <c r="AM16" s="495"/>
      <c r="AN16" s="495"/>
      <c r="AO16" s="495"/>
      <c r="AP16" s="495"/>
      <c r="AQ16" s="495"/>
      <c r="AR16" s="495"/>
      <c r="AS16" s="495"/>
      <c r="AT16" s="495"/>
      <c r="AU16" s="495"/>
      <c r="AV16" s="495"/>
      <c r="AW16" s="495"/>
      <c r="AX16" s="495"/>
      <c r="AY16" s="495"/>
      <c r="AZ16" s="495"/>
      <c r="BA16" s="495"/>
      <c r="BB16" s="495"/>
      <c r="BC16" s="495"/>
      <c r="BD16" s="495"/>
      <c r="BE16" s="495"/>
      <c r="BF16" s="495"/>
      <c r="BG16" s="495"/>
      <c r="BH16" s="495"/>
      <c r="BI16" s="495"/>
      <c r="BJ16" s="495"/>
      <c r="BK16" s="495"/>
      <c r="BL16" s="495"/>
      <c r="BM16" s="495"/>
      <c r="BN16" s="495"/>
      <c r="BO16" s="495"/>
      <c r="BP16" s="495"/>
      <c r="BQ16" s="495"/>
      <c r="BR16" s="495"/>
      <c r="BS16" s="495"/>
      <c r="BT16" s="495"/>
      <c r="BU16" s="495"/>
      <c r="BV16" s="495"/>
      <c r="BW16" s="495"/>
      <c r="BX16" s="495"/>
      <c r="BY16" s="495"/>
      <c r="BZ16" s="495"/>
      <c r="CA16" s="495"/>
      <c r="CB16" s="495"/>
      <c r="CC16" s="495"/>
      <c r="CD16" s="495"/>
      <c r="CE16" s="495"/>
      <c r="CF16" s="495"/>
      <c r="CG16" s="495"/>
      <c r="CH16" s="495"/>
      <c r="CI16" s="495"/>
      <c r="CJ16" s="495"/>
      <c r="CK16" s="495"/>
      <c r="CL16" s="495"/>
      <c r="CM16" s="495"/>
      <c r="CN16" s="495"/>
      <c r="CO16" s="495"/>
      <c r="CP16" s="495"/>
      <c r="CQ16" s="495"/>
      <c r="CR16" s="495"/>
      <c r="CS16" s="495"/>
      <c r="CT16" s="495"/>
      <c r="CU16" s="495"/>
      <c r="CV16" s="495"/>
      <c r="CW16" s="495"/>
      <c r="CX16" s="495"/>
      <c r="CY16" s="495"/>
      <c r="CZ16" s="495"/>
      <c r="DA16" s="495"/>
      <c r="DB16" s="495"/>
      <c r="DC16" s="495"/>
      <c r="DD16" s="495"/>
      <c r="DE16" s="495"/>
      <c r="DF16" s="495"/>
      <c r="DG16" s="495"/>
      <c r="DH16" s="495"/>
      <c r="DI16" s="495"/>
      <c r="DJ16" s="495"/>
      <c r="DK16" s="495"/>
      <c r="DL16" s="495"/>
      <c r="DM16" s="495"/>
      <c r="DN16" s="495"/>
      <c r="DO16" s="495"/>
      <c r="DP16" s="495"/>
      <c r="DQ16" s="495"/>
      <c r="DR16" s="495"/>
      <c r="DS16" s="495"/>
      <c r="DT16" s="495"/>
      <c r="DU16" s="495"/>
      <c r="DV16" s="495"/>
      <c r="DW16" s="495"/>
      <c r="DX16" s="495"/>
      <c r="DY16" s="495"/>
      <c r="DZ16" s="495"/>
      <c r="EA16" s="495"/>
      <c r="EB16" s="495"/>
      <c r="EC16" s="495"/>
      <c r="ED16" s="495"/>
      <c r="EE16" s="495"/>
      <c r="EF16" s="495"/>
      <c r="EG16" s="495"/>
      <c r="EH16" s="495"/>
      <c r="EI16" s="495"/>
      <c r="EJ16" s="495"/>
      <c r="EK16" s="495"/>
      <c r="EL16" s="495"/>
      <c r="EM16" s="495"/>
      <c r="EN16" s="495"/>
      <c r="EO16" s="495"/>
      <c r="EP16" s="495"/>
      <c r="EQ16" s="495"/>
      <c r="ER16" s="495"/>
      <c r="ES16" s="495"/>
      <c r="ET16" s="495"/>
      <c r="EU16" s="495"/>
      <c r="EV16" s="495"/>
      <c r="EW16" s="495"/>
      <c r="EX16" s="495"/>
      <c r="EY16" s="495"/>
      <c r="EZ16" s="495"/>
      <c r="FA16" s="495"/>
      <c r="FB16" s="495"/>
      <c r="FC16" s="495"/>
      <c r="FD16" s="495"/>
      <c r="FE16" s="495"/>
      <c r="FF16" s="495"/>
      <c r="FG16" s="495"/>
      <c r="FH16" s="495"/>
      <c r="FI16" s="495"/>
      <c r="FJ16" s="495"/>
      <c r="FK16" s="495"/>
      <c r="FL16" s="495"/>
      <c r="FM16" s="495"/>
      <c r="FN16" s="495"/>
      <c r="FO16" s="495"/>
      <c r="FP16" s="495"/>
      <c r="FQ16" s="495"/>
      <c r="FR16" s="495"/>
      <c r="FS16" s="495"/>
      <c r="FT16" s="495"/>
      <c r="FU16" s="495"/>
      <c r="FV16" s="495"/>
      <c r="FW16" s="495"/>
      <c r="FX16" s="495"/>
      <c r="FY16" s="495"/>
      <c r="FZ16" s="495"/>
      <c r="GA16" s="495"/>
      <c r="GB16" s="495"/>
      <c r="GC16" s="495"/>
      <c r="GD16" s="495"/>
      <c r="GE16" s="495"/>
      <c r="GF16" s="495"/>
      <c r="GG16" s="495"/>
      <c r="GH16" s="495"/>
      <c r="GI16" s="495"/>
      <c r="GJ16" s="495"/>
      <c r="GK16" s="495"/>
      <c r="GL16" s="495"/>
      <c r="GM16" s="495"/>
      <c r="GN16" s="495"/>
      <c r="GO16" s="495"/>
      <c r="GP16" s="495"/>
      <c r="GQ16" s="495"/>
      <c r="GR16" s="495"/>
      <c r="GS16" s="495"/>
      <c r="GT16" s="495"/>
      <c r="GU16" s="495"/>
      <c r="GV16" s="495"/>
      <c r="GW16" s="495"/>
      <c r="GX16" s="495"/>
      <c r="GY16" s="495"/>
      <c r="GZ16" s="495"/>
      <c r="HA16" s="495"/>
      <c r="HB16" s="495"/>
      <c r="HC16" s="495"/>
      <c r="HD16" s="495"/>
      <c r="HE16" s="495"/>
      <c r="HF16" s="495"/>
      <c r="HG16" s="495"/>
      <c r="HH16" s="495"/>
      <c r="HI16" s="495"/>
      <c r="HJ16" s="495"/>
      <c r="HK16" s="495"/>
      <c r="HL16" s="495"/>
      <c r="HM16" s="495"/>
      <c r="HN16" s="495"/>
      <c r="HO16" s="495"/>
      <c r="HP16" s="495"/>
      <c r="HQ16" s="495"/>
      <c r="HR16" s="495"/>
      <c r="HS16" s="495"/>
      <c r="HT16" s="495"/>
      <c r="HU16" s="495"/>
      <c r="HV16" s="495"/>
      <c r="HW16" s="495"/>
      <c r="HX16" s="495"/>
      <c r="HY16" s="495"/>
      <c r="HZ16" s="495"/>
      <c r="IA16" s="495"/>
      <c r="IB16" s="495"/>
      <c r="IC16" s="495"/>
      <c r="ID16" s="495"/>
      <c r="IE16" s="495"/>
      <c r="IF16" s="495"/>
      <c r="IG16" s="495"/>
      <c r="IH16" s="495"/>
      <c r="II16" s="495"/>
      <c r="IJ16" s="495"/>
      <c r="IK16" s="495"/>
      <c r="IL16" s="495"/>
      <c r="IM16" s="495"/>
      <c r="IN16" s="495"/>
    </row>
    <row r="17" customFormat="false" ht="10.35" hidden="false" customHeight="true" outlineLevel="0" collapsed="false">
      <c r="A17" s="164"/>
      <c r="B17" s="459" t="s">
        <v>429</v>
      </c>
      <c r="C17" s="459"/>
      <c r="D17" s="456"/>
      <c r="E17" s="456"/>
      <c r="F17" s="457"/>
      <c r="G17" s="457"/>
      <c r="H17" s="457"/>
      <c r="I17" s="498" t="s">
        <v>430</v>
      </c>
      <c r="J17" s="159"/>
      <c r="K17" s="136"/>
      <c r="L17" s="495"/>
      <c r="M17" s="495"/>
      <c r="N17" s="495"/>
      <c r="O17" s="495"/>
      <c r="P17" s="495"/>
      <c r="Q17" s="495"/>
      <c r="R17" s="495"/>
      <c r="S17" s="495"/>
      <c r="T17" s="495"/>
      <c r="U17" s="495"/>
      <c r="V17" s="495"/>
      <c r="W17" s="495"/>
      <c r="X17" s="495"/>
      <c r="Y17" s="495"/>
      <c r="Z17" s="495"/>
      <c r="AA17" s="495"/>
      <c r="AB17" s="495"/>
      <c r="AC17" s="495"/>
      <c r="AD17" s="495"/>
      <c r="AE17" s="495"/>
      <c r="AF17" s="495"/>
      <c r="AG17" s="495"/>
      <c r="AH17" s="495"/>
      <c r="AI17" s="495"/>
      <c r="AJ17" s="495"/>
      <c r="AK17" s="495"/>
      <c r="AL17" s="495"/>
      <c r="AM17" s="495"/>
      <c r="AN17" s="495"/>
      <c r="AO17" s="495"/>
      <c r="AP17" s="495"/>
      <c r="AQ17" s="495"/>
      <c r="AR17" s="495"/>
      <c r="AS17" s="495"/>
      <c r="AT17" s="495"/>
      <c r="AU17" s="495"/>
      <c r="AV17" s="495"/>
      <c r="AW17" s="495"/>
      <c r="AX17" s="495"/>
      <c r="AY17" s="495"/>
      <c r="AZ17" s="495"/>
      <c r="BA17" s="495"/>
      <c r="BB17" s="495"/>
      <c r="BC17" s="495"/>
      <c r="BD17" s="495"/>
      <c r="BE17" s="495"/>
      <c r="BF17" s="495"/>
      <c r="BG17" s="495"/>
      <c r="BH17" s="495"/>
      <c r="BI17" s="495"/>
      <c r="BJ17" s="495"/>
      <c r="BK17" s="495"/>
      <c r="BL17" s="495"/>
      <c r="BM17" s="495"/>
      <c r="BN17" s="495"/>
      <c r="BO17" s="495"/>
      <c r="BP17" s="495"/>
      <c r="BQ17" s="495"/>
      <c r="BR17" s="495"/>
      <c r="BS17" s="495"/>
      <c r="BT17" s="495"/>
      <c r="BU17" s="495"/>
      <c r="BV17" s="495"/>
      <c r="BW17" s="495"/>
      <c r="BX17" s="495"/>
      <c r="BY17" s="495"/>
      <c r="BZ17" s="495"/>
      <c r="CA17" s="495"/>
      <c r="CB17" s="495"/>
      <c r="CC17" s="495"/>
      <c r="CD17" s="495"/>
      <c r="CE17" s="495"/>
      <c r="CF17" s="495"/>
      <c r="CG17" s="495"/>
      <c r="CH17" s="495"/>
      <c r="CI17" s="495"/>
      <c r="CJ17" s="495"/>
      <c r="CK17" s="495"/>
      <c r="CL17" s="495"/>
      <c r="CM17" s="495"/>
      <c r="CN17" s="495"/>
      <c r="CO17" s="495"/>
      <c r="CP17" s="495"/>
      <c r="CQ17" s="495"/>
      <c r="CR17" s="495"/>
      <c r="CS17" s="495"/>
      <c r="CT17" s="495"/>
      <c r="CU17" s="495"/>
      <c r="CV17" s="495"/>
      <c r="CW17" s="495"/>
      <c r="CX17" s="495"/>
      <c r="CY17" s="495"/>
      <c r="CZ17" s="495"/>
      <c r="DA17" s="495"/>
      <c r="DB17" s="495"/>
      <c r="DC17" s="495"/>
      <c r="DD17" s="495"/>
      <c r="DE17" s="495"/>
      <c r="DF17" s="495"/>
      <c r="DG17" s="495"/>
      <c r="DH17" s="495"/>
      <c r="DI17" s="495"/>
      <c r="DJ17" s="495"/>
      <c r="DK17" s="495"/>
      <c r="DL17" s="495"/>
      <c r="DM17" s="495"/>
      <c r="DN17" s="495"/>
      <c r="DO17" s="495"/>
      <c r="DP17" s="495"/>
      <c r="DQ17" s="495"/>
      <c r="DR17" s="495"/>
      <c r="DS17" s="495"/>
      <c r="DT17" s="495"/>
      <c r="DU17" s="495"/>
      <c r="DV17" s="495"/>
      <c r="DW17" s="495"/>
      <c r="DX17" s="495"/>
      <c r="DY17" s="495"/>
      <c r="DZ17" s="495"/>
      <c r="EA17" s="495"/>
      <c r="EB17" s="495"/>
      <c r="EC17" s="495"/>
      <c r="ED17" s="495"/>
      <c r="EE17" s="495"/>
      <c r="EF17" s="495"/>
      <c r="EG17" s="495"/>
      <c r="EH17" s="495"/>
      <c r="EI17" s="495"/>
      <c r="EJ17" s="495"/>
      <c r="EK17" s="495"/>
      <c r="EL17" s="495"/>
      <c r="EM17" s="495"/>
      <c r="EN17" s="495"/>
      <c r="EO17" s="495"/>
      <c r="EP17" s="495"/>
      <c r="EQ17" s="495"/>
      <c r="ER17" s="495"/>
      <c r="ES17" s="495"/>
      <c r="ET17" s="495"/>
      <c r="EU17" s="495"/>
      <c r="EV17" s="495"/>
      <c r="EW17" s="495"/>
      <c r="EX17" s="495"/>
      <c r="EY17" s="495"/>
      <c r="EZ17" s="495"/>
      <c r="FA17" s="495"/>
      <c r="FB17" s="495"/>
      <c r="FC17" s="495"/>
      <c r="FD17" s="495"/>
      <c r="FE17" s="495"/>
      <c r="FF17" s="495"/>
      <c r="FG17" s="495"/>
      <c r="FH17" s="495"/>
      <c r="FI17" s="495"/>
      <c r="FJ17" s="495"/>
      <c r="FK17" s="495"/>
      <c r="FL17" s="495"/>
      <c r="FM17" s="495"/>
      <c r="FN17" s="495"/>
      <c r="FO17" s="495"/>
      <c r="FP17" s="495"/>
      <c r="FQ17" s="495"/>
      <c r="FR17" s="495"/>
      <c r="FS17" s="495"/>
      <c r="FT17" s="495"/>
      <c r="FU17" s="495"/>
      <c r="FV17" s="495"/>
      <c r="FW17" s="495"/>
      <c r="FX17" s="495"/>
      <c r="FY17" s="495"/>
      <c r="FZ17" s="495"/>
      <c r="GA17" s="495"/>
      <c r="GB17" s="495"/>
      <c r="GC17" s="495"/>
      <c r="GD17" s="495"/>
      <c r="GE17" s="495"/>
      <c r="GF17" s="495"/>
      <c r="GG17" s="495"/>
      <c r="GH17" s="495"/>
      <c r="GI17" s="495"/>
      <c r="GJ17" s="495"/>
      <c r="GK17" s="495"/>
      <c r="GL17" s="495"/>
      <c r="GM17" s="495"/>
      <c r="GN17" s="495"/>
      <c r="GO17" s="495"/>
      <c r="GP17" s="495"/>
      <c r="GQ17" s="495"/>
      <c r="GR17" s="495"/>
      <c r="GS17" s="495"/>
      <c r="GT17" s="495"/>
      <c r="GU17" s="495"/>
      <c r="GV17" s="495"/>
      <c r="GW17" s="495"/>
      <c r="GX17" s="495"/>
      <c r="GY17" s="495"/>
      <c r="GZ17" s="495"/>
      <c r="HA17" s="495"/>
      <c r="HB17" s="495"/>
      <c r="HC17" s="495"/>
      <c r="HD17" s="495"/>
      <c r="HE17" s="495"/>
      <c r="HF17" s="495"/>
      <c r="HG17" s="495"/>
      <c r="HH17" s="495"/>
      <c r="HI17" s="495"/>
      <c r="HJ17" s="495"/>
      <c r="HK17" s="495"/>
      <c r="HL17" s="495"/>
      <c r="HM17" s="495"/>
      <c r="HN17" s="495"/>
      <c r="HO17" s="495"/>
      <c r="HP17" s="495"/>
      <c r="HQ17" s="495"/>
      <c r="HR17" s="495"/>
      <c r="HS17" s="495"/>
      <c r="HT17" s="495"/>
      <c r="HU17" s="495"/>
      <c r="HV17" s="495"/>
      <c r="HW17" s="495"/>
      <c r="HX17" s="495"/>
      <c r="HY17" s="495"/>
      <c r="HZ17" s="495"/>
      <c r="IA17" s="495"/>
      <c r="IB17" s="495"/>
      <c r="IC17" s="495"/>
      <c r="ID17" s="495"/>
      <c r="IE17" s="495"/>
      <c r="IF17" s="495"/>
      <c r="IG17" s="495"/>
      <c r="IH17" s="495"/>
      <c r="II17" s="495"/>
      <c r="IJ17" s="495"/>
      <c r="IK17" s="495"/>
      <c r="IL17" s="495"/>
      <c r="IM17" s="495"/>
      <c r="IN17" s="495"/>
    </row>
    <row r="18" customFormat="false" ht="10.35" hidden="false" customHeight="true" outlineLevel="0" collapsed="false">
      <c r="A18" s="164" t="n">
        <v>9</v>
      </c>
      <c r="B18" s="459" t="s">
        <v>431</v>
      </c>
      <c r="C18" s="459"/>
      <c r="D18" s="456" t="n">
        <v>13.4343278687229</v>
      </c>
      <c r="E18" s="456" t="n">
        <v>18.7762422264739</v>
      </c>
      <c r="F18" s="456" t="n">
        <v>8.33831315924788</v>
      </c>
      <c r="G18" s="456" t="n">
        <v>13.2536230987678</v>
      </c>
      <c r="H18" s="456" t="n">
        <v>13.5805081111372</v>
      </c>
      <c r="I18" s="498" t="s">
        <v>432</v>
      </c>
      <c r="J18" s="159" t="n">
        <v>9</v>
      </c>
      <c r="K18" s="136"/>
      <c r="L18" s="495"/>
      <c r="M18" s="495"/>
      <c r="N18" s="495"/>
      <c r="O18" s="495"/>
      <c r="P18" s="495"/>
      <c r="Q18" s="495"/>
      <c r="R18" s="495"/>
      <c r="S18" s="495"/>
      <c r="T18" s="495"/>
      <c r="U18" s="495"/>
      <c r="V18" s="495"/>
      <c r="W18" s="495"/>
      <c r="X18" s="495"/>
      <c r="Y18" s="495"/>
      <c r="Z18" s="495"/>
      <c r="AA18" s="495"/>
      <c r="AB18" s="495"/>
      <c r="AC18" s="495"/>
      <c r="AD18" s="495"/>
      <c r="AE18" s="495"/>
      <c r="AF18" s="495"/>
      <c r="AG18" s="495"/>
      <c r="AH18" s="495"/>
      <c r="AI18" s="495"/>
      <c r="AJ18" s="495"/>
      <c r="AK18" s="495"/>
      <c r="AL18" s="495"/>
      <c r="AM18" s="495"/>
      <c r="AN18" s="495"/>
      <c r="AO18" s="495"/>
      <c r="AP18" s="495"/>
      <c r="AQ18" s="495"/>
      <c r="AR18" s="495"/>
      <c r="AS18" s="495"/>
      <c r="AT18" s="495"/>
      <c r="AU18" s="495"/>
      <c r="AV18" s="495"/>
      <c r="AW18" s="495"/>
      <c r="AX18" s="495"/>
      <c r="AY18" s="495"/>
      <c r="AZ18" s="495"/>
      <c r="BA18" s="495"/>
      <c r="BB18" s="495"/>
      <c r="BC18" s="495"/>
      <c r="BD18" s="495"/>
      <c r="BE18" s="495"/>
      <c r="BF18" s="495"/>
      <c r="BG18" s="495"/>
      <c r="BH18" s="495"/>
      <c r="BI18" s="495"/>
      <c r="BJ18" s="495"/>
      <c r="BK18" s="495"/>
      <c r="BL18" s="495"/>
      <c r="BM18" s="495"/>
      <c r="BN18" s="495"/>
      <c r="BO18" s="495"/>
      <c r="BP18" s="495"/>
      <c r="BQ18" s="495"/>
      <c r="BR18" s="495"/>
      <c r="BS18" s="495"/>
      <c r="BT18" s="495"/>
      <c r="BU18" s="495"/>
      <c r="BV18" s="495"/>
      <c r="BW18" s="495"/>
      <c r="BX18" s="495"/>
      <c r="BY18" s="495"/>
      <c r="BZ18" s="495"/>
      <c r="CA18" s="495"/>
      <c r="CB18" s="495"/>
      <c r="CC18" s="495"/>
      <c r="CD18" s="495"/>
      <c r="CE18" s="495"/>
      <c r="CF18" s="495"/>
      <c r="CG18" s="495"/>
      <c r="CH18" s="495"/>
      <c r="CI18" s="495"/>
      <c r="CJ18" s="495"/>
      <c r="CK18" s="495"/>
      <c r="CL18" s="495"/>
      <c r="CM18" s="495"/>
      <c r="CN18" s="495"/>
      <c r="CO18" s="495"/>
      <c r="CP18" s="495"/>
      <c r="CQ18" s="495"/>
      <c r="CR18" s="495"/>
      <c r="CS18" s="495"/>
      <c r="CT18" s="495"/>
      <c r="CU18" s="495"/>
      <c r="CV18" s="495"/>
      <c r="CW18" s="495"/>
      <c r="CX18" s="495"/>
      <c r="CY18" s="495"/>
      <c r="CZ18" s="495"/>
      <c r="DA18" s="495"/>
      <c r="DB18" s="495"/>
      <c r="DC18" s="495"/>
      <c r="DD18" s="495"/>
      <c r="DE18" s="495"/>
      <c r="DF18" s="495"/>
      <c r="DG18" s="495"/>
      <c r="DH18" s="495"/>
      <c r="DI18" s="495"/>
      <c r="DJ18" s="495"/>
      <c r="DK18" s="495"/>
      <c r="DL18" s="495"/>
      <c r="DM18" s="495"/>
      <c r="DN18" s="495"/>
      <c r="DO18" s="495"/>
      <c r="DP18" s="495"/>
      <c r="DQ18" s="495"/>
      <c r="DR18" s="495"/>
      <c r="DS18" s="495"/>
      <c r="DT18" s="495"/>
      <c r="DU18" s="495"/>
      <c r="DV18" s="495"/>
      <c r="DW18" s="495"/>
      <c r="DX18" s="495"/>
      <c r="DY18" s="495"/>
      <c r="DZ18" s="495"/>
      <c r="EA18" s="495"/>
      <c r="EB18" s="495"/>
      <c r="EC18" s="495"/>
      <c r="ED18" s="495"/>
      <c r="EE18" s="495"/>
      <c r="EF18" s="495"/>
      <c r="EG18" s="495"/>
      <c r="EH18" s="495"/>
      <c r="EI18" s="495"/>
      <c r="EJ18" s="495"/>
      <c r="EK18" s="495"/>
      <c r="EL18" s="495"/>
      <c r="EM18" s="495"/>
      <c r="EN18" s="495"/>
      <c r="EO18" s="495"/>
      <c r="EP18" s="495"/>
      <c r="EQ18" s="495"/>
      <c r="ER18" s="495"/>
      <c r="ES18" s="495"/>
      <c r="ET18" s="495"/>
      <c r="EU18" s="495"/>
      <c r="EV18" s="495"/>
      <c r="EW18" s="495"/>
      <c r="EX18" s="495"/>
      <c r="EY18" s="495"/>
      <c r="EZ18" s="495"/>
      <c r="FA18" s="495"/>
      <c r="FB18" s="495"/>
      <c r="FC18" s="495"/>
      <c r="FD18" s="495"/>
      <c r="FE18" s="495"/>
      <c r="FF18" s="495"/>
      <c r="FG18" s="495"/>
      <c r="FH18" s="495"/>
      <c r="FI18" s="495"/>
      <c r="FJ18" s="495"/>
      <c r="FK18" s="495"/>
      <c r="FL18" s="495"/>
      <c r="FM18" s="495"/>
      <c r="FN18" s="495"/>
      <c r="FO18" s="495"/>
      <c r="FP18" s="495"/>
      <c r="FQ18" s="495"/>
      <c r="FR18" s="495"/>
      <c r="FS18" s="495"/>
      <c r="FT18" s="495"/>
      <c r="FU18" s="495"/>
      <c r="FV18" s="495"/>
      <c r="FW18" s="495"/>
      <c r="FX18" s="495"/>
      <c r="FY18" s="495"/>
      <c r="FZ18" s="495"/>
      <c r="GA18" s="495"/>
      <c r="GB18" s="495"/>
      <c r="GC18" s="495"/>
      <c r="GD18" s="495"/>
      <c r="GE18" s="495"/>
      <c r="GF18" s="495"/>
      <c r="GG18" s="495"/>
      <c r="GH18" s="495"/>
      <c r="GI18" s="495"/>
      <c r="GJ18" s="495"/>
      <c r="GK18" s="495"/>
      <c r="GL18" s="495"/>
      <c r="GM18" s="495"/>
      <c r="GN18" s="495"/>
      <c r="GO18" s="495"/>
      <c r="GP18" s="495"/>
      <c r="GQ18" s="495"/>
      <c r="GR18" s="495"/>
      <c r="GS18" s="495"/>
      <c r="GT18" s="495"/>
      <c r="GU18" s="495"/>
      <c r="GV18" s="495"/>
      <c r="GW18" s="495"/>
      <c r="GX18" s="495"/>
      <c r="GY18" s="495"/>
      <c r="GZ18" s="495"/>
      <c r="HA18" s="495"/>
      <c r="HB18" s="495"/>
      <c r="HC18" s="495"/>
      <c r="HD18" s="495"/>
      <c r="HE18" s="495"/>
      <c r="HF18" s="495"/>
      <c r="HG18" s="495"/>
      <c r="HH18" s="495"/>
      <c r="HI18" s="495"/>
      <c r="HJ18" s="495"/>
      <c r="HK18" s="495"/>
      <c r="HL18" s="495"/>
      <c r="HM18" s="495"/>
      <c r="HN18" s="495"/>
      <c r="HO18" s="495"/>
      <c r="HP18" s="495"/>
      <c r="HQ18" s="495"/>
      <c r="HR18" s="495"/>
      <c r="HS18" s="495"/>
      <c r="HT18" s="495"/>
      <c r="HU18" s="495"/>
      <c r="HV18" s="495"/>
      <c r="HW18" s="495"/>
      <c r="HX18" s="495"/>
      <c r="HY18" s="495"/>
      <c r="HZ18" s="495"/>
      <c r="IA18" s="495"/>
      <c r="IB18" s="495"/>
      <c r="IC18" s="495"/>
      <c r="ID18" s="495"/>
      <c r="IE18" s="495"/>
      <c r="IF18" s="495"/>
      <c r="IG18" s="495"/>
      <c r="IH18" s="495"/>
      <c r="II18" s="495"/>
      <c r="IJ18" s="495"/>
      <c r="IK18" s="495"/>
      <c r="IL18" s="495"/>
      <c r="IM18" s="495"/>
      <c r="IN18" s="495"/>
    </row>
    <row r="19" customFormat="false" ht="10.35" hidden="false" customHeight="true" outlineLevel="0" collapsed="false">
      <c r="A19" s="164" t="n">
        <v>10</v>
      </c>
      <c r="B19" s="459" t="s">
        <v>433</v>
      </c>
      <c r="C19" s="459"/>
      <c r="D19" s="456" t="n">
        <v>19.5983135967252</v>
      </c>
      <c r="E19" s="456" t="n">
        <v>22.1753895260941</v>
      </c>
      <c r="F19" s="457" t="n">
        <v>17.139865938454</v>
      </c>
      <c r="G19" s="457" t="n">
        <v>21.7359418819791</v>
      </c>
      <c r="H19" s="457" t="n">
        <v>17.8690896199173</v>
      </c>
      <c r="I19" s="498" t="s">
        <v>434</v>
      </c>
      <c r="J19" s="159" t="n">
        <v>10</v>
      </c>
      <c r="K19" s="136"/>
      <c r="L19" s="495"/>
      <c r="M19" s="495"/>
      <c r="N19" s="495"/>
      <c r="O19" s="495"/>
      <c r="P19" s="495"/>
      <c r="Q19" s="495"/>
      <c r="R19" s="495"/>
      <c r="S19" s="495"/>
      <c r="T19" s="495"/>
      <c r="U19" s="495"/>
      <c r="V19" s="495"/>
      <c r="W19" s="495"/>
      <c r="X19" s="495"/>
      <c r="Y19" s="495"/>
      <c r="Z19" s="495"/>
      <c r="AA19" s="495"/>
      <c r="AB19" s="495"/>
      <c r="AC19" s="495"/>
      <c r="AD19" s="495"/>
      <c r="AE19" s="495"/>
      <c r="AF19" s="495"/>
      <c r="AG19" s="495"/>
      <c r="AH19" s="495"/>
      <c r="AI19" s="495"/>
      <c r="AJ19" s="495"/>
      <c r="AK19" s="495"/>
      <c r="AL19" s="495"/>
      <c r="AM19" s="495"/>
      <c r="AN19" s="495"/>
      <c r="AO19" s="495"/>
      <c r="AP19" s="495"/>
      <c r="AQ19" s="495"/>
      <c r="AR19" s="495"/>
      <c r="AS19" s="495"/>
      <c r="AT19" s="495"/>
      <c r="AU19" s="495"/>
      <c r="AV19" s="495"/>
      <c r="AW19" s="495"/>
      <c r="AX19" s="495"/>
      <c r="AY19" s="495"/>
      <c r="AZ19" s="495"/>
      <c r="BA19" s="495"/>
      <c r="BB19" s="495"/>
      <c r="BC19" s="495"/>
      <c r="BD19" s="495"/>
      <c r="BE19" s="495"/>
      <c r="BF19" s="495"/>
      <c r="BG19" s="495"/>
      <c r="BH19" s="495"/>
      <c r="BI19" s="495"/>
      <c r="BJ19" s="495"/>
      <c r="BK19" s="495"/>
      <c r="BL19" s="495"/>
      <c r="BM19" s="495"/>
      <c r="BN19" s="495"/>
      <c r="BO19" s="495"/>
      <c r="BP19" s="495"/>
      <c r="BQ19" s="495"/>
      <c r="BR19" s="495"/>
      <c r="BS19" s="495"/>
      <c r="BT19" s="495"/>
      <c r="BU19" s="495"/>
      <c r="BV19" s="495"/>
      <c r="BW19" s="495"/>
      <c r="BX19" s="495"/>
      <c r="BY19" s="495"/>
      <c r="BZ19" s="495"/>
      <c r="CA19" s="495"/>
      <c r="CB19" s="495"/>
      <c r="CC19" s="495"/>
      <c r="CD19" s="495"/>
      <c r="CE19" s="495"/>
      <c r="CF19" s="495"/>
      <c r="CG19" s="495"/>
      <c r="CH19" s="495"/>
      <c r="CI19" s="495"/>
      <c r="CJ19" s="495"/>
      <c r="CK19" s="495"/>
      <c r="CL19" s="495"/>
      <c r="CM19" s="495"/>
      <c r="CN19" s="495"/>
      <c r="CO19" s="495"/>
      <c r="CP19" s="495"/>
      <c r="CQ19" s="495"/>
      <c r="CR19" s="495"/>
      <c r="CS19" s="495"/>
      <c r="CT19" s="495"/>
      <c r="CU19" s="495"/>
      <c r="CV19" s="495"/>
      <c r="CW19" s="495"/>
      <c r="CX19" s="495"/>
      <c r="CY19" s="495"/>
      <c r="CZ19" s="495"/>
      <c r="DA19" s="495"/>
      <c r="DB19" s="495"/>
      <c r="DC19" s="495"/>
      <c r="DD19" s="495"/>
      <c r="DE19" s="495"/>
      <c r="DF19" s="495"/>
      <c r="DG19" s="495"/>
      <c r="DH19" s="495"/>
      <c r="DI19" s="495"/>
      <c r="DJ19" s="495"/>
      <c r="DK19" s="495"/>
      <c r="DL19" s="495"/>
      <c r="DM19" s="495"/>
      <c r="DN19" s="495"/>
      <c r="DO19" s="495"/>
      <c r="DP19" s="495"/>
      <c r="DQ19" s="495"/>
      <c r="DR19" s="495"/>
      <c r="DS19" s="495"/>
      <c r="DT19" s="495"/>
      <c r="DU19" s="495"/>
      <c r="DV19" s="495"/>
      <c r="DW19" s="495"/>
      <c r="DX19" s="495"/>
      <c r="DY19" s="495"/>
      <c r="DZ19" s="495"/>
      <c r="EA19" s="495"/>
      <c r="EB19" s="495"/>
      <c r="EC19" s="495"/>
      <c r="ED19" s="495"/>
      <c r="EE19" s="495"/>
      <c r="EF19" s="495"/>
      <c r="EG19" s="495"/>
      <c r="EH19" s="495"/>
      <c r="EI19" s="495"/>
      <c r="EJ19" s="495"/>
      <c r="EK19" s="495"/>
      <c r="EL19" s="495"/>
      <c r="EM19" s="495"/>
      <c r="EN19" s="495"/>
      <c r="EO19" s="495"/>
      <c r="EP19" s="495"/>
      <c r="EQ19" s="495"/>
      <c r="ER19" s="495"/>
      <c r="ES19" s="495"/>
      <c r="ET19" s="495"/>
      <c r="EU19" s="495"/>
      <c r="EV19" s="495"/>
      <c r="EW19" s="495"/>
      <c r="EX19" s="495"/>
      <c r="EY19" s="495"/>
      <c r="EZ19" s="495"/>
      <c r="FA19" s="495"/>
      <c r="FB19" s="495"/>
      <c r="FC19" s="495"/>
      <c r="FD19" s="495"/>
      <c r="FE19" s="495"/>
      <c r="FF19" s="495"/>
      <c r="FG19" s="495"/>
      <c r="FH19" s="495"/>
      <c r="FI19" s="495"/>
      <c r="FJ19" s="495"/>
      <c r="FK19" s="495"/>
      <c r="FL19" s="495"/>
      <c r="FM19" s="495"/>
      <c r="FN19" s="495"/>
      <c r="FO19" s="495"/>
      <c r="FP19" s="495"/>
      <c r="FQ19" s="495"/>
      <c r="FR19" s="495"/>
      <c r="FS19" s="495"/>
      <c r="FT19" s="495"/>
      <c r="FU19" s="495"/>
      <c r="FV19" s="495"/>
      <c r="FW19" s="495"/>
      <c r="FX19" s="495"/>
      <c r="FY19" s="495"/>
      <c r="FZ19" s="495"/>
      <c r="GA19" s="495"/>
      <c r="GB19" s="495"/>
      <c r="GC19" s="495"/>
      <c r="GD19" s="495"/>
      <c r="GE19" s="495"/>
      <c r="GF19" s="495"/>
      <c r="GG19" s="495"/>
      <c r="GH19" s="495"/>
      <c r="GI19" s="495"/>
      <c r="GJ19" s="495"/>
      <c r="GK19" s="495"/>
      <c r="GL19" s="495"/>
      <c r="GM19" s="495"/>
      <c r="GN19" s="495"/>
      <c r="GO19" s="495"/>
      <c r="GP19" s="495"/>
      <c r="GQ19" s="495"/>
      <c r="GR19" s="495"/>
      <c r="GS19" s="495"/>
      <c r="GT19" s="495"/>
      <c r="GU19" s="495"/>
      <c r="GV19" s="495"/>
      <c r="GW19" s="495"/>
      <c r="GX19" s="495"/>
      <c r="GY19" s="495"/>
      <c r="GZ19" s="495"/>
      <c r="HA19" s="495"/>
      <c r="HB19" s="495"/>
      <c r="HC19" s="495"/>
      <c r="HD19" s="495"/>
      <c r="HE19" s="495"/>
      <c r="HF19" s="495"/>
      <c r="HG19" s="495"/>
      <c r="HH19" s="495"/>
      <c r="HI19" s="495"/>
      <c r="HJ19" s="495"/>
      <c r="HK19" s="495"/>
      <c r="HL19" s="495"/>
      <c r="HM19" s="495"/>
      <c r="HN19" s="495"/>
      <c r="HO19" s="495"/>
      <c r="HP19" s="495"/>
      <c r="HQ19" s="495"/>
      <c r="HR19" s="495"/>
      <c r="HS19" s="495"/>
      <c r="HT19" s="495"/>
      <c r="HU19" s="495"/>
      <c r="HV19" s="495"/>
      <c r="HW19" s="495"/>
      <c r="HX19" s="495"/>
      <c r="HY19" s="495"/>
      <c r="HZ19" s="495"/>
      <c r="IA19" s="495"/>
      <c r="IB19" s="495"/>
      <c r="IC19" s="495"/>
      <c r="ID19" s="495"/>
      <c r="IE19" s="495"/>
      <c r="IF19" s="495"/>
      <c r="IG19" s="495"/>
      <c r="IH19" s="495"/>
      <c r="II19" s="495"/>
      <c r="IJ19" s="495"/>
      <c r="IK19" s="495"/>
      <c r="IL19" s="495"/>
      <c r="IM19" s="495"/>
      <c r="IN19" s="495"/>
    </row>
    <row r="20" customFormat="false" ht="10.35" hidden="false" customHeight="true" outlineLevel="0" collapsed="false">
      <c r="A20" s="164" t="n">
        <v>11</v>
      </c>
      <c r="B20" s="459" t="s">
        <v>435</v>
      </c>
      <c r="C20" s="459"/>
      <c r="D20" s="456" t="n">
        <v>13.1182260365177</v>
      </c>
      <c r="E20" s="456" t="n">
        <v>12.949132569982</v>
      </c>
      <c r="F20" s="456" t="n">
        <v>13.2795357721355</v>
      </c>
      <c r="G20" s="456" t="n">
        <v>14.137197972019</v>
      </c>
      <c r="H20" s="456" t="n">
        <v>12.2939336585031</v>
      </c>
      <c r="I20" s="498" t="s">
        <v>436</v>
      </c>
      <c r="J20" s="159" t="n">
        <v>11</v>
      </c>
      <c r="K20" s="136"/>
      <c r="L20" s="495"/>
      <c r="M20" s="495"/>
      <c r="N20" s="495"/>
      <c r="O20" s="495"/>
      <c r="P20" s="495"/>
      <c r="Q20" s="495"/>
      <c r="R20" s="495"/>
      <c r="S20" s="495"/>
      <c r="T20" s="495"/>
      <c r="U20" s="495"/>
      <c r="V20" s="495"/>
      <c r="W20" s="495"/>
      <c r="X20" s="495"/>
      <c r="Y20" s="495"/>
      <c r="Z20" s="495"/>
      <c r="AA20" s="495"/>
      <c r="AB20" s="495"/>
      <c r="AC20" s="495"/>
      <c r="AD20" s="495"/>
      <c r="AE20" s="495"/>
      <c r="AF20" s="495"/>
      <c r="AG20" s="495"/>
      <c r="AH20" s="495"/>
      <c r="AI20" s="495"/>
      <c r="AJ20" s="495"/>
      <c r="AK20" s="495"/>
      <c r="AL20" s="495"/>
      <c r="AM20" s="495"/>
      <c r="AN20" s="495"/>
      <c r="AO20" s="495"/>
      <c r="AP20" s="495"/>
      <c r="AQ20" s="495"/>
      <c r="AR20" s="495"/>
      <c r="AS20" s="495"/>
      <c r="AT20" s="495"/>
      <c r="AU20" s="495"/>
      <c r="AV20" s="495"/>
      <c r="AW20" s="495"/>
      <c r="AX20" s="495"/>
      <c r="AY20" s="495"/>
      <c r="AZ20" s="495"/>
      <c r="BA20" s="495"/>
      <c r="BB20" s="495"/>
      <c r="BC20" s="495"/>
      <c r="BD20" s="495"/>
      <c r="BE20" s="495"/>
      <c r="BF20" s="495"/>
      <c r="BG20" s="495"/>
      <c r="BH20" s="495"/>
      <c r="BI20" s="495"/>
      <c r="BJ20" s="495"/>
      <c r="BK20" s="495"/>
      <c r="BL20" s="495"/>
      <c r="BM20" s="495"/>
      <c r="BN20" s="495"/>
      <c r="BO20" s="495"/>
      <c r="BP20" s="495"/>
      <c r="BQ20" s="495"/>
      <c r="BR20" s="495"/>
      <c r="BS20" s="495"/>
      <c r="BT20" s="495"/>
      <c r="BU20" s="495"/>
      <c r="BV20" s="495"/>
      <c r="BW20" s="495"/>
      <c r="BX20" s="495"/>
      <c r="BY20" s="495"/>
      <c r="BZ20" s="495"/>
      <c r="CA20" s="495"/>
      <c r="CB20" s="495"/>
      <c r="CC20" s="495"/>
      <c r="CD20" s="495"/>
      <c r="CE20" s="495"/>
      <c r="CF20" s="495"/>
      <c r="CG20" s="495"/>
      <c r="CH20" s="495"/>
      <c r="CI20" s="495"/>
      <c r="CJ20" s="495"/>
      <c r="CK20" s="495"/>
      <c r="CL20" s="495"/>
      <c r="CM20" s="495"/>
      <c r="CN20" s="495"/>
      <c r="CO20" s="495"/>
      <c r="CP20" s="495"/>
      <c r="CQ20" s="495"/>
      <c r="CR20" s="495"/>
      <c r="CS20" s="495"/>
      <c r="CT20" s="495"/>
      <c r="CU20" s="495"/>
      <c r="CV20" s="495"/>
      <c r="CW20" s="495"/>
      <c r="CX20" s="495"/>
      <c r="CY20" s="495"/>
      <c r="CZ20" s="495"/>
      <c r="DA20" s="495"/>
      <c r="DB20" s="495"/>
      <c r="DC20" s="495"/>
      <c r="DD20" s="495"/>
      <c r="DE20" s="495"/>
      <c r="DF20" s="495"/>
      <c r="DG20" s="495"/>
      <c r="DH20" s="495"/>
      <c r="DI20" s="495"/>
      <c r="DJ20" s="495"/>
      <c r="DK20" s="495"/>
      <c r="DL20" s="495"/>
      <c r="DM20" s="495"/>
      <c r="DN20" s="495"/>
      <c r="DO20" s="495"/>
      <c r="DP20" s="495"/>
      <c r="DQ20" s="495"/>
      <c r="DR20" s="495"/>
      <c r="DS20" s="495"/>
      <c r="DT20" s="495"/>
      <c r="DU20" s="495"/>
      <c r="DV20" s="495"/>
      <c r="DW20" s="495"/>
      <c r="DX20" s="495"/>
      <c r="DY20" s="495"/>
      <c r="DZ20" s="495"/>
      <c r="EA20" s="495"/>
      <c r="EB20" s="495"/>
      <c r="EC20" s="495"/>
      <c r="ED20" s="495"/>
      <c r="EE20" s="495"/>
      <c r="EF20" s="495"/>
      <c r="EG20" s="495"/>
      <c r="EH20" s="495"/>
      <c r="EI20" s="495"/>
      <c r="EJ20" s="495"/>
      <c r="EK20" s="495"/>
      <c r="EL20" s="495"/>
      <c r="EM20" s="495"/>
      <c r="EN20" s="495"/>
      <c r="EO20" s="495"/>
      <c r="EP20" s="495"/>
      <c r="EQ20" s="495"/>
      <c r="ER20" s="495"/>
      <c r="ES20" s="495"/>
      <c r="ET20" s="495"/>
      <c r="EU20" s="495"/>
      <c r="EV20" s="495"/>
      <c r="EW20" s="495"/>
      <c r="EX20" s="495"/>
      <c r="EY20" s="495"/>
      <c r="EZ20" s="495"/>
      <c r="FA20" s="495"/>
      <c r="FB20" s="495"/>
      <c r="FC20" s="495"/>
      <c r="FD20" s="495"/>
      <c r="FE20" s="495"/>
      <c r="FF20" s="495"/>
      <c r="FG20" s="495"/>
      <c r="FH20" s="495"/>
      <c r="FI20" s="495"/>
      <c r="FJ20" s="495"/>
      <c r="FK20" s="495"/>
      <c r="FL20" s="495"/>
      <c r="FM20" s="495"/>
      <c r="FN20" s="495"/>
      <c r="FO20" s="495"/>
      <c r="FP20" s="495"/>
      <c r="FQ20" s="495"/>
      <c r="FR20" s="495"/>
      <c r="FS20" s="495"/>
      <c r="FT20" s="495"/>
      <c r="FU20" s="495"/>
      <c r="FV20" s="495"/>
      <c r="FW20" s="495"/>
      <c r="FX20" s="495"/>
      <c r="FY20" s="495"/>
      <c r="FZ20" s="495"/>
      <c r="GA20" s="495"/>
      <c r="GB20" s="495"/>
      <c r="GC20" s="495"/>
      <c r="GD20" s="495"/>
      <c r="GE20" s="495"/>
      <c r="GF20" s="495"/>
      <c r="GG20" s="495"/>
      <c r="GH20" s="495"/>
      <c r="GI20" s="495"/>
      <c r="GJ20" s="495"/>
      <c r="GK20" s="495"/>
      <c r="GL20" s="495"/>
      <c r="GM20" s="495"/>
      <c r="GN20" s="495"/>
      <c r="GO20" s="495"/>
      <c r="GP20" s="495"/>
      <c r="GQ20" s="495"/>
      <c r="GR20" s="495"/>
      <c r="GS20" s="495"/>
      <c r="GT20" s="495"/>
      <c r="GU20" s="495"/>
      <c r="GV20" s="495"/>
      <c r="GW20" s="495"/>
      <c r="GX20" s="495"/>
      <c r="GY20" s="495"/>
      <c r="GZ20" s="495"/>
      <c r="HA20" s="495"/>
      <c r="HB20" s="495"/>
      <c r="HC20" s="495"/>
      <c r="HD20" s="495"/>
      <c r="HE20" s="495"/>
      <c r="HF20" s="495"/>
      <c r="HG20" s="495"/>
      <c r="HH20" s="495"/>
      <c r="HI20" s="495"/>
      <c r="HJ20" s="495"/>
      <c r="HK20" s="495"/>
      <c r="HL20" s="495"/>
      <c r="HM20" s="495"/>
      <c r="HN20" s="495"/>
      <c r="HO20" s="495"/>
      <c r="HP20" s="495"/>
      <c r="HQ20" s="495"/>
      <c r="HR20" s="495"/>
      <c r="HS20" s="495"/>
      <c r="HT20" s="495"/>
      <c r="HU20" s="495"/>
      <c r="HV20" s="495"/>
      <c r="HW20" s="495"/>
      <c r="HX20" s="495"/>
      <c r="HY20" s="495"/>
      <c r="HZ20" s="495"/>
      <c r="IA20" s="495"/>
      <c r="IB20" s="495"/>
      <c r="IC20" s="495"/>
      <c r="ID20" s="495"/>
      <c r="IE20" s="495"/>
      <c r="IF20" s="495"/>
      <c r="IG20" s="495"/>
      <c r="IH20" s="495"/>
      <c r="II20" s="495"/>
      <c r="IJ20" s="495"/>
      <c r="IK20" s="495"/>
      <c r="IL20" s="495"/>
      <c r="IM20" s="495"/>
      <c r="IN20" s="495"/>
    </row>
    <row r="21" customFormat="false" ht="10.35" hidden="false" customHeight="true" outlineLevel="0" collapsed="false">
      <c r="A21" s="164"/>
      <c r="C21" s="459"/>
      <c r="D21" s="456"/>
      <c r="E21" s="456"/>
      <c r="F21" s="456"/>
      <c r="G21" s="456"/>
      <c r="H21" s="456"/>
      <c r="I21" s="500" t="s">
        <v>437</v>
      </c>
      <c r="J21" s="159"/>
      <c r="K21" s="136"/>
      <c r="L21" s="495"/>
      <c r="M21" s="495"/>
      <c r="N21" s="495"/>
      <c r="O21" s="495"/>
      <c r="P21" s="495"/>
      <c r="Q21" s="495"/>
      <c r="R21" s="495"/>
      <c r="S21" s="495"/>
      <c r="T21" s="495"/>
      <c r="U21" s="495"/>
      <c r="V21" s="495"/>
      <c r="W21" s="495"/>
      <c r="X21" s="495"/>
      <c r="Y21" s="495"/>
      <c r="Z21" s="495"/>
      <c r="AA21" s="495"/>
      <c r="AB21" s="495"/>
      <c r="AC21" s="495"/>
      <c r="AD21" s="495"/>
      <c r="AE21" s="495"/>
      <c r="AF21" s="495"/>
      <c r="AG21" s="495"/>
      <c r="AH21" s="495"/>
      <c r="AI21" s="495"/>
      <c r="AJ21" s="495"/>
      <c r="AK21" s="495"/>
      <c r="AL21" s="495"/>
      <c r="AM21" s="495"/>
      <c r="AN21" s="495"/>
      <c r="AO21" s="495"/>
      <c r="AP21" s="495"/>
      <c r="AQ21" s="495"/>
      <c r="AR21" s="495"/>
      <c r="AS21" s="495"/>
      <c r="AT21" s="495"/>
      <c r="AU21" s="495"/>
      <c r="AV21" s="495"/>
      <c r="AW21" s="495"/>
      <c r="AX21" s="495"/>
      <c r="AY21" s="495"/>
      <c r="AZ21" s="495"/>
      <c r="BA21" s="495"/>
      <c r="BB21" s="495"/>
      <c r="BC21" s="495"/>
      <c r="BD21" s="495"/>
      <c r="BE21" s="495"/>
      <c r="BF21" s="495"/>
      <c r="BG21" s="495"/>
      <c r="BH21" s="495"/>
      <c r="BI21" s="495"/>
      <c r="BJ21" s="495"/>
      <c r="BK21" s="495"/>
      <c r="BL21" s="495"/>
      <c r="BM21" s="495"/>
      <c r="BN21" s="495"/>
      <c r="BO21" s="495"/>
      <c r="BP21" s="495"/>
      <c r="BQ21" s="495"/>
      <c r="BR21" s="495"/>
      <c r="BS21" s="495"/>
      <c r="BT21" s="495"/>
      <c r="BU21" s="495"/>
      <c r="BV21" s="495"/>
      <c r="BW21" s="495"/>
      <c r="BX21" s="495"/>
      <c r="BY21" s="495"/>
      <c r="BZ21" s="495"/>
      <c r="CA21" s="495"/>
      <c r="CB21" s="495"/>
      <c r="CC21" s="495"/>
      <c r="CD21" s="495"/>
      <c r="CE21" s="495"/>
      <c r="CF21" s="495"/>
      <c r="CG21" s="495"/>
      <c r="CH21" s="495"/>
      <c r="CI21" s="495"/>
      <c r="CJ21" s="495"/>
      <c r="CK21" s="495"/>
      <c r="CL21" s="495"/>
      <c r="CM21" s="495"/>
      <c r="CN21" s="495"/>
      <c r="CO21" s="495"/>
      <c r="CP21" s="495"/>
      <c r="CQ21" s="495"/>
      <c r="CR21" s="495"/>
      <c r="CS21" s="495"/>
      <c r="CT21" s="495"/>
      <c r="CU21" s="495"/>
      <c r="CV21" s="495"/>
      <c r="CW21" s="495"/>
      <c r="CX21" s="495"/>
      <c r="CY21" s="495"/>
      <c r="CZ21" s="495"/>
      <c r="DA21" s="495"/>
      <c r="DB21" s="495"/>
      <c r="DC21" s="495"/>
      <c r="DD21" s="495"/>
      <c r="DE21" s="495"/>
      <c r="DF21" s="495"/>
      <c r="DG21" s="495"/>
      <c r="DH21" s="495"/>
      <c r="DI21" s="495"/>
      <c r="DJ21" s="495"/>
      <c r="DK21" s="495"/>
      <c r="DL21" s="495"/>
      <c r="DM21" s="495"/>
      <c r="DN21" s="495"/>
      <c r="DO21" s="495"/>
      <c r="DP21" s="495"/>
      <c r="DQ21" s="495"/>
      <c r="DR21" s="495"/>
      <c r="DS21" s="495"/>
      <c r="DT21" s="495"/>
      <c r="DU21" s="495"/>
      <c r="DV21" s="495"/>
      <c r="DW21" s="495"/>
      <c r="DX21" s="495"/>
      <c r="DY21" s="495"/>
      <c r="DZ21" s="495"/>
      <c r="EA21" s="495"/>
      <c r="EB21" s="495"/>
      <c r="EC21" s="495"/>
      <c r="ED21" s="495"/>
      <c r="EE21" s="495"/>
      <c r="EF21" s="495"/>
      <c r="EG21" s="495"/>
      <c r="EH21" s="495"/>
      <c r="EI21" s="495"/>
      <c r="EJ21" s="495"/>
      <c r="EK21" s="495"/>
      <c r="EL21" s="495"/>
      <c r="EM21" s="495"/>
      <c r="EN21" s="495"/>
      <c r="EO21" s="495"/>
      <c r="EP21" s="495"/>
      <c r="EQ21" s="495"/>
      <c r="ER21" s="495"/>
      <c r="ES21" s="495"/>
      <c r="ET21" s="495"/>
      <c r="EU21" s="495"/>
      <c r="EV21" s="495"/>
      <c r="EW21" s="495"/>
      <c r="EX21" s="495"/>
      <c r="EY21" s="495"/>
      <c r="EZ21" s="495"/>
      <c r="FA21" s="495"/>
      <c r="FB21" s="495"/>
      <c r="FC21" s="495"/>
      <c r="FD21" s="495"/>
      <c r="FE21" s="495"/>
      <c r="FF21" s="495"/>
      <c r="FG21" s="495"/>
      <c r="FH21" s="495"/>
      <c r="FI21" s="495"/>
      <c r="FJ21" s="495"/>
      <c r="FK21" s="495"/>
      <c r="FL21" s="495"/>
      <c r="FM21" s="495"/>
      <c r="FN21" s="495"/>
      <c r="FO21" s="495"/>
      <c r="FP21" s="495"/>
      <c r="FQ21" s="495"/>
      <c r="FR21" s="495"/>
      <c r="FS21" s="495"/>
      <c r="FT21" s="495"/>
      <c r="FU21" s="495"/>
      <c r="FV21" s="495"/>
      <c r="FW21" s="495"/>
      <c r="FX21" s="495"/>
      <c r="FY21" s="495"/>
      <c r="FZ21" s="495"/>
      <c r="GA21" s="495"/>
      <c r="GB21" s="495"/>
      <c r="GC21" s="495"/>
      <c r="GD21" s="495"/>
      <c r="GE21" s="495"/>
      <c r="GF21" s="495"/>
      <c r="GG21" s="495"/>
      <c r="GH21" s="495"/>
      <c r="GI21" s="495"/>
      <c r="GJ21" s="495"/>
      <c r="GK21" s="495"/>
      <c r="GL21" s="495"/>
      <c r="GM21" s="495"/>
      <c r="GN21" s="495"/>
      <c r="GO21" s="495"/>
      <c r="GP21" s="495"/>
      <c r="GQ21" s="495"/>
      <c r="GR21" s="495"/>
      <c r="GS21" s="495"/>
      <c r="GT21" s="495"/>
      <c r="GU21" s="495"/>
      <c r="GV21" s="495"/>
      <c r="GW21" s="495"/>
      <c r="GX21" s="495"/>
      <c r="GY21" s="495"/>
      <c r="GZ21" s="495"/>
      <c r="HA21" s="495"/>
      <c r="HB21" s="495"/>
      <c r="HC21" s="495"/>
      <c r="HD21" s="495"/>
      <c r="HE21" s="495"/>
      <c r="HF21" s="495"/>
      <c r="HG21" s="495"/>
      <c r="HH21" s="495"/>
      <c r="HI21" s="495"/>
      <c r="HJ21" s="495"/>
      <c r="HK21" s="495"/>
      <c r="HL21" s="495"/>
      <c r="HM21" s="495"/>
      <c r="HN21" s="495"/>
      <c r="HO21" s="495"/>
      <c r="HP21" s="495"/>
      <c r="HQ21" s="495"/>
      <c r="HR21" s="495"/>
      <c r="HS21" s="495"/>
      <c r="HT21" s="495"/>
      <c r="HU21" s="495"/>
      <c r="HV21" s="495"/>
      <c r="HW21" s="495"/>
      <c r="HX21" s="495"/>
      <c r="HY21" s="495"/>
      <c r="HZ21" s="495"/>
      <c r="IA21" s="495"/>
      <c r="IB21" s="495"/>
      <c r="IC21" s="495"/>
      <c r="ID21" s="495"/>
      <c r="IE21" s="495"/>
      <c r="IF21" s="495"/>
      <c r="IG21" s="495"/>
      <c r="IH21" s="495"/>
      <c r="II21" s="495"/>
      <c r="IJ21" s="495"/>
      <c r="IK21" s="495"/>
      <c r="IL21" s="495"/>
      <c r="IM21" s="495"/>
      <c r="IN21" s="495"/>
    </row>
    <row r="22" customFormat="false" ht="10.35" hidden="false" customHeight="true" outlineLevel="0" collapsed="false">
      <c r="A22" s="164" t="n">
        <v>12</v>
      </c>
      <c r="B22" s="142" t="s">
        <v>438</v>
      </c>
      <c r="C22" s="459"/>
      <c r="D22" s="456" t="n">
        <v>60.5335008673044</v>
      </c>
      <c r="E22" s="456" t="n">
        <v>96.1473093321161</v>
      </c>
      <c r="F22" s="456" t="n">
        <v>26.559071544271</v>
      </c>
      <c r="G22" s="456" t="n">
        <v>62.7338160008341</v>
      </c>
      <c r="H22" s="456" t="n">
        <v>58.7535666702881</v>
      </c>
      <c r="I22" s="501" t="s">
        <v>439</v>
      </c>
      <c r="J22" s="159" t="n">
        <v>12</v>
      </c>
      <c r="K22" s="136"/>
      <c r="L22" s="495"/>
      <c r="M22" s="495"/>
      <c r="N22" s="495"/>
      <c r="O22" s="495"/>
      <c r="P22" s="495"/>
      <c r="Q22" s="495"/>
      <c r="R22" s="495"/>
      <c r="S22" s="495"/>
      <c r="T22" s="495"/>
      <c r="U22" s="495"/>
      <c r="V22" s="495"/>
      <c r="W22" s="495"/>
      <c r="X22" s="495"/>
      <c r="Y22" s="495"/>
      <c r="Z22" s="495"/>
      <c r="AA22" s="495"/>
      <c r="AB22" s="495"/>
      <c r="AC22" s="495"/>
      <c r="AD22" s="495"/>
      <c r="AE22" s="495"/>
      <c r="AF22" s="495"/>
      <c r="AG22" s="495"/>
      <c r="AH22" s="495"/>
      <c r="AI22" s="495"/>
      <c r="AJ22" s="495"/>
      <c r="AK22" s="495"/>
      <c r="AL22" s="495"/>
      <c r="AM22" s="495"/>
      <c r="AN22" s="495"/>
      <c r="AO22" s="495"/>
      <c r="AP22" s="495"/>
      <c r="AQ22" s="495"/>
      <c r="AR22" s="495"/>
      <c r="AS22" s="495"/>
      <c r="AT22" s="495"/>
      <c r="AU22" s="495"/>
      <c r="AV22" s="495"/>
      <c r="AW22" s="495"/>
      <c r="AX22" s="495"/>
      <c r="AY22" s="495"/>
      <c r="AZ22" s="495"/>
      <c r="BA22" s="495"/>
      <c r="BB22" s="495"/>
      <c r="BC22" s="495"/>
      <c r="BD22" s="495"/>
      <c r="BE22" s="495"/>
      <c r="BF22" s="495"/>
      <c r="BG22" s="495"/>
      <c r="BH22" s="495"/>
      <c r="BI22" s="495"/>
      <c r="BJ22" s="495"/>
      <c r="BK22" s="495"/>
      <c r="BL22" s="495"/>
      <c r="BM22" s="495"/>
      <c r="BN22" s="495"/>
      <c r="BO22" s="495"/>
      <c r="BP22" s="495"/>
      <c r="BQ22" s="495"/>
      <c r="BR22" s="495"/>
      <c r="BS22" s="495"/>
      <c r="BT22" s="495"/>
      <c r="BU22" s="495"/>
      <c r="BV22" s="495"/>
      <c r="BW22" s="495"/>
      <c r="BX22" s="495"/>
      <c r="BY22" s="495"/>
      <c r="BZ22" s="495"/>
      <c r="CA22" s="495"/>
      <c r="CB22" s="495"/>
      <c r="CC22" s="495"/>
      <c r="CD22" s="495"/>
      <c r="CE22" s="495"/>
      <c r="CF22" s="495"/>
      <c r="CG22" s="495"/>
      <c r="CH22" s="495"/>
      <c r="CI22" s="495"/>
      <c r="CJ22" s="495"/>
      <c r="CK22" s="495"/>
      <c r="CL22" s="495"/>
      <c r="CM22" s="495"/>
      <c r="CN22" s="495"/>
      <c r="CO22" s="495"/>
      <c r="CP22" s="495"/>
      <c r="CQ22" s="495"/>
      <c r="CR22" s="495"/>
      <c r="CS22" s="495"/>
      <c r="CT22" s="495"/>
      <c r="CU22" s="495"/>
      <c r="CV22" s="495"/>
      <c r="CW22" s="495"/>
      <c r="CX22" s="495"/>
      <c r="CY22" s="495"/>
      <c r="CZ22" s="495"/>
      <c r="DA22" s="495"/>
      <c r="DB22" s="495"/>
      <c r="DC22" s="495"/>
      <c r="DD22" s="495"/>
      <c r="DE22" s="495"/>
      <c r="DF22" s="495"/>
      <c r="DG22" s="495"/>
      <c r="DH22" s="495"/>
      <c r="DI22" s="495"/>
      <c r="DJ22" s="495"/>
      <c r="DK22" s="495"/>
      <c r="DL22" s="495"/>
      <c r="DM22" s="495"/>
      <c r="DN22" s="495"/>
      <c r="DO22" s="495"/>
      <c r="DP22" s="495"/>
      <c r="DQ22" s="495"/>
      <c r="DR22" s="495"/>
      <c r="DS22" s="495"/>
      <c r="DT22" s="495"/>
      <c r="DU22" s="495"/>
      <c r="DV22" s="495"/>
      <c r="DW22" s="495"/>
      <c r="DX22" s="495"/>
      <c r="DY22" s="495"/>
      <c r="DZ22" s="495"/>
      <c r="EA22" s="495"/>
      <c r="EB22" s="495"/>
      <c r="EC22" s="495"/>
      <c r="ED22" s="495"/>
      <c r="EE22" s="495"/>
      <c r="EF22" s="495"/>
      <c r="EG22" s="495"/>
      <c r="EH22" s="495"/>
      <c r="EI22" s="495"/>
      <c r="EJ22" s="495"/>
      <c r="EK22" s="495"/>
      <c r="EL22" s="495"/>
      <c r="EM22" s="495"/>
      <c r="EN22" s="495"/>
      <c r="EO22" s="495"/>
      <c r="EP22" s="495"/>
      <c r="EQ22" s="495"/>
      <c r="ER22" s="495"/>
      <c r="ES22" s="495"/>
      <c r="ET22" s="495"/>
      <c r="EU22" s="495"/>
      <c r="EV22" s="495"/>
      <c r="EW22" s="495"/>
      <c r="EX22" s="495"/>
      <c r="EY22" s="495"/>
      <c r="EZ22" s="495"/>
      <c r="FA22" s="495"/>
      <c r="FB22" s="495"/>
      <c r="FC22" s="495"/>
      <c r="FD22" s="495"/>
      <c r="FE22" s="495"/>
      <c r="FF22" s="495"/>
      <c r="FG22" s="495"/>
      <c r="FH22" s="495"/>
      <c r="FI22" s="495"/>
      <c r="FJ22" s="495"/>
      <c r="FK22" s="495"/>
      <c r="FL22" s="495"/>
      <c r="FM22" s="495"/>
      <c r="FN22" s="495"/>
      <c r="FO22" s="495"/>
      <c r="FP22" s="495"/>
      <c r="FQ22" s="495"/>
      <c r="FR22" s="495"/>
      <c r="FS22" s="495"/>
      <c r="FT22" s="495"/>
      <c r="FU22" s="495"/>
      <c r="FV22" s="495"/>
      <c r="FW22" s="495"/>
      <c r="FX22" s="495"/>
      <c r="FY22" s="495"/>
      <c r="FZ22" s="495"/>
      <c r="GA22" s="495"/>
      <c r="GB22" s="495"/>
      <c r="GC22" s="495"/>
      <c r="GD22" s="495"/>
      <c r="GE22" s="495"/>
      <c r="GF22" s="495"/>
      <c r="GG22" s="495"/>
      <c r="GH22" s="495"/>
      <c r="GI22" s="495"/>
      <c r="GJ22" s="495"/>
      <c r="GK22" s="495"/>
      <c r="GL22" s="495"/>
      <c r="GM22" s="495"/>
      <c r="GN22" s="495"/>
      <c r="GO22" s="495"/>
      <c r="GP22" s="495"/>
      <c r="GQ22" s="495"/>
      <c r="GR22" s="495"/>
      <c r="GS22" s="495"/>
      <c r="GT22" s="495"/>
      <c r="GU22" s="495"/>
      <c r="GV22" s="495"/>
      <c r="GW22" s="495"/>
      <c r="GX22" s="495"/>
      <c r="GY22" s="495"/>
      <c r="GZ22" s="495"/>
      <c r="HA22" s="495"/>
      <c r="HB22" s="495"/>
      <c r="HC22" s="495"/>
      <c r="HD22" s="495"/>
      <c r="HE22" s="495"/>
      <c r="HF22" s="495"/>
      <c r="HG22" s="495"/>
      <c r="HH22" s="495"/>
      <c r="HI22" s="495"/>
      <c r="HJ22" s="495"/>
      <c r="HK22" s="495"/>
      <c r="HL22" s="495"/>
      <c r="HM22" s="495"/>
      <c r="HN22" s="495"/>
      <c r="HO22" s="495"/>
      <c r="HP22" s="495"/>
      <c r="HQ22" s="495"/>
      <c r="HR22" s="495"/>
      <c r="HS22" s="495"/>
      <c r="HT22" s="495"/>
      <c r="HU22" s="495"/>
      <c r="HV22" s="495"/>
      <c r="HW22" s="495"/>
      <c r="HX22" s="495"/>
      <c r="HY22" s="495"/>
      <c r="HZ22" s="495"/>
      <c r="IA22" s="495"/>
      <c r="IB22" s="495"/>
      <c r="IC22" s="495"/>
      <c r="ID22" s="495"/>
      <c r="IE22" s="495"/>
      <c r="IF22" s="495"/>
      <c r="IG22" s="495"/>
      <c r="IH22" s="495"/>
      <c r="II22" s="495"/>
      <c r="IJ22" s="495"/>
      <c r="IK22" s="495"/>
      <c r="IL22" s="495"/>
      <c r="IM22" s="495"/>
      <c r="IN22" s="495"/>
    </row>
    <row r="23" customFormat="false" ht="10.35" hidden="false" customHeight="true" outlineLevel="0" collapsed="false">
      <c r="A23" s="164" t="n">
        <v>13</v>
      </c>
      <c r="B23" s="459" t="s">
        <v>440</v>
      </c>
      <c r="C23" s="459"/>
      <c r="D23" s="456" t="n">
        <v>15.9631425263649</v>
      </c>
      <c r="E23" s="456" t="s">
        <v>441</v>
      </c>
      <c r="F23" s="456" t="n">
        <v>31.1914677438532</v>
      </c>
      <c r="G23" s="456" t="n">
        <v>20.3222220847772</v>
      </c>
      <c r="H23" s="456" t="n">
        <v>12.4368863754625</v>
      </c>
      <c r="I23" s="500" t="s">
        <v>442</v>
      </c>
      <c r="J23" s="159" t="n">
        <v>13</v>
      </c>
      <c r="K23" s="136"/>
      <c r="L23" s="495"/>
      <c r="M23" s="495"/>
      <c r="N23" s="495"/>
      <c r="O23" s="495"/>
      <c r="P23" s="495"/>
      <c r="Q23" s="495"/>
      <c r="R23" s="495"/>
      <c r="S23" s="495"/>
      <c r="T23" s="495"/>
      <c r="U23" s="495"/>
      <c r="V23" s="495"/>
      <c r="W23" s="495"/>
      <c r="X23" s="495"/>
      <c r="Y23" s="495"/>
      <c r="Z23" s="495"/>
      <c r="AA23" s="495"/>
      <c r="AB23" s="495"/>
      <c r="AC23" s="495"/>
      <c r="AD23" s="495"/>
      <c r="AE23" s="495"/>
      <c r="AF23" s="495"/>
      <c r="AG23" s="495"/>
      <c r="AH23" s="495"/>
      <c r="AI23" s="495"/>
      <c r="AJ23" s="495"/>
      <c r="AK23" s="495"/>
      <c r="AL23" s="495"/>
      <c r="AM23" s="495"/>
      <c r="AN23" s="495"/>
      <c r="AO23" s="495"/>
      <c r="AP23" s="495"/>
      <c r="AQ23" s="495"/>
      <c r="AR23" s="495"/>
      <c r="AS23" s="495"/>
      <c r="AT23" s="495"/>
      <c r="AU23" s="495"/>
      <c r="AV23" s="495"/>
      <c r="AW23" s="495"/>
      <c r="AX23" s="495"/>
      <c r="AY23" s="495"/>
      <c r="AZ23" s="495"/>
      <c r="BA23" s="495"/>
      <c r="BB23" s="495"/>
      <c r="BC23" s="495"/>
      <c r="BD23" s="495"/>
      <c r="BE23" s="495"/>
      <c r="BF23" s="495"/>
      <c r="BG23" s="495"/>
      <c r="BH23" s="495"/>
      <c r="BI23" s="495"/>
      <c r="BJ23" s="495"/>
      <c r="BK23" s="495"/>
      <c r="BL23" s="495"/>
      <c r="BM23" s="495"/>
      <c r="BN23" s="495"/>
      <c r="BO23" s="495"/>
      <c r="BP23" s="495"/>
      <c r="BQ23" s="495"/>
      <c r="BR23" s="495"/>
      <c r="BS23" s="495"/>
      <c r="BT23" s="495"/>
      <c r="BU23" s="495"/>
      <c r="BV23" s="495"/>
      <c r="BW23" s="495"/>
      <c r="BX23" s="495"/>
      <c r="BY23" s="495"/>
      <c r="BZ23" s="495"/>
      <c r="CA23" s="495"/>
      <c r="CB23" s="495"/>
      <c r="CC23" s="495"/>
      <c r="CD23" s="495"/>
      <c r="CE23" s="495"/>
      <c r="CF23" s="495"/>
      <c r="CG23" s="495"/>
      <c r="CH23" s="495"/>
      <c r="CI23" s="495"/>
      <c r="CJ23" s="495"/>
      <c r="CK23" s="495"/>
      <c r="CL23" s="495"/>
      <c r="CM23" s="495"/>
      <c r="CN23" s="495"/>
      <c r="CO23" s="495"/>
      <c r="CP23" s="495"/>
      <c r="CQ23" s="495"/>
      <c r="CR23" s="495"/>
      <c r="CS23" s="495"/>
      <c r="CT23" s="495"/>
      <c r="CU23" s="495"/>
      <c r="CV23" s="495"/>
      <c r="CW23" s="495"/>
      <c r="CX23" s="495"/>
      <c r="CY23" s="495"/>
      <c r="CZ23" s="495"/>
      <c r="DA23" s="495"/>
      <c r="DB23" s="495"/>
      <c r="DC23" s="495"/>
      <c r="DD23" s="495"/>
      <c r="DE23" s="495"/>
      <c r="DF23" s="495"/>
      <c r="DG23" s="495"/>
      <c r="DH23" s="495"/>
      <c r="DI23" s="495"/>
      <c r="DJ23" s="495"/>
      <c r="DK23" s="495"/>
      <c r="DL23" s="495"/>
      <c r="DM23" s="495"/>
      <c r="DN23" s="495"/>
      <c r="DO23" s="495"/>
      <c r="DP23" s="495"/>
      <c r="DQ23" s="495"/>
      <c r="DR23" s="495"/>
      <c r="DS23" s="495"/>
      <c r="DT23" s="495"/>
      <c r="DU23" s="495"/>
      <c r="DV23" s="495"/>
      <c r="DW23" s="495"/>
      <c r="DX23" s="495"/>
      <c r="DY23" s="495"/>
      <c r="DZ23" s="495"/>
      <c r="EA23" s="495"/>
      <c r="EB23" s="495"/>
      <c r="EC23" s="495"/>
      <c r="ED23" s="495"/>
      <c r="EE23" s="495"/>
      <c r="EF23" s="495"/>
      <c r="EG23" s="495"/>
      <c r="EH23" s="495"/>
      <c r="EI23" s="495"/>
      <c r="EJ23" s="495"/>
      <c r="EK23" s="495"/>
      <c r="EL23" s="495"/>
      <c r="EM23" s="495"/>
      <c r="EN23" s="495"/>
      <c r="EO23" s="495"/>
      <c r="EP23" s="495"/>
      <c r="EQ23" s="495"/>
      <c r="ER23" s="495"/>
      <c r="ES23" s="495"/>
      <c r="ET23" s="495"/>
      <c r="EU23" s="495"/>
      <c r="EV23" s="495"/>
      <c r="EW23" s="495"/>
      <c r="EX23" s="495"/>
      <c r="EY23" s="495"/>
      <c r="EZ23" s="495"/>
      <c r="FA23" s="495"/>
      <c r="FB23" s="495"/>
      <c r="FC23" s="495"/>
      <c r="FD23" s="495"/>
      <c r="FE23" s="495"/>
      <c r="FF23" s="495"/>
      <c r="FG23" s="495"/>
      <c r="FH23" s="495"/>
      <c r="FI23" s="495"/>
      <c r="FJ23" s="495"/>
      <c r="FK23" s="495"/>
      <c r="FL23" s="495"/>
      <c r="FM23" s="495"/>
      <c r="FN23" s="495"/>
      <c r="FO23" s="495"/>
      <c r="FP23" s="495"/>
      <c r="FQ23" s="495"/>
      <c r="FR23" s="495"/>
      <c r="FS23" s="495"/>
      <c r="FT23" s="495"/>
      <c r="FU23" s="495"/>
      <c r="FV23" s="495"/>
      <c r="FW23" s="495"/>
      <c r="FX23" s="495"/>
      <c r="FY23" s="495"/>
      <c r="FZ23" s="495"/>
      <c r="GA23" s="495"/>
      <c r="GB23" s="495"/>
      <c r="GC23" s="495"/>
      <c r="GD23" s="495"/>
      <c r="GE23" s="495"/>
      <c r="GF23" s="495"/>
      <c r="GG23" s="495"/>
      <c r="GH23" s="495"/>
      <c r="GI23" s="495"/>
      <c r="GJ23" s="495"/>
      <c r="GK23" s="495"/>
      <c r="GL23" s="495"/>
      <c r="GM23" s="495"/>
      <c r="GN23" s="495"/>
      <c r="GO23" s="495"/>
      <c r="GP23" s="495"/>
      <c r="GQ23" s="495"/>
      <c r="GR23" s="495"/>
      <c r="GS23" s="495"/>
      <c r="GT23" s="495"/>
      <c r="GU23" s="495"/>
      <c r="GV23" s="495"/>
      <c r="GW23" s="495"/>
      <c r="GX23" s="495"/>
      <c r="GY23" s="495"/>
      <c r="GZ23" s="495"/>
      <c r="HA23" s="495"/>
      <c r="HB23" s="495"/>
      <c r="HC23" s="495"/>
      <c r="HD23" s="495"/>
      <c r="HE23" s="495"/>
      <c r="HF23" s="495"/>
      <c r="HG23" s="495"/>
      <c r="HH23" s="495"/>
      <c r="HI23" s="495"/>
      <c r="HJ23" s="495"/>
      <c r="HK23" s="495"/>
      <c r="HL23" s="495"/>
      <c r="HM23" s="495"/>
      <c r="HN23" s="495"/>
      <c r="HO23" s="495"/>
      <c r="HP23" s="495"/>
      <c r="HQ23" s="495"/>
      <c r="HR23" s="495"/>
      <c r="HS23" s="495"/>
      <c r="HT23" s="495"/>
      <c r="HU23" s="495"/>
      <c r="HV23" s="495"/>
      <c r="HW23" s="495"/>
      <c r="HX23" s="495"/>
      <c r="HY23" s="495"/>
      <c r="HZ23" s="495"/>
      <c r="IA23" s="495"/>
      <c r="IB23" s="495"/>
      <c r="IC23" s="495"/>
      <c r="ID23" s="495"/>
      <c r="IE23" s="495"/>
      <c r="IF23" s="495"/>
      <c r="IG23" s="495"/>
      <c r="IH23" s="495"/>
      <c r="II23" s="495"/>
      <c r="IJ23" s="495"/>
      <c r="IK23" s="495"/>
      <c r="IL23" s="495"/>
      <c r="IM23" s="495"/>
      <c r="IN23" s="495"/>
    </row>
    <row r="24" customFormat="false" ht="10.35" hidden="false" customHeight="true" outlineLevel="0" collapsed="false">
      <c r="A24" s="164" t="n">
        <v>14</v>
      </c>
      <c r="B24" s="459" t="s">
        <v>443</v>
      </c>
      <c r="C24" s="459"/>
      <c r="D24" s="456" t="n">
        <v>2.92394194789852</v>
      </c>
      <c r="E24" s="456" t="s">
        <v>441</v>
      </c>
      <c r="F24" s="456" t="n">
        <v>5.71328864615133</v>
      </c>
      <c r="G24" s="456" t="n">
        <v>4.59458934090616</v>
      </c>
      <c r="H24" s="456" t="n">
        <v>1.57247988655272</v>
      </c>
      <c r="I24" s="500" t="s">
        <v>444</v>
      </c>
      <c r="J24" s="159" t="n">
        <v>14</v>
      </c>
      <c r="K24" s="136"/>
      <c r="L24" s="495"/>
      <c r="M24" s="495"/>
      <c r="N24" s="495"/>
      <c r="O24" s="495"/>
      <c r="P24" s="495"/>
      <c r="Q24" s="495"/>
      <c r="R24" s="495"/>
      <c r="S24" s="495"/>
      <c r="T24" s="495"/>
      <c r="U24" s="495"/>
      <c r="V24" s="495"/>
      <c r="W24" s="495"/>
      <c r="X24" s="495"/>
      <c r="Y24" s="495"/>
      <c r="Z24" s="495"/>
      <c r="AA24" s="495"/>
      <c r="AB24" s="495"/>
      <c r="AC24" s="495"/>
      <c r="AD24" s="495"/>
      <c r="AE24" s="495"/>
      <c r="AF24" s="495"/>
      <c r="AG24" s="495"/>
      <c r="AH24" s="495"/>
      <c r="AI24" s="495"/>
      <c r="AJ24" s="495"/>
      <c r="AK24" s="495"/>
      <c r="AL24" s="495"/>
      <c r="AM24" s="495"/>
      <c r="AN24" s="495"/>
      <c r="AO24" s="495"/>
      <c r="AP24" s="495"/>
      <c r="AQ24" s="495"/>
      <c r="AR24" s="495"/>
      <c r="AS24" s="495"/>
      <c r="AT24" s="495"/>
      <c r="AU24" s="495"/>
      <c r="AV24" s="495"/>
      <c r="AW24" s="495"/>
      <c r="AX24" s="495"/>
      <c r="AY24" s="495"/>
      <c r="AZ24" s="495"/>
      <c r="BA24" s="495"/>
      <c r="BB24" s="495"/>
      <c r="BC24" s="495"/>
      <c r="BD24" s="495"/>
      <c r="BE24" s="495"/>
      <c r="BF24" s="495"/>
      <c r="BG24" s="495"/>
      <c r="BH24" s="495"/>
      <c r="BI24" s="495"/>
      <c r="BJ24" s="495"/>
      <c r="BK24" s="495"/>
      <c r="BL24" s="495"/>
      <c r="BM24" s="495"/>
      <c r="BN24" s="495"/>
      <c r="BO24" s="495"/>
      <c r="BP24" s="495"/>
      <c r="BQ24" s="495"/>
      <c r="BR24" s="495"/>
      <c r="BS24" s="495"/>
      <c r="BT24" s="495"/>
      <c r="BU24" s="495"/>
      <c r="BV24" s="495"/>
      <c r="BW24" s="495"/>
      <c r="BX24" s="495"/>
      <c r="BY24" s="495"/>
      <c r="BZ24" s="495"/>
      <c r="CA24" s="495"/>
      <c r="CB24" s="495"/>
      <c r="CC24" s="495"/>
      <c r="CD24" s="495"/>
      <c r="CE24" s="495"/>
      <c r="CF24" s="495"/>
      <c r="CG24" s="495"/>
      <c r="CH24" s="495"/>
      <c r="CI24" s="495"/>
      <c r="CJ24" s="495"/>
      <c r="CK24" s="495"/>
      <c r="CL24" s="495"/>
      <c r="CM24" s="495"/>
      <c r="CN24" s="495"/>
      <c r="CO24" s="495"/>
      <c r="CP24" s="495"/>
      <c r="CQ24" s="495"/>
      <c r="CR24" s="495"/>
      <c r="CS24" s="495"/>
      <c r="CT24" s="495"/>
      <c r="CU24" s="495"/>
      <c r="CV24" s="495"/>
      <c r="CW24" s="495"/>
      <c r="CX24" s="495"/>
      <c r="CY24" s="495"/>
      <c r="CZ24" s="495"/>
      <c r="DA24" s="495"/>
      <c r="DB24" s="495"/>
      <c r="DC24" s="495"/>
      <c r="DD24" s="495"/>
      <c r="DE24" s="495"/>
      <c r="DF24" s="495"/>
      <c r="DG24" s="495"/>
      <c r="DH24" s="495"/>
      <c r="DI24" s="495"/>
      <c r="DJ24" s="495"/>
      <c r="DK24" s="495"/>
      <c r="DL24" s="495"/>
      <c r="DM24" s="495"/>
      <c r="DN24" s="495"/>
      <c r="DO24" s="495"/>
      <c r="DP24" s="495"/>
      <c r="DQ24" s="495"/>
      <c r="DR24" s="495"/>
      <c r="DS24" s="495"/>
      <c r="DT24" s="495"/>
      <c r="DU24" s="495"/>
      <c r="DV24" s="495"/>
      <c r="DW24" s="495"/>
      <c r="DX24" s="495"/>
      <c r="DY24" s="495"/>
      <c r="DZ24" s="495"/>
      <c r="EA24" s="495"/>
      <c r="EB24" s="495"/>
      <c r="EC24" s="495"/>
      <c r="ED24" s="495"/>
      <c r="EE24" s="495"/>
      <c r="EF24" s="495"/>
      <c r="EG24" s="495"/>
      <c r="EH24" s="495"/>
      <c r="EI24" s="495"/>
      <c r="EJ24" s="495"/>
      <c r="EK24" s="495"/>
      <c r="EL24" s="495"/>
      <c r="EM24" s="495"/>
      <c r="EN24" s="495"/>
      <c r="EO24" s="495"/>
      <c r="EP24" s="495"/>
      <c r="EQ24" s="495"/>
      <c r="ER24" s="495"/>
      <c r="ES24" s="495"/>
      <c r="ET24" s="495"/>
      <c r="EU24" s="495"/>
      <c r="EV24" s="495"/>
      <c r="EW24" s="495"/>
      <c r="EX24" s="495"/>
      <c r="EY24" s="495"/>
      <c r="EZ24" s="495"/>
      <c r="FA24" s="495"/>
      <c r="FB24" s="495"/>
      <c r="FC24" s="495"/>
      <c r="FD24" s="495"/>
      <c r="FE24" s="495"/>
      <c r="FF24" s="495"/>
      <c r="FG24" s="495"/>
      <c r="FH24" s="495"/>
      <c r="FI24" s="495"/>
      <c r="FJ24" s="495"/>
      <c r="FK24" s="495"/>
      <c r="FL24" s="495"/>
      <c r="FM24" s="495"/>
      <c r="FN24" s="495"/>
      <c r="FO24" s="495"/>
      <c r="FP24" s="495"/>
      <c r="FQ24" s="495"/>
      <c r="FR24" s="495"/>
      <c r="FS24" s="495"/>
      <c r="FT24" s="495"/>
      <c r="FU24" s="495"/>
      <c r="FV24" s="495"/>
      <c r="FW24" s="495"/>
      <c r="FX24" s="495"/>
      <c r="FY24" s="495"/>
      <c r="FZ24" s="495"/>
      <c r="GA24" s="495"/>
      <c r="GB24" s="495"/>
      <c r="GC24" s="495"/>
      <c r="GD24" s="495"/>
      <c r="GE24" s="495"/>
      <c r="GF24" s="495"/>
      <c r="GG24" s="495"/>
      <c r="GH24" s="495"/>
      <c r="GI24" s="495"/>
      <c r="GJ24" s="495"/>
      <c r="GK24" s="495"/>
      <c r="GL24" s="495"/>
      <c r="GM24" s="495"/>
      <c r="GN24" s="495"/>
      <c r="GO24" s="495"/>
      <c r="GP24" s="495"/>
      <c r="GQ24" s="495"/>
      <c r="GR24" s="495"/>
      <c r="GS24" s="495"/>
      <c r="GT24" s="495"/>
      <c r="GU24" s="495"/>
      <c r="GV24" s="495"/>
      <c r="GW24" s="495"/>
      <c r="GX24" s="495"/>
      <c r="GY24" s="495"/>
      <c r="GZ24" s="495"/>
      <c r="HA24" s="495"/>
      <c r="HB24" s="495"/>
      <c r="HC24" s="495"/>
      <c r="HD24" s="495"/>
      <c r="HE24" s="495"/>
      <c r="HF24" s="495"/>
      <c r="HG24" s="495"/>
      <c r="HH24" s="495"/>
      <c r="HI24" s="495"/>
      <c r="HJ24" s="495"/>
      <c r="HK24" s="495"/>
      <c r="HL24" s="495"/>
      <c r="HM24" s="495"/>
      <c r="HN24" s="495"/>
      <c r="HO24" s="495"/>
      <c r="HP24" s="495"/>
      <c r="HQ24" s="495"/>
      <c r="HR24" s="495"/>
      <c r="HS24" s="495"/>
      <c r="HT24" s="495"/>
      <c r="HU24" s="495"/>
      <c r="HV24" s="495"/>
      <c r="HW24" s="495"/>
      <c r="HX24" s="495"/>
      <c r="HY24" s="495"/>
      <c r="HZ24" s="495"/>
      <c r="IA24" s="495"/>
      <c r="IB24" s="495"/>
      <c r="IC24" s="495"/>
      <c r="ID24" s="495"/>
      <c r="IE24" s="495"/>
      <c r="IF24" s="495"/>
      <c r="IG24" s="495"/>
      <c r="IH24" s="495"/>
      <c r="II24" s="495"/>
      <c r="IJ24" s="495"/>
      <c r="IK24" s="495"/>
      <c r="IL24" s="495"/>
      <c r="IM24" s="495"/>
      <c r="IN24" s="495"/>
    </row>
    <row r="25" customFormat="false" ht="10.35" hidden="false" customHeight="true" outlineLevel="0" collapsed="false">
      <c r="A25" s="164" t="n">
        <v>15</v>
      </c>
      <c r="B25" s="459" t="s">
        <v>445</v>
      </c>
      <c r="C25" s="459"/>
      <c r="D25" s="456" t="n">
        <v>11.1425895852349</v>
      </c>
      <c r="E25" s="456" t="n">
        <v>22.8228461545932</v>
      </c>
      <c r="F25" s="456" t="s">
        <v>441</v>
      </c>
      <c r="G25" s="456" t="n">
        <v>11.1330434029649</v>
      </c>
      <c r="H25" s="456" t="n">
        <v>11.1503119228284</v>
      </c>
      <c r="I25" s="500" t="s">
        <v>446</v>
      </c>
      <c r="J25" s="159" t="n">
        <v>15</v>
      </c>
      <c r="K25" s="136"/>
      <c r="L25" s="495"/>
      <c r="M25" s="495"/>
      <c r="N25" s="495"/>
      <c r="O25" s="495"/>
      <c r="P25" s="495"/>
      <c r="Q25" s="495"/>
      <c r="R25" s="495"/>
      <c r="S25" s="495"/>
      <c r="T25" s="495"/>
      <c r="U25" s="495"/>
      <c r="V25" s="495"/>
      <c r="W25" s="495"/>
      <c r="X25" s="495"/>
      <c r="Y25" s="495"/>
      <c r="Z25" s="495"/>
      <c r="AA25" s="495"/>
      <c r="AB25" s="495"/>
      <c r="AC25" s="495"/>
      <c r="AD25" s="495"/>
      <c r="AE25" s="495"/>
      <c r="AF25" s="495"/>
      <c r="AG25" s="495"/>
      <c r="AH25" s="495"/>
      <c r="AI25" s="495"/>
      <c r="AJ25" s="495"/>
      <c r="AK25" s="495"/>
      <c r="AL25" s="495"/>
      <c r="AM25" s="495"/>
      <c r="AN25" s="495"/>
      <c r="AO25" s="495"/>
      <c r="AP25" s="495"/>
      <c r="AQ25" s="495"/>
      <c r="AR25" s="495"/>
      <c r="AS25" s="495"/>
      <c r="AT25" s="495"/>
      <c r="AU25" s="495"/>
      <c r="AV25" s="495"/>
      <c r="AW25" s="495"/>
      <c r="AX25" s="495"/>
      <c r="AY25" s="495"/>
      <c r="AZ25" s="495"/>
      <c r="BA25" s="495"/>
      <c r="BB25" s="495"/>
      <c r="BC25" s="495"/>
      <c r="BD25" s="495"/>
      <c r="BE25" s="495"/>
      <c r="BF25" s="495"/>
      <c r="BG25" s="495"/>
      <c r="BH25" s="495"/>
      <c r="BI25" s="495"/>
      <c r="BJ25" s="495"/>
      <c r="BK25" s="495"/>
      <c r="BL25" s="495"/>
      <c r="BM25" s="495"/>
      <c r="BN25" s="495"/>
      <c r="BO25" s="495"/>
      <c r="BP25" s="495"/>
      <c r="BQ25" s="495"/>
      <c r="BR25" s="495"/>
      <c r="BS25" s="495"/>
      <c r="BT25" s="495"/>
      <c r="BU25" s="495"/>
      <c r="BV25" s="495"/>
      <c r="BW25" s="495"/>
      <c r="BX25" s="495"/>
      <c r="BY25" s="495"/>
      <c r="BZ25" s="495"/>
      <c r="CA25" s="495"/>
      <c r="CB25" s="495"/>
      <c r="CC25" s="495"/>
      <c r="CD25" s="495"/>
      <c r="CE25" s="495"/>
      <c r="CF25" s="495"/>
      <c r="CG25" s="495"/>
      <c r="CH25" s="495"/>
      <c r="CI25" s="495"/>
      <c r="CJ25" s="495"/>
      <c r="CK25" s="495"/>
      <c r="CL25" s="495"/>
      <c r="CM25" s="495"/>
      <c r="CN25" s="495"/>
      <c r="CO25" s="495"/>
      <c r="CP25" s="495"/>
      <c r="CQ25" s="495"/>
      <c r="CR25" s="495"/>
      <c r="CS25" s="495"/>
      <c r="CT25" s="495"/>
      <c r="CU25" s="495"/>
      <c r="CV25" s="495"/>
      <c r="CW25" s="495"/>
      <c r="CX25" s="495"/>
      <c r="CY25" s="495"/>
      <c r="CZ25" s="495"/>
      <c r="DA25" s="495"/>
      <c r="DB25" s="495"/>
      <c r="DC25" s="495"/>
      <c r="DD25" s="495"/>
      <c r="DE25" s="495"/>
      <c r="DF25" s="495"/>
      <c r="DG25" s="495"/>
      <c r="DH25" s="495"/>
      <c r="DI25" s="495"/>
      <c r="DJ25" s="495"/>
      <c r="DK25" s="495"/>
      <c r="DL25" s="495"/>
      <c r="DM25" s="495"/>
      <c r="DN25" s="495"/>
      <c r="DO25" s="495"/>
      <c r="DP25" s="495"/>
      <c r="DQ25" s="495"/>
      <c r="DR25" s="495"/>
      <c r="DS25" s="495"/>
      <c r="DT25" s="495"/>
      <c r="DU25" s="495"/>
      <c r="DV25" s="495"/>
      <c r="DW25" s="495"/>
      <c r="DX25" s="495"/>
      <c r="DY25" s="495"/>
      <c r="DZ25" s="495"/>
      <c r="EA25" s="495"/>
      <c r="EB25" s="495"/>
      <c r="EC25" s="495"/>
      <c r="ED25" s="495"/>
      <c r="EE25" s="495"/>
      <c r="EF25" s="495"/>
      <c r="EG25" s="495"/>
      <c r="EH25" s="495"/>
      <c r="EI25" s="495"/>
      <c r="EJ25" s="495"/>
      <c r="EK25" s="495"/>
      <c r="EL25" s="495"/>
      <c r="EM25" s="495"/>
      <c r="EN25" s="495"/>
      <c r="EO25" s="495"/>
      <c r="EP25" s="495"/>
      <c r="EQ25" s="495"/>
      <c r="ER25" s="495"/>
      <c r="ES25" s="495"/>
      <c r="ET25" s="495"/>
      <c r="EU25" s="495"/>
      <c r="EV25" s="495"/>
      <c r="EW25" s="495"/>
      <c r="EX25" s="495"/>
      <c r="EY25" s="495"/>
      <c r="EZ25" s="495"/>
      <c r="FA25" s="495"/>
      <c r="FB25" s="495"/>
      <c r="FC25" s="495"/>
      <c r="FD25" s="495"/>
      <c r="FE25" s="495"/>
      <c r="FF25" s="495"/>
      <c r="FG25" s="495"/>
      <c r="FH25" s="495"/>
      <c r="FI25" s="495"/>
      <c r="FJ25" s="495"/>
      <c r="FK25" s="495"/>
      <c r="FL25" s="495"/>
      <c r="FM25" s="495"/>
      <c r="FN25" s="495"/>
      <c r="FO25" s="495"/>
      <c r="FP25" s="495"/>
      <c r="FQ25" s="495"/>
      <c r="FR25" s="495"/>
      <c r="FS25" s="495"/>
      <c r="FT25" s="495"/>
      <c r="FU25" s="495"/>
      <c r="FV25" s="495"/>
      <c r="FW25" s="495"/>
      <c r="FX25" s="495"/>
      <c r="FY25" s="495"/>
      <c r="FZ25" s="495"/>
      <c r="GA25" s="495"/>
      <c r="GB25" s="495"/>
      <c r="GC25" s="495"/>
      <c r="GD25" s="495"/>
      <c r="GE25" s="495"/>
      <c r="GF25" s="495"/>
      <c r="GG25" s="495"/>
      <c r="GH25" s="495"/>
      <c r="GI25" s="495"/>
      <c r="GJ25" s="495"/>
      <c r="GK25" s="495"/>
      <c r="GL25" s="495"/>
      <c r="GM25" s="495"/>
      <c r="GN25" s="495"/>
      <c r="GO25" s="495"/>
      <c r="GP25" s="495"/>
      <c r="GQ25" s="495"/>
      <c r="GR25" s="495"/>
      <c r="GS25" s="495"/>
      <c r="GT25" s="495"/>
      <c r="GU25" s="495"/>
      <c r="GV25" s="495"/>
      <c r="GW25" s="495"/>
      <c r="GX25" s="495"/>
      <c r="GY25" s="495"/>
      <c r="GZ25" s="495"/>
      <c r="HA25" s="495"/>
      <c r="HB25" s="495"/>
      <c r="HC25" s="495"/>
      <c r="HD25" s="495"/>
      <c r="HE25" s="495"/>
      <c r="HF25" s="495"/>
      <c r="HG25" s="495"/>
      <c r="HH25" s="495"/>
      <c r="HI25" s="495"/>
      <c r="HJ25" s="495"/>
      <c r="HK25" s="495"/>
      <c r="HL25" s="495"/>
      <c r="HM25" s="495"/>
      <c r="HN25" s="495"/>
      <c r="HO25" s="495"/>
      <c r="HP25" s="495"/>
      <c r="HQ25" s="495"/>
      <c r="HR25" s="495"/>
      <c r="HS25" s="495"/>
      <c r="HT25" s="495"/>
      <c r="HU25" s="495"/>
      <c r="HV25" s="495"/>
      <c r="HW25" s="495"/>
      <c r="HX25" s="495"/>
      <c r="HY25" s="495"/>
      <c r="HZ25" s="495"/>
      <c r="IA25" s="495"/>
      <c r="IB25" s="495"/>
      <c r="IC25" s="495"/>
      <c r="ID25" s="495"/>
      <c r="IE25" s="495"/>
      <c r="IF25" s="495"/>
      <c r="IG25" s="495"/>
      <c r="IH25" s="495"/>
      <c r="II25" s="495"/>
      <c r="IJ25" s="495"/>
      <c r="IK25" s="495"/>
      <c r="IL25" s="495"/>
      <c r="IM25" s="495"/>
      <c r="IN25" s="495"/>
    </row>
    <row r="26" customFormat="false" ht="10.35" hidden="false" customHeight="true" outlineLevel="0" collapsed="false">
      <c r="A26" s="164" t="n">
        <v>16</v>
      </c>
      <c r="B26" s="459" t="s">
        <v>447</v>
      </c>
      <c r="C26" s="459"/>
      <c r="D26" s="456" t="n">
        <v>7057.42569897997</v>
      </c>
      <c r="E26" s="456" t="n">
        <v>3903.55096882898</v>
      </c>
      <c r="F26" s="456" t="n">
        <v>3086.24181398924</v>
      </c>
      <c r="G26" s="456" t="n">
        <v>3657.87403913347</v>
      </c>
      <c r="H26" s="456" t="n">
        <v>3452.07490826269</v>
      </c>
      <c r="I26" s="498" t="s">
        <v>448</v>
      </c>
      <c r="J26" s="159" t="n">
        <v>16</v>
      </c>
      <c r="K26" s="136"/>
      <c r="L26" s="495"/>
      <c r="M26" s="495"/>
      <c r="N26" s="495"/>
      <c r="O26" s="495"/>
      <c r="P26" s="495"/>
      <c r="Q26" s="495"/>
      <c r="R26" s="495"/>
      <c r="S26" s="495"/>
      <c r="T26" s="495"/>
      <c r="U26" s="495"/>
      <c r="V26" s="495"/>
      <c r="W26" s="495"/>
      <c r="X26" s="495"/>
      <c r="Y26" s="495"/>
      <c r="Z26" s="495"/>
      <c r="AA26" s="495"/>
      <c r="AB26" s="495"/>
      <c r="AC26" s="495"/>
      <c r="AD26" s="495"/>
      <c r="AE26" s="495"/>
      <c r="AF26" s="495"/>
      <c r="AG26" s="495"/>
      <c r="AH26" s="495"/>
      <c r="AI26" s="495"/>
      <c r="AJ26" s="495"/>
      <c r="AK26" s="495"/>
      <c r="AL26" s="495"/>
      <c r="AM26" s="495"/>
      <c r="AN26" s="495"/>
      <c r="AO26" s="495"/>
      <c r="AP26" s="495"/>
      <c r="AQ26" s="495"/>
      <c r="AR26" s="495"/>
      <c r="AS26" s="495"/>
      <c r="AT26" s="495"/>
      <c r="AU26" s="495"/>
      <c r="AV26" s="495"/>
      <c r="AW26" s="495"/>
      <c r="AX26" s="495"/>
      <c r="AY26" s="495"/>
      <c r="AZ26" s="495"/>
      <c r="BA26" s="495"/>
      <c r="BB26" s="495"/>
      <c r="BC26" s="495"/>
      <c r="BD26" s="495"/>
      <c r="BE26" s="495"/>
      <c r="BF26" s="495"/>
      <c r="BG26" s="495"/>
      <c r="BH26" s="495"/>
      <c r="BI26" s="495"/>
      <c r="BJ26" s="495"/>
      <c r="BK26" s="495"/>
      <c r="BL26" s="495"/>
      <c r="BM26" s="495"/>
      <c r="BN26" s="495"/>
      <c r="BO26" s="495"/>
      <c r="BP26" s="495"/>
      <c r="BQ26" s="495"/>
      <c r="BR26" s="495"/>
      <c r="BS26" s="495"/>
      <c r="BT26" s="495"/>
      <c r="BU26" s="495"/>
      <c r="BV26" s="495"/>
      <c r="BW26" s="495"/>
      <c r="BX26" s="495"/>
      <c r="BY26" s="495"/>
      <c r="BZ26" s="495"/>
      <c r="CA26" s="495"/>
      <c r="CB26" s="495"/>
      <c r="CC26" s="495"/>
      <c r="CD26" s="495"/>
      <c r="CE26" s="495"/>
      <c r="CF26" s="495"/>
      <c r="CG26" s="495"/>
      <c r="CH26" s="495"/>
      <c r="CI26" s="495"/>
      <c r="CJ26" s="495"/>
      <c r="CK26" s="495"/>
      <c r="CL26" s="495"/>
      <c r="CM26" s="495"/>
      <c r="CN26" s="495"/>
      <c r="CO26" s="495"/>
      <c r="CP26" s="495"/>
      <c r="CQ26" s="495"/>
      <c r="CR26" s="495"/>
      <c r="CS26" s="495"/>
      <c r="CT26" s="495"/>
      <c r="CU26" s="495"/>
      <c r="CV26" s="495"/>
      <c r="CW26" s="495"/>
      <c r="CX26" s="495"/>
      <c r="CY26" s="495"/>
      <c r="CZ26" s="495"/>
      <c r="DA26" s="495"/>
      <c r="DB26" s="495"/>
      <c r="DC26" s="495"/>
      <c r="DD26" s="495"/>
      <c r="DE26" s="495"/>
      <c r="DF26" s="495"/>
      <c r="DG26" s="495"/>
      <c r="DH26" s="495"/>
      <c r="DI26" s="495"/>
      <c r="DJ26" s="495"/>
      <c r="DK26" s="495"/>
      <c r="DL26" s="495"/>
      <c r="DM26" s="495"/>
      <c r="DN26" s="495"/>
      <c r="DO26" s="495"/>
      <c r="DP26" s="495"/>
      <c r="DQ26" s="495"/>
      <c r="DR26" s="495"/>
      <c r="DS26" s="495"/>
      <c r="DT26" s="495"/>
      <c r="DU26" s="495"/>
      <c r="DV26" s="495"/>
      <c r="DW26" s="495"/>
      <c r="DX26" s="495"/>
      <c r="DY26" s="495"/>
      <c r="DZ26" s="495"/>
      <c r="EA26" s="495"/>
      <c r="EB26" s="495"/>
      <c r="EC26" s="495"/>
      <c r="ED26" s="495"/>
      <c r="EE26" s="495"/>
      <c r="EF26" s="495"/>
      <c r="EG26" s="495"/>
      <c r="EH26" s="495"/>
      <c r="EI26" s="495"/>
      <c r="EJ26" s="495"/>
      <c r="EK26" s="495"/>
      <c r="EL26" s="495"/>
      <c r="EM26" s="495"/>
      <c r="EN26" s="495"/>
      <c r="EO26" s="495"/>
      <c r="EP26" s="495"/>
      <c r="EQ26" s="495"/>
      <c r="ER26" s="495"/>
      <c r="ES26" s="495"/>
      <c r="ET26" s="495"/>
      <c r="EU26" s="495"/>
      <c r="EV26" s="495"/>
      <c r="EW26" s="495"/>
      <c r="EX26" s="495"/>
      <c r="EY26" s="495"/>
      <c r="EZ26" s="495"/>
      <c r="FA26" s="495"/>
      <c r="FB26" s="495"/>
      <c r="FC26" s="495"/>
      <c r="FD26" s="495"/>
      <c r="FE26" s="495"/>
      <c r="FF26" s="495"/>
      <c r="FG26" s="495"/>
      <c r="FH26" s="495"/>
      <c r="FI26" s="495"/>
      <c r="FJ26" s="495"/>
      <c r="FK26" s="495"/>
      <c r="FL26" s="495"/>
      <c r="FM26" s="495"/>
      <c r="FN26" s="495"/>
      <c r="FO26" s="495"/>
      <c r="FP26" s="495"/>
      <c r="FQ26" s="495"/>
      <c r="FR26" s="495"/>
      <c r="FS26" s="495"/>
      <c r="FT26" s="495"/>
      <c r="FU26" s="495"/>
      <c r="FV26" s="495"/>
      <c r="FW26" s="495"/>
      <c r="FX26" s="495"/>
      <c r="FY26" s="495"/>
      <c r="FZ26" s="495"/>
      <c r="GA26" s="495"/>
      <c r="GB26" s="495"/>
      <c r="GC26" s="495"/>
      <c r="GD26" s="495"/>
      <c r="GE26" s="495"/>
      <c r="GF26" s="495"/>
      <c r="GG26" s="495"/>
      <c r="GH26" s="495"/>
      <c r="GI26" s="495"/>
      <c r="GJ26" s="495"/>
      <c r="GK26" s="495"/>
      <c r="GL26" s="495"/>
      <c r="GM26" s="495"/>
      <c r="GN26" s="495"/>
      <c r="GO26" s="495"/>
      <c r="GP26" s="495"/>
      <c r="GQ26" s="495"/>
      <c r="GR26" s="495"/>
      <c r="GS26" s="495"/>
      <c r="GT26" s="495"/>
      <c r="GU26" s="495"/>
      <c r="GV26" s="495"/>
      <c r="GW26" s="495"/>
      <c r="GX26" s="495"/>
      <c r="GY26" s="495"/>
      <c r="GZ26" s="495"/>
      <c r="HA26" s="495"/>
      <c r="HB26" s="495"/>
      <c r="HC26" s="495"/>
      <c r="HD26" s="495"/>
      <c r="HE26" s="495"/>
      <c r="HF26" s="495"/>
      <c r="HG26" s="495"/>
      <c r="HH26" s="495"/>
      <c r="HI26" s="495"/>
      <c r="HJ26" s="495"/>
      <c r="HK26" s="495"/>
      <c r="HL26" s="495"/>
      <c r="HM26" s="495"/>
      <c r="HN26" s="495"/>
      <c r="HO26" s="495"/>
      <c r="HP26" s="495"/>
      <c r="HQ26" s="495"/>
      <c r="HR26" s="495"/>
      <c r="HS26" s="495"/>
      <c r="HT26" s="495"/>
      <c r="HU26" s="495"/>
      <c r="HV26" s="495"/>
      <c r="HW26" s="495"/>
      <c r="HX26" s="495"/>
      <c r="HY26" s="495"/>
      <c r="HZ26" s="495"/>
      <c r="IA26" s="495"/>
      <c r="IB26" s="495"/>
      <c r="IC26" s="495"/>
      <c r="ID26" s="495"/>
      <c r="IE26" s="495"/>
      <c r="IF26" s="495"/>
      <c r="IG26" s="495"/>
      <c r="IH26" s="495"/>
      <c r="II26" s="495"/>
      <c r="IJ26" s="495"/>
      <c r="IK26" s="495"/>
      <c r="IL26" s="495"/>
      <c r="IM26" s="495"/>
      <c r="IN26" s="495"/>
    </row>
    <row r="27" customFormat="false" ht="10.35" hidden="false" customHeight="true" outlineLevel="0" collapsed="false">
      <c r="A27" s="164" t="n">
        <v>17</v>
      </c>
      <c r="B27" s="459" t="s">
        <v>449</v>
      </c>
      <c r="C27" s="459"/>
      <c r="D27" s="456" t="n">
        <v>0.0790254580513112</v>
      </c>
      <c r="E27" s="456" t="n">
        <v>0.161864157124775</v>
      </c>
      <c r="F27" s="456" t="s">
        <v>203</v>
      </c>
      <c r="G27" s="456" t="s">
        <v>203</v>
      </c>
      <c r="H27" s="456" t="n">
        <v>0.142952716959339</v>
      </c>
      <c r="I27" s="498" t="s">
        <v>450</v>
      </c>
      <c r="J27" s="159" t="n">
        <v>17</v>
      </c>
      <c r="K27" s="136"/>
      <c r="L27" s="495"/>
      <c r="M27" s="495"/>
      <c r="N27" s="495"/>
      <c r="O27" s="495"/>
      <c r="P27" s="495"/>
      <c r="Q27" s="495"/>
      <c r="R27" s="495"/>
      <c r="S27" s="495"/>
      <c r="T27" s="495"/>
      <c r="U27" s="495"/>
      <c r="V27" s="495"/>
      <c r="W27" s="495"/>
      <c r="X27" s="495"/>
      <c r="Y27" s="495"/>
      <c r="Z27" s="495"/>
      <c r="AA27" s="495"/>
      <c r="AB27" s="495"/>
      <c r="AC27" s="495"/>
      <c r="AD27" s="495"/>
      <c r="AE27" s="495"/>
      <c r="AF27" s="495"/>
      <c r="AG27" s="495"/>
      <c r="AH27" s="495"/>
      <c r="AI27" s="495"/>
      <c r="AJ27" s="495"/>
      <c r="AK27" s="495"/>
      <c r="AL27" s="495"/>
      <c r="AM27" s="495"/>
      <c r="AN27" s="495"/>
      <c r="AO27" s="495"/>
      <c r="AP27" s="495"/>
      <c r="AQ27" s="495"/>
      <c r="AR27" s="495"/>
      <c r="AS27" s="495"/>
      <c r="AT27" s="495"/>
      <c r="AU27" s="495"/>
      <c r="AV27" s="495"/>
      <c r="AW27" s="495"/>
      <c r="AX27" s="495"/>
      <c r="AY27" s="495"/>
      <c r="AZ27" s="495"/>
      <c r="BA27" s="495"/>
      <c r="BB27" s="495"/>
      <c r="BC27" s="495"/>
      <c r="BD27" s="495"/>
      <c r="BE27" s="495"/>
      <c r="BF27" s="495"/>
      <c r="BG27" s="495"/>
      <c r="BH27" s="495"/>
      <c r="BI27" s="495"/>
      <c r="BJ27" s="495"/>
      <c r="BK27" s="495"/>
      <c r="BL27" s="495"/>
      <c r="BM27" s="495"/>
      <c r="BN27" s="495"/>
      <c r="BO27" s="495"/>
      <c r="BP27" s="495"/>
      <c r="BQ27" s="495"/>
      <c r="BR27" s="495"/>
      <c r="BS27" s="495"/>
      <c r="BT27" s="495"/>
      <c r="BU27" s="495"/>
      <c r="BV27" s="495"/>
      <c r="BW27" s="495"/>
      <c r="BX27" s="495"/>
      <c r="BY27" s="495"/>
      <c r="BZ27" s="495"/>
      <c r="CA27" s="495"/>
      <c r="CB27" s="495"/>
      <c r="CC27" s="495"/>
      <c r="CD27" s="495"/>
      <c r="CE27" s="495"/>
      <c r="CF27" s="495"/>
      <c r="CG27" s="495"/>
      <c r="CH27" s="495"/>
      <c r="CI27" s="495"/>
      <c r="CJ27" s="495"/>
      <c r="CK27" s="495"/>
      <c r="CL27" s="495"/>
      <c r="CM27" s="495"/>
      <c r="CN27" s="495"/>
      <c r="CO27" s="495"/>
      <c r="CP27" s="495"/>
      <c r="CQ27" s="495"/>
      <c r="CR27" s="495"/>
      <c r="CS27" s="495"/>
      <c r="CT27" s="495"/>
      <c r="CU27" s="495"/>
      <c r="CV27" s="495"/>
      <c r="CW27" s="495"/>
      <c r="CX27" s="495"/>
      <c r="CY27" s="495"/>
      <c r="CZ27" s="495"/>
      <c r="DA27" s="495"/>
      <c r="DB27" s="495"/>
      <c r="DC27" s="495"/>
      <c r="DD27" s="495"/>
      <c r="DE27" s="495"/>
      <c r="DF27" s="495"/>
      <c r="DG27" s="495"/>
      <c r="DH27" s="495"/>
      <c r="DI27" s="495"/>
      <c r="DJ27" s="495"/>
      <c r="DK27" s="495"/>
      <c r="DL27" s="495"/>
      <c r="DM27" s="495"/>
      <c r="DN27" s="495"/>
      <c r="DO27" s="495"/>
      <c r="DP27" s="495"/>
      <c r="DQ27" s="495"/>
      <c r="DR27" s="495"/>
      <c r="DS27" s="495"/>
      <c r="DT27" s="495"/>
      <c r="DU27" s="495"/>
      <c r="DV27" s="495"/>
      <c r="DW27" s="495"/>
      <c r="DX27" s="495"/>
      <c r="DY27" s="495"/>
      <c r="DZ27" s="495"/>
      <c r="EA27" s="495"/>
      <c r="EB27" s="495"/>
      <c r="EC27" s="495"/>
      <c r="ED27" s="495"/>
      <c r="EE27" s="495"/>
      <c r="EF27" s="495"/>
      <c r="EG27" s="495"/>
      <c r="EH27" s="495"/>
      <c r="EI27" s="495"/>
      <c r="EJ27" s="495"/>
      <c r="EK27" s="495"/>
      <c r="EL27" s="495"/>
      <c r="EM27" s="495"/>
      <c r="EN27" s="495"/>
      <c r="EO27" s="495"/>
      <c r="EP27" s="495"/>
      <c r="EQ27" s="495"/>
      <c r="ER27" s="495"/>
      <c r="ES27" s="495"/>
      <c r="ET27" s="495"/>
      <c r="EU27" s="495"/>
      <c r="EV27" s="495"/>
      <c r="EW27" s="495"/>
      <c r="EX27" s="495"/>
      <c r="EY27" s="495"/>
      <c r="EZ27" s="495"/>
      <c r="FA27" s="495"/>
      <c r="FB27" s="495"/>
      <c r="FC27" s="495"/>
      <c r="FD27" s="495"/>
      <c r="FE27" s="495"/>
      <c r="FF27" s="495"/>
      <c r="FG27" s="495"/>
      <c r="FH27" s="495"/>
      <c r="FI27" s="495"/>
      <c r="FJ27" s="495"/>
      <c r="FK27" s="495"/>
      <c r="FL27" s="495"/>
      <c r="FM27" s="495"/>
      <c r="FN27" s="495"/>
      <c r="FO27" s="495"/>
      <c r="FP27" s="495"/>
      <c r="FQ27" s="495"/>
      <c r="FR27" s="495"/>
      <c r="FS27" s="495"/>
      <c r="FT27" s="495"/>
      <c r="FU27" s="495"/>
      <c r="FV27" s="495"/>
      <c r="FW27" s="495"/>
      <c r="FX27" s="495"/>
      <c r="FY27" s="495"/>
      <c r="FZ27" s="495"/>
      <c r="GA27" s="495"/>
      <c r="GB27" s="495"/>
      <c r="GC27" s="495"/>
      <c r="GD27" s="495"/>
      <c r="GE27" s="495"/>
      <c r="GF27" s="495"/>
      <c r="GG27" s="495"/>
      <c r="GH27" s="495"/>
      <c r="GI27" s="495"/>
      <c r="GJ27" s="495"/>
      <c r="GK27" s="495"/>
      <c r="GL27" s="495"/>
      <c r="GM27" s="495"/>
      <c r="GN27" s="495"/>
      <c r="GO27" s="495"/>
      <c r="GP27" s="495"/>
      <c r="GQ27" s="495"/>
      <c r="GR27" s="495"/>
      <c r="GS27" s="495"/>
      <c r="GT27" s="495"/>
      <c r="GU27" s="495"/>
      <c r="GV27" s="495"/>
      <c r="GW27" s="495"/>
      <c r="GX27" s="495"/>
      <c r="GY27" s="495"/>
      <c r="GZ27" s="495"/>
      <c r="HA27" s="495"/>
      <c r="HB27" s="495"/>
      <c r="HC27" s="495"/>
      <c r="HD27" s="495"/>
      <c r="HE27" s="495"/>
      <c r="HF27" s="495"/>
      <c r="HG27" s="495"/>
      <c r="HH27" s="495"/>
      <c r="HI27" s="495"/>
      <c r="HJ27" s="495"/>
      <c r="HK27" s="495"/>
      <c r="HL27" s="495"/>
      <c r="HM27" s="495"/>
      <c r="HN27" s="495"/>
      <c r="HO27" s="495"/>
      <c r="HP27" s="495"/>
      <c r="HQ27" s="495"/>
      <c r="HR27" s="495"/>
      <c r="HS27" s="495"/>
      <c r="HT27" s="495"/>
      <c r="HU27" s="495"/>
      <c r="HV27" s="495"/>
      <c r="HW27" s="495"/>
      <c r="HX27" s="495"/>
      <c r="HY27" s="495"/>
      <c r="HZ27" s="495"/>
      <c r="IA27" s="495"/>
      <c r="IB27" s="495"/>
      <c r="IC27" s="495"/>
      <c r="ID27" s="495"/>
      <c r="IE27" s="495"/>
      <c r="IF27" s="495"/>
      <c r="IG27" s="495"/>
      <c r="IH27" s="495"/>
      <c r="II27" s="495"/>
      <c r="IJ27" s="495"/>
      <c r="IK27" s="495"/>
      <c r="IL27" s="495"/>
      <c r="IM27" s="495"/>
      <c r="IN27" s="495"/>
    </row>
    <row r="28" customFormat="false" ht="10.35" hidden="false" customHeight="true" outlineLevel="0" collapsed="false">
      <c r="A28" s="164"/>
      <c r="B28" s="502" t="s">
        <v>451</v>
      </c>
      <c r="C28" s="502"/>
      <c r="D28" s="456"/>
      <c r="E28" s="456"/>
      <c r="F28" s="457"/>
      <c r="G28" s="457"/>
      <c r="H28" s="457"/>
      <c r="I28" s="182"/>
      <c r="J28" s="159"/>
      <c r="K28" s="136"/>
      <c r="L28" s="495"/>
      <c r="M28" s="495"/>
      <c r="N28" s="495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5"/>
      <c r="AN28" s="495"/>
      <c r="AO28" s="495"/>
      <c r="AP28" s="495"/>
      <c r="AQ28" s="495"/>
      <c r="AR28" s="495"/>
      <c r="AS28" s="495"/>
      <c r="AT28" s="495"/>
      <c r="AU28" s="495"/>
      <c r="AV28" s="495"/>
      <c r="AW28" s="495"/>
      <c r="AX28" s="495"/>
      <c r="AY28" s="495"/>
      <c r="AZ28" s="495"/>
      <c r="BA28" s="495"/>
      <c r="BB28" s="495"/>
      <c r="BC28" s="495"/>
      <c r="BD28" s="495"/>
      <c r="BE28" s="495"/>
      <c r="BF28" s="495"/>
      <c r="BG28" s="495"/>
      <c r="BH28" s="495"/>
      <c r="BI28" s="495"/>
      <c r="BJ28" s="495"/>
      <c r="BK28" s="495"/>
      <c r="BL28" s="495"/>
      <c r="BM28" s="495"/>
      <c r="BN28" s="495"/>
      <c r="BO28" s="495"/>
      <c r="BP28" s="495"/>
      <c r="BQ28" s="495"/>
      <c r="BR28" s="495"/>
      <c r="BS28" s="495"/>
      <c r="BT28" s="495"/>
      <c r="BU28" s="495"/>
      <c r="BV28" s="495"/>
      <c r="BW28" s="495"/>
      <c r="BX28" s="495"/>
      <c r="BY28" s="495"/>
      <c r="BZ28" s="495"/>
      <c r="CA28" s="495"/>
      <c r="CB28" s="495"/>
      <c r="CC28" s="495"/>
      <c r="CD28" s="495"/>
      <c r="CE28" s="495"/>
      <c r="CF28" s="495"/>
      <c r="CG28" s="495"/>
      <c r="CH28" s="495"/>
      <c r="CI28" s="495"/>
      <c r="CJ28" s="495"/>
      <c r="CK28" s="495"/>
      <c r="CL28" s="495"/>
      <c r="CM28" s="495"/>
      <c r="CN28" s="495"/>
      <c r="CO28" s="495"/>
      <c r="CP28" s="495"/>
      <c r="CQ28" s="495"/>
      <c r="CR28" s="495"/>
      <c r="CS28" s="495"/>
      <c r="CT28" s="495"/>
      <c r="CU28" s="495"/>
      <c r="CV28" s="495"/>
      <c r="CW28" s="495"/>
      <c r="CX28" s="495"/>
      <c r="CY28" s="495"/>
      <c r="CZ28" s="495"/>
      <c r="DA28" s="495"/>
      <c r="DB28" s="495"/>
      <c r="DC28" s="495"/>
      <c r="DD28" s="495"/>
      <c r="DE28" s="495"/>
      <c r="DF28" s="495"/>
      <c r="DG28" s="495"/>
      <c r="DH28" s="495"/>
      <c r="DI28" s="495"/>
      <c r="DJ28" s="495"/>
      <c r="DK28" s="495"/>
      <c r="DL28" s="495"/>
      <c r="DM28" s="495"/>
      <c r="DN28" s="495"/>
      <c r="DO28" s="495"/>
      <c r="DP28" s="495"/>
      <c r="DQ28" s="495"/>
      <c r="DR28" s="495"/>
      <c r="DS28" s="495"/>
      <c r="DT28" s="495"/>
      <c r="DU28" s="495"/>
      <c r="DV28" s="495"/>
      <c r="DW28" s="495"/>
      <c r="DX28" s="495"/>
      <c r="DY28" s="495"/>
      <c r="DZ28" s="495"/>
      <c r="EA28" s="495"/>
      <c r="EB28" s="495"/>
      <c r="EC28" s="495"/>
      <c r="ED28" s="495"/>
      <c r="EE28" s="495"/>
      <c r="EF28" s="495"/>
      <c r="EG28" s="495"/>
      <c r="EH28" s="495"/>
      <c r="EI28" s="495"/>
      <c r="EJ28" s="495"/>
      <c r="EK28" s="495"/>
      <c r="EL28" s="495"/>
      <c r="EM28" s="495"/>
      <c r="EN28" s="495"/>
      <c r="EO28" s="495"/>
      <c r="EP28" s="495"/>
      <c r="EQ28" s="495"/>
      <c r="ER28" s="495"/>
      <c r="ES28" s="495"/>
      <c r="ET28" s="495"/>
      <c r="EU28" s="495"/>
      <c r="EV28" s="495"/>
      <c r="EW28" s="495"/>
      <c r="EX28" s="495"/>
      <c r="EY28" s="495"/>
      <c r="EZ28" s="495"/>
      <c r="FA28" s="495"/>
      <c r="FB28" s="495"/>
      <c r="FC28" s="495"/>
      <c r="FD28" s="495"/>
      <c r="FE28" s="495"/>
      <c r="FF28" s="495"/>
      <c r="FG28" s="495"/>
      <c r="FH28" s="495"/>
      <c r="FI28" s="495"/>
      <c r="FJ28" s="495"/>
      <c r="FK28" s="495"/>
      <c r="FL28" s="495"/>
      <c r="FM28" s="495"/>
      <c r="FN28" s="495"/>
      <c r="FO28" s="495"/>
      <c r="FP28" s="495"/>
      <c r="FQ28" s="495"/>
      <c r="FR28" s="495"/>
      <c r="FS28" s="495"/>
      <c r="FT28" s="495"/>
      <c r="FU28" s="495"/>
      <c r="FV28" s="495"/>
      <c r="FW28" s="495"/>
      <c r="FX28" s="495"/>
      <c r="FY28" s="495"/>
      <c r="FZ28" s="495"/>
      <c r="GA28" s="495"/>
      <c r="GB28" s="495"/>
      <c r="GC28" s="495"/>
      <c r="GD28" s="495"/>
      <c r="GE28" s="495"/>
      <c r="GF28" s="495"/>
      <c r="GG28" s="495"/>
      <c r="GH28" s="495"/>
      <c r="GI28" s="495"/>
      <c r="GJ28" s="495"/>
      <c r="GK28" s="495"/>
      <c r="GL28" s="495"/>
      <c r="GM28" s="495"/>
      <c r="GN28" s="495"/>
      <c r="GO28" s="495"/>
      <c r="GP28" s="495"/>
      <c r="GQ28" s="495"/>
      <c r="GR28" s="495"/>
      <c r="GS28" s="495"/>
      <c r="GT28" s="495"/>
      <c r="GU28" s="495"/>
      <c r="GV28" s="495"/>
      <c r="GW28" s="495"/>
      <c r="GX28" s="495"/>
      <c r="GY28" s="495"/>
      <c r="GZ28" s="495"/>
      <c r="HA28" s="495"/>
      <c r="HB28" s="495"/>
      <c r="HC28" s="495"/>
      <c r="HD28" s="495"/>
      <c r="HE28" s="495"/>
      <c r="HF28" s="495"/>
      <c r="HG28" s="495"/>
      <c r="HH28" s="495"/>
      <c r="HI28" s="495"/>
      <c r="HJ28" s="495"/>
      <c r="HK28" s="495"/>
      <c r="HL28" s="495"/>
      <c r="HM28" s="495"/>
      <c r="HN28" s="495"/>
      <c r="HO28" s="495"/>
      <c r="HP28" s="495"/>
      <c r="HQ28" s="495"/>
      <c r="HR28" s="495"/>
      <c r="HS28" s="495"/>
      <c r="HT28" s="495"/>
      <c r="HU28" s="495"/>
      <c r="HV28" s="495"/>
      <c r="HW28" s="495"/>
      <c r="HX28" s="495"/>
      <c r="HY28" s="495"/>
      <c r="HZ28" s="495"/>
      <c r="IA28" s="495"/>
      <c r="IB28" s="495"/>
      <c r="IC28" s="495"/>
      <c r="ID28" s="495"/>
      <c r="IE28" s="495"/>
      <c r="IF28" s="495"/>
      <c r="IG28" s="495"/>
      <c r="IH28" s="495"/>
      <c r="II28" s="495"/>
      <c r="IJ28" s="495"/>
      <c r="IK28" s="495"/>
      <c r="IL28" s="495"/>
      <c r="IM28" s="495"/>
      <c r="IN28" s="495"/>
    </row>
    <row r="29" customFormat="false" ht="10.35" hidden="false" customHeight="true" outlineLevel="0" collapsed="false">
      <c r="A29" s="164" t="n">
        <v>18</v>
      </c>
      <c r="B29" s="464" t="s">
        <v>452</v>
      </c>
      <c r="C29" s="502"/>
      <c r="D29" s="456" t="n">
        <v>8.92987675979817</v>
      </c>
      <c r="E29" s="456" t="n">
        <v>9.06439279898738</v>
      </c>
      <c r="F29" s="457" t="n">
        <v>8.8015527792061</v>
      </c>
      <c r="G29" s="457" t="n">
        <v>8.30560380856113</v>
      </c>
      <c r="H29" s="457" t="n">
        <v>9.43487931931634</v>
      </c>
      <c r="I29" s="503" t="s">
        <v>453</v>
      </c>
      <c r="J29" s="159" t="n">
        <v>18</v>
      </c>
      <c r="K29" s="136"/>
      <c r="L29" s="495"/>
      <c r="M29" s="495"/>
      <c r="N29" s="495"/>
      <c r="O29" s="495"/>
      <c r="P29" s="495"/>
      <c r="Q29" s="495"/>
      <c r="R29" s="495"/>
      <c r="S29" s="495"/>
      <c r="T29" s="495"/>
      <c r="U29" s="495"/>
      <c r="V29" s="495"/>
      <c r="W29" s="495"/>
      <c r="X29" s="495"/>
      <c r="Y29" s="495"/>
      <c r="Z29" s="495"/>
      <c r="AA29" s="495"/>
      <c r="AB29" s="495"/>
      <c r="AC29" s="495"/>
      <c r="AD29" s="495"/>
      <c r="AE29" s="495"/>
      <c r="AF29" s="495"/>
      <c r="AG29" s="495"/>
      <c r="AH29" s="495"/>
      <c r="AI29" s="495"/>
      <c r="AJ29" s="495"/>
      <c r="AK29" s="495"/>
      <c r="AL29" s="495"/>
      <c r="AM29" s="495"/>
      <c r="AN29" s="495"/>
      <c r="AO29" s="495"/>
      <c r="AP29" s="495"/>
      <c r="AQ29" s="495"/>
      <c r="AR29" s="495"/>
      <c r="AS29" s="495"/>
      <c r="AT29" s="495"/>
      <c r="AU29" s="495"/>
      <c r="AV29" s="495"/>
      <c r="AW29" s="495"/>
      <c r="AX29" s="495"/>
      <c r="AY29" s="495"/>
      <c r="AZ29" s="495"/>
      <c r="BA29" s="495"/>
      <c r="BB29" s="495"/>
      <c r="BC29" s="495"/>
      <c r="BD29" s="495"/>
      <c r="BE29" s="495"/>
      <c r="BF29" s="495"/>
      <c r="BG29" s="495"/>
      <c r="BH29" s="495"/>
      <c r="BI29" s="495"/>
      <c r="BJ29" s="495"/>
      <c r="BK29" s="495"/>
      <c r="BL29" s="495"/>
      <c r="BM29" s="495"/>
      <c r="BN29" s="495"/>
      <c r="BO29" s="495"/>
      <c r="BP29" s="495"/>
      <c r="BQ29" s="495"/>
      <c r="BR29" s="495"/>
      <c r="BS29" s="495"/>
      <c r="BT29" s="495"/>
      <c r="BU29" s="495"/>
      <c r="BV29" s="495"/>
      <c r="BW29" s="495"/>
      <c r="BX29" s="495"/>
      <c r="BY29" s="495"/>
      <c r="BZ29" s="495"/>
      <c r="CA29" s="495"/>
      <c r="CB29" s="495"/>
      <c r="CC29" s="495"/>
      <c r="CD29" s="495"/>
      <c r="CE29" s="495"/>
      <c r="CF29" s="495"/>
      <c r="CG29" s="495"/>
      <c r="CH29" s="495"/>
      <c r="CI29" s="495"/>
      <c r="CJ29" s="495"/>
      <c r="CK29" s="495"/>
      <c r="CL29" s="495"/>
      <c r="CM29" s="495"/>
      <c r="CN29" s="495"/>
      <c r="CO29" s="495"/>
      <c r="CP29" s="495"/>
      <c r="CQ29" s="495"/>
      <c r="CR29" s="495"/>
      <c r="CS29" s="495"/>
      <c r="CT29" s="495"/>
      <c r="CU29" s="495"/>
      <c r="CV29" s="495"/>
      <c r="CW29" s="495"/>
      <c r="CX29" s="495"/>
      <c r="CY29" s="495"/>
      <c r="CZ29" s="495"/>
      <c r="DA29" s="495"/>
      <c r="DB29" s="495"/>
      <c r="DC29" s="495"/>
      <c r="DD29" s="495"/>
      <c r="DE29" s="495"/>
      <c r="DF29" s="495"/>
      <c r="DG29" s="495"/>
      <c r="DH29" s="495"/>
      <c r="DI29" s="495"/>
      <c r="DJ29" s="495"/>
      <c r="DK29" s="495"/>
      <c r="DL29" s="495"/>
      <c r="DM29" s="495"/>
      <c r="DN29" s="495"/>
      <c r="DO29" s="495"/>
      <c r="DP29" s="495"/>
      <c r="DQ29" s="495"/>
      <c r="DR29" s="495"/>
      <c r="DS29" s="495"/>
      <c r="DT29" s="495"/>
      <c r="DU29" s="495"/>
      <c r="DV29" s="495"/>
      <c r="DW29" s="495"/>
      <c r="DX29" s="495"/>
      <c r="DY29" s="495"/>
      <c r="DZ29" s="495"/>
      <c r="EA29" s="495"/>
      <c r="EB29" s="495"/>
      <c r="EC29" s="495"/>
      <c r="ED29" s="495"/>
      <c r="EE29" s="495"/>
      <c r="EF29" s="495"/>
      <c r="EG29" s="495"/>
      <c r="EH29" s="495"/>
      <c r="EI29" s="495"/>
      <c r="EJ29" s="495"/>
      <c r="EK29" s="495"/>
      <c r="EL29" s="495"/>
      <c r="EM29" s="495"/>
      <c r="EN29" s="495"/>
      <c r="EO29" s="495"/>
      <c r="EP29" s="495"/>
      <c r="EQ29" s="495"/>
      <c r="ER29" s="495"/>
      <c r="ES29" s="495"/>
      <c r="ET29" s="495"/>
      <c r="EU29" s="495"/>
      <c r="EV29" s="495"/>
      <c r="EW29" s="495"/>
      <c r="EX29" s="495"/>
      <c r="EY29" s="495"/>
      <c r="EZ29" s="495"/>
      <c r="FA29" s="495"/>
      <c r="FB29" s="495"/>
      <c r="FC29" s="495"/>
      <c r="FD29" s="495"/>
      <c r="FE29" s="495"/>
      <c r="FF29" s="495"/>
      <c r="FG29" s="495"/>
      <c r="FH29" s="495"/>
      <c r="FI29" s="495"/>
      <c r="FJ29" s="495"/>
      <c r="FK29" s="495"/>
      <c r="FL29" s="495"/>
      <c r="FM29" s="495"/>
      <c r="FN29" s="495"/>
      <c r="FO29" s="495"/>
      <c r="FP29" s="495"/>
      <c r="FQ29" s="495"/>
      <c r="FR29" s="495"/>
      <c r="FS29" s="495"/>
      <c r="FT29" s="495"/>
      <c r="FU29" s="495"/>
      <c r="FV29" s="495"/>
      <c r="FW29" s="495"/>
      <c r="FX29" s="495"/>
      <c r="FY29" s="495"/>
      <c r="FZ29" s="495"/>
      <c r="GA29" s="495"/>
      <c r="GB29" s="495"/>
      <c r="GC29" s="495"/>
      <c r="GD29" s="495"/>
      <c r="GE29" s="495"/>
      <c r="GF29" s="495"/>
      <c r="GG29" s="495"/>
      <c r="GH29" s="495"/>
      <c r="GI29" s="495"/>
      <c r="GJ29" s="495"/>
      <c r="GK29" s="495"/>
      <c r="GL29" s="495"/>
      <c r="GM29" s="495"/>
      <c r="GN29" s="495"/>
      <c r="GO29" s="495"/>
      <c r="GP29" s="495"/>
      <c r="GQ29" s="495"/>
      <c r="GR29" s="495"/>
      <c r="GS29" s="495"/>
      <c r="GT29" s="495"/>
      <c r="GU29" s="495"/>
      <c r="GV29" s="495"/>
      <c r="GW29" s="495"/>
      <c r="GX29" s="495"/>
      <c r="GY29" s="495"/>
      <c r="GZ29" s="495"/>
      <c r="HA29" s="495"/>
      <c r="HB29" s="495"/>
      <c r="HC29" s="495"/>
      <c r="HD29" s="495"/>
      <c r="HE29" s="495"/>
      <c r="HF29" s="495"/>
      <c r="HG29" s="495"/>
      <c r="HH29" s="495"/>
      <c r="HI29" s="495"/>
      <c r="HJ29" s="495"/>
      <c r="HK29" s="495"/>
      <c r="HL29" s="495"/>
      <c r="HM29" s="495"/>
      <c r="HN29" s="495"/>
      <c r="HO29" s="495"/>
      <c r="HP29" s="495"/>
      <c r="HQ29" s="495"/>
      <c r="HR29" s="495"/>
      <c r="HS29" s="495"/>
      <c r="HT29" s="495"/>
      <c r="HU29" s="495"/>
      <c r="HV29" s="495"/>
      <c r="HW29" s="495"/>
      <c r="HX29" s="495"/>
      <c r="HY29" s="495"/>
      <c r="HZ29" s="495"/>
      <c r="IA29" s="495"/>
      <c r="IB29" s="495"/>
      <c r="IC29" s="495"/>
      <c r="ID29" s="495"/>
      <c r="IE29" s="495"/>
      <c r="IF29" s="495"/>
      <c r="IG29" s="495"/>
      <c r="IH29" s="495"/>
      <c r="II29" s="495"/>
      <c r="IJ29" s="495"/>
      <c r="IK29" s="495"/>
      <c r="IL29" s="495"/>
      <c r="IM29" s="495"/>
      <c r="IN29" s="495"/>
    </row>
    <row r="30" customFormat="false" ht="10.5" hidden="false" customHeight="true" outlineLevel="0" collapsed="false">
      <c r="A30" s="164" t="n">
        <v>19</v>
      </c>
      <c r="B30" s="502" t="s">
        <v>454</v>
      </c>
      <c r="C30" s="502"/>
      <c r="D30" s="456" t="n">
        <v>8.77182584369555</v>
      </c>
      <c r="E30" s="456" t="n">
        <v>8.9025286418626</v>
      </c>
      <c r="F30" s="457" t="n">
        <v>8.64713957255336</v>
      </c>
      <c r="G30" s="457" t="n">
        <v>7.95217385926066</v>
      </c>
      <c r="H30" s="457" t="n">
        <v>9.43487931931634</v>
      </c>
      <c r="I30" s="500" t="s">
        <v>455</v>
      </c>
      <c r="J30" s="159" t="n">
        <v>19</v>
      </c>
      <c r="K30" s="136"/>
      <c r="L30" s="495"/>
      <c r="M30" s="495"/>
      <c r="N30" s="495"/>
      <c r="O30" s="495"/>
      <c r="P30" s="495"/>
      <c r="Q30" s="495"/>
      <c r="R30" s="495"/>
      <c r="S30" s="495"/>
      <c r="T30" s="495"/>
      <c r="U30" s="495"/>
      <c r="V30" s="495"/>
      <c r="W30" s="495"/>
      <c r="X30" s="495"/>
      <c r="Y30" s="495"/>
      <c r="Z30" s="495"/>
      <c r="AA30" s="495"/>
      <c r="AB30" s="495"/>
      <c r="AC30" s="495"/>
      <c r="AD30" s="495"/>
      <c r="AE30" s="495"/>
      <c r="AF30" s="495"/>
      <c r="AG30" s="495"/>
      <c r="AH30" s="495"/>
      <c r="AI30" s="495"/>
      <c r="AJ30" s="495"/>
      <c r="AK30" s="495"/>
      <c r="AL30" s="495"/>
      <c r="AM30" s="495"/>
      <c r="AN30" s="495"/>
      <c r="AO30" s="495"/>
      <c r="AP30" s="495"/>
      <c r="AQ30" s="495"/>
      <c r="AR30" s="495"/>
      <c r="AS30" s="495"/>
      <c r="AT30" s="495"/>
      <c r="AU30" s="495"/>
      <c r="AV30" s="495"/>
      <c r="AW30" s="495"/>
      <c r="AX30" s="495"/>
      <c r="AY30" s="495"/>
      <c r="AZ30" s="495"/>
      <c r="BA30" s="495"/>
      <c r="BB30" s="495"/>
      <c r="BC30" s="495"/>
      <c r="BD30" s="495"/>
      <c r="BE30" s="495"/>
      <c r="BF30" s="495"/>
      <c r="BG30" s="495"/>
      <c r="BH30" s="495"/>
      <c r="BI30" s="495"/>
      <c r="BJ30" s="495"/>
      <c r="BK30" s="495"/>
      <c r="BL30" s="495"/>
      <c r="BM30" s="495"/>
      <c r="BN30" s="495"/>
      <c r="BO30" s="495"/>
      <c r="BP30" s="495"/>
      <c r="BQ30" s="495"/>
      <c r="BR30" s="495"/>
      <c r="BS30" s="495"/>
      <c r="BT30" s="495"/>
      <c r="BU30" s="495"/>
      <c r="BV30" s="495"/>
      <c r="BW30" s="495"/>
      <c r="BX30" s="495"/>
      <c r="BY30" s="495"/>
      <c r="BZ30" s="495"/>
      <c r="CA30" s="495"/>
      <c r="CB30" s="495"/>
      <c r="CC30" s="495"/>
      <c r="CD30" s="495"/>
      <c r="CE30" s="495"/>
      <c r="CF30" s="495"/>
      <c r="CG30" s="495"/>
      <c r="CH30" s="495"/>
      <c r="CI30" s="495"/>
      <c r="CJ30" s="495"/>
      <c r="CK30" s="495"/>
      <c r="CL30" s="495"/>
      <c r="CM30" s="495"/>
      <c r="CN30" s="495"/>
      <c r="CO30" s="495"/>
      <c r="CP30" s="495"/>
      <c r="CQ30" s="495"/>
      <c r="CR30" s="495"/>
      <c r="CS30" s="495"/>
      <c r="CT30" s="495"/>
      <c r="CU30" s="495"/>
      <c r="CV30" s="495"/>
      <c r="CW30" s="495"/>
      <c r="CX30" s="495"/>
      <c r="CY30" s="495"/>
      <c r="CZ30" s="495"/>
      <c r="DA30" s="495"/>
      <c r="DB30" s="495"/>
      <c r="DC30" s="495"/>
      <c r="DD30" s="495"/>
      <c r="DE30" s="495"/>
      <c r="DF30" s="495"/>
      <c r="DG30" s="495"/>
      <c r="DH30" s="495"/>
      <c r="DI30" s="495"/>
      <c r="DJ30" s="495"/>
      <c r="DK30" s="495"/>
      <c r="DL30" s="495"/>
      <c r="DM30" s="495"/>
      <c r="DN30" s="495"/>
      <c r="DO30" s="495"/>
      <c r="DP30" s="495"/>
      <c r="DQ30" s="495"/>
      <c r="DR30" s="495"/>
      <c r="DS30" s="495"/>
      <c r="DT30" s="495"/>
      <c r="DU30" s="495"/>
      <c r="DV30" s="495"/>
      <c r="DW30" s="495"/>
      <c r="DX30" s="495"/>
      <c r="DY30" s="495"/>
      <c r="DZ30" s="495"/>
      <c r="EA30" s="495"/>
      <c r="EB30" s="495"/>
      <c r="EC30" s="495"/>
      <c r="ED30" s="495"/>
      <c r="EE30" s="495"/>
      <c r="EF30" s="495"/>
      <c r="EG30" s="495"/>
      <c r="EH30" s="495"/>
      <c r="EI30" s="495"/>
      <c r="EJ30" s="495"/>
      <c r="EK30" s="495"/>
      <c r="EL30" s="495"/>
      <c r="EM30" s="495"/>
      <c r="EN30" s="495"/>
      <c r="EO30" s="495"/>
      <c r="EP30" s="495"/>
      <c r="EQ30" s="495"/>
      <c r="ER30" s="495"/>
      <c r="ES30" s="495"/>
      <c r="ET30" s="495"/>
      <c r="EU30" s="495"/>
      <c r="EV30" s="495"/>
      <c r="EW30" s="495"/>
      <c r="EX30" s="495"/>
      <c r="EY30" s="495"/>
      <c r="EZ30" s="495"/>
      <c r="FA30" s="495"/>
      <c r="FB30" s="495"/>
      <c r="FC30" s="495"/>
      <c r="FD30" s="495"/>
      <c r="FE30" s="495"/>
      <c r="FF30" s="495"/>
      <c r="FG30" s="495"/>
      <c r="FH30" s="495"/>
      <c r="FI30" s="495"/>
      <c r="FJ30" s="495"/>
      <c r="FK30" s="495"/>
      <c r="FL30" s="495"/>
      <c r="FM30" s="495"/>
      <c r="FN30" s="495"/>
      <c r="FO30" s="495"/>
      <c r="FP30" s="495"/>
      <c r="FQ30" s="495"/>
      <c r="FR30" s="495"/>
      <c r="FS30" s="495"/>
      <c r="FT30" s="495"/>
      <c r="FU30" s="495"/>
      <c r="FV30" s="495"/>
      <c r="FW30" s="495"/>
      <c r="FX30" s="495"/>
      <c r="FY30" s="495"/>
      <c r="FZ30" s="495"/>
      <c r="GA30" s="495"/>
      <c r="GB30" s="495"/>
      <c r="GC30" s="495"/>
      <c r="GD30" s="495"/>
      <c r="GE30" s="495"/>
      <c r="GF30" s="495"/>
      <c r="GG30" s="495"/>
      <c r="GH30" s="495"/>
      <c r="GI30" s="495"/>
      <c r="GJ30" s="495"/>
      <c r="GK30" s="495"/>
      <c r="GL30" s="495"/>
      <c r="GM30" s="495"/>
      <c r="GN30" s="495"/>
      <c r="GO30" s="495"/>
      <c r="GP30" s="495"/>
      <c r="GQ30" s="495"/>
      <c r="GR30" s="495"/>
      <c r="GS30" s="495"/>
      <c r="GT30" s="495"/>
      <c r="GU30" s="495"/>
      <c r="GV30" s="495"/>
      <c r="GW30" s="495"/>
      <c r="GX30" s="495"/>
      <c r="GY30" s="495"/>
      <c r="GZ30" s="495"/>
      <c r="HA30" s="495"/>
      <c r="HB30" s="495"/>
      <c r="HC30" s="495"/>
      <c r="HD30" s="495"/>
      <c r="HE30" s="495"/>
      <c r="HF30" s="495"/>
      <c r="HG30" s="495"/>
      <c r="HH30" s="495"/>
      <c r="HI30" s="495"/>
      <c r="HJ30" s="495"/>
      <c r="HK30" s="495"/>
      <c r="HL30" s="495"/>
      <c r="HM30" s="495"/>
      <c r="HN30" s="495"/>
      <c r="HO30" s="495"/>
      <c r="HP30" s="495"/>
      <c r="HQ30" s="495"/>
      <c r="HR30" s="495"/>
      <c r="HS30" s="495"/>
      <c r="HT30" s="495"/>
      <c r="HU30" s="495"/>
      <c r="HV30" s="495"/>
      <c r="HW30" s="495"/>
      <c r="HX30" s="495"/>
      <c r="HY30" s="495"/>
      <c r="HZ30" s="495"/>
      <c r="IA30" s="495"/>
      <c r="IB30" s="495"/>
      <c r="IC30" s="495"/>
      <c r="ID30" s="495"/>
      <c r="IE30" s="495"/>
      <c r="IF30" s="495"/>
      <c r="IG30" s="495"/>
      <c r="IH30" s="495"/>
      <c r="II30" s="495"/>
      <c r="IJ30" s="495"/>
      <c r="IK30" s="495"/>
      <c r="IL30" s="495"/>
      <c r="IM30" s="495"/>
      <c r="IN30" s="495"/>
    </row>
    <row r="31" customFormat="false" ht="10.35" hidden="false" customHeight="true" outlineLevel="0" collapsed="false">
      <c r="A31" s="164" t="n">
        <v>20</v>
      </c>
      <c r="B31" s="459" t="s">
        <v>456</v>
      </c>
      <c r="C31" s="459"/>
      <c r="D31" s="456" t="n">
        <v>0.0790254580513112</v>
      </c>
      <c r="E31" s="456" t="n">
        <v>0.161864157124775</v>
      </c>
      <c r="F31" s="456" t="s">
        <v>203</v>
      </c>
      <c r="G31" s="456" t="s">
        <v>203</v>
      </c>
      <c r="H31" s="456" t="n">
        <v>0.142952716959339</v>
      </c>
      <c r="I31" s="498" t="s">
        <v>457</v>
      </c>
      <c r="J31" s="159" t="n">
        <v>20</v>
      </c>
      <c r="K31" s="136"/>
      <c r="L31" s="495"/>
      <c r="M31" s="495"/>
      <c r="N31" s="495"/>
      <c r="O31" s="495"/>
      <c r="P31" s="495"/>
      <c r="Q31" s="495"/>
      <c r="R31" s="495"/>
      <c r="S31" s="495"/>
      <c r="T31" s="495"/>
      <c r="U31" s="495"/>
      <c r="V31" s="495"/>
      <c r="W31" s="495"/>
      <c r="X31" s="495"/>
      <c r="Y31" s="495"/>
      <c r="Z31" s="495"/>
      <c r="AA31" s="495"/>
      <c r="AB31" s="495"/>
      <c r="AC31" s="495"/>
      <c r="AD31" s="495"/>
      <c r="AE31" s="495"/>
      <c r="AF31" s="495"/>
      <c r="AG31" s="495"/>
      <c r="AH31" s="495"/>
      <c r="AI31" s="495"/>
      <c r="AJ31" s="495"/>
      <c r="AK31" s="495"/>
      <c r="AL31" s="495"/>
      <c r="AM31" s="495"/>
      <c r="AN31" s="495"/>
      <c r="AO31" s="495"/>
      <c r="AP31" s="495"/>
      <c r="AQ31" s="495"/>
      <c r="AR31" s="495"/>
      <c r="AS31" s="495"/>
      <c r="AT31" s="495"/>
      <c r="AU31" s="495"/>
      <c r="AV31" s="495"/>
      <c r="AW31" s="495"/>
      <c r="AX31" s="495"/>
      <c r="AY31" s="495"/>
      <c r="AZ31" s="495"/>
      <c r="BA31" s="495"/>
      <c r="BB31" s="495"/>
      <c r="BC31" s="495"/>
      <c r="BD31" s="495"/>
      <c r="BE31" s="495"/>
      <c r="BF31" s="495"/>
      <c r="BG31" s="495"/>
      <c r="BH31" s="495"/>
      <c r="BI31" s="495"/>
      <c r="BJ31" s="495"/>
      <c r="BK31" s="495"/>
      <c r="BL31" s="495"/>
      <c r="BM31" s="495"/>
      <c r="BN31" s="495"/>
      <c r="BO31" s="495"/>
      <c r="BP31" s="495"/>
      <c r="BQ31" s="495"/>
      <c r="BR31" s="495"/>
      <c r="BS31" s="495"/>
      <c r="BT31" s="495"/>
      <c r="BU31" s="495"/>
      <c r="BV31" s="495"/>
      <c r="BW31" s="495"/>
      <c r="BX31" s="495"/>
      <c r="BY31" s="495"/>
      <c r="BZ31" s="495"/>
      <c r="CA31" s="495"/>
      <c r="CB31" s="495"/>
      <c r="CC31" s="495"/>
      <c r="CD31" s="495"/>
      <c r="CE31" s="495"/>
      <c r="CF31" s="495"/>
      <c r="CG31" s="495"/>
      <c r="CH31" s="495"/>
      <c r="CI31" s="495"/>
      <c r="CJ31" s="495"/>
      <c r="CK31" s="495"/>
      <c r="CL31" s="495"/>
      <c r="CM31" s="495"/>
      <c r="CN31" s="495"/>
      <c r="CO31" s="495"/>
      <c r="CP31" s="495"/>
      <c r="CQ31" s="495"/>
      <c r="CR31" s="495"/>
      <c r="CS31" s="495"/>
      <c r="CT31" s="495"/>
      <c r="CU31" s="495"/>
      <c r="CV31" s="495"/>
      <c r="CW31" s="495"/>
      <c r="CX31" s="495"/>
      <c r="CY31" s="495"/>
      <c r="CZ31" s="495"/>
      <c r="DA31" s="495"/>
      <c r="DB31" s="495"/>
      <c r="DC31" s="495"/>
      <c r="DD31" s="495"/>
      <c r="DE31" s="495"/>
      <c r="DF31" s="495"/>
      <c r="DG31" s="495"/>
      <c r="DH31" s="495"/>
      <c r="DI31" s="495"/>
      <c r="DJ31" s="495"/>
      <c r="DK31" s="495"/>
      <c r="DL31" s="495"/>
      <c r="DM31" s="495"/>
      <c r="DN31" s="495"/>
      <c r="DO31" s="495"/>
      <c r="DP31" s="495"/>
      <c r="DQ31" s="495"/>
      <c r="DR31" s="495"/>
      <c r="DS31" s="495"/>
      <c r="DT31" s="495"/>
      <c r="DU31" s="495"/>
      <c r="DV31" s="495"/>
      <c r="DW31" s="495"/>
      <c r="DX31" s="495"/>
      <c r="DY31" s="495"/>
      <c r="DZ31" s="495"/>
      <c r="EA31" s="495"/>
      <c r="EB31" s="495"/>
      <c r="EC31" s="495"/>
      <c r="ED31" s="495"/>
      <c r="EE31" s="495"/>
      <c r="EF31" s="495"/>
      <c r="EG31" s="495"/>
      <c r="EH31" s="495"/>
      <c r="EI31" s="495"/>
      <c r="EJ31" s="495"/>
      <c r="EK31" s="495"/>
      <c r="EL31" s="495"/>
      <c r="EM31" s="495"/>
      <c r="EN31" s="495"/>
      <c r="EO31" s="495"/>
      <c r="EP31" s="495"/>
      <c r="EQ31" s="495"/>
      <c r="ER31" s="495"/>
      <c r="ES31" s="495"/>
      <c r="ET31" s="495"/>
      <c r="EU31" s="495"/>
      <c r="EV31" s="495"/>
      <c r="EW31" s="495"/>
      <c r="EX31" s="495"/>
      <c r="EY31" s="495"/>
      <c r="EZ31" s="495"/>
      <c r="FA31" s="495"/>
      <c r="FB31" s="495"/>
      <c r="FC31" s="495"/>
      <c r="FD31" s="495"/>
      <c r="FE31" s="495"/>
      <c r="FF31" s="495"/>
      <c r="FG31" s="495"/>
      <c r="FH31" s="495"/>
      <c r="FI31" s="495"/>
      <c r="FJ31" s="495"/>
      <c r="FK31" s="495"/>
      <c r="FL31" s="495"/>
      <c r="FM31" s="495"/>
      <c r="FN31" s="495"/>
      <c r="FO31" s="495"/>
      <c r="FP31" s="495"/>
      <c r="FQ31" s="495"/>
      <c r="FR31" s="495"/>
      <c r="FS31" s="495"/>
      <c r="FT31" s="495"/>
      <c r="FU31" s="495"/>
      <c r="FV31" s="495"/>
      <c r="FW31" s="495"/>
      <c r="FX31" s="495"/>
      <c r="FY31" s="495"/>
      <c r="FZ31" s="495"/>
      <c r="GA31" s="495"/>
      <c r="GB31" s="495"/>
      <c r="GC31" s="495"/>
      <c r="GD31" s="495"/>
      <c r="GE31" s="495"/>
      <c r="GF31" s="495"/>
      <c r="GG31" s="495"/>
      <c r="GH31" s="495"/>
      <c r="GI31" s="495"/>
      <c r="GJ31" s="495"/>
      <c r="GK31" s="495"/>
      <c r="GL31" s="495"/>
      <c r="GM31" s="495"/>
      <c r="GN31" s="495"/>
      <c r="GO31" s="495"/>
      <c r="GP31" s="495"/>
      <c r="GQ31" s="495"/>
      <c r="GR31" s="495"/>
      <c r="GS31" s="495"/>
      <c r="GT31" s="495"/>
      <c r="GU31" s="495"/>
      <c r="GV31" s="495"/>
      <c r="GW31" s="495"/>
      <c r="GX31" s="495"/>
      <c r="GY31" s="495"/>
      <c r="GZ31" s="495"/>
      <c r="HA31" s="495"/>
      <c r="HB31" s="495"/>
      <c r="HC31" s="495"/>
      <c r="HD31" s="495"/>
      <c r="HE31" s="495"/>
      <c r="HF31" s="495"/>
      <c r="HG31" s="495"/>
      <c r="HH31" s="495"/>
      <c r="HI31" s="495"/>
      <c r="HJ31" s="495"/>
      <c r="HK31" s="495"/>
      <c r="HL31" s="495"/>
      <c r="HM31" s="495"/>
      <c r="HN31" s="495"/>
      <c r="HO31" s="495"/>
      <c r="HP31" s="495"/>
      <c r="HQ31" s="495"/>
      <c r="HR31" s="495"/>
      <c r="HS31" s="495"/>
      <c r="HT31" s="495"/>
      <c r="HU31" s="495"/>
      <c r="HV31" s="495"/>
      <c r="HW31" s="495"/>
      <c r="HX31" s="495"/>
      <c r="HY31" s="495"/>
      <c r="HZ31" s="495"/>
      <c r="IA31" s="495"/>
      <c r="IB31" s="495"/>
      <c r="IC31" s="495"/>
      <c r="ID31" s="495"/>
      <c r="IE31" s="495"/>
      <c r="IF31" s="495"/>
      <c r="IG31" s="495"/>
      <c r="IH31" s="495"/>
      <c r="II31" s="495"/>
      <c r="IJ31" s="495"/>
      <c r="IK31" s="495"/>
      <c r="IL31" s="495"/>
      <c r="IM31" s="495"/>
      <c r="IN31" s="495"/>
    </row>
    <row r="32" customFormat="false" ht="10.35" hidden="false" customHeight="true" outlineLevel="0" collapsed="false">
      <c r="A32" s="164"/>
      <c r="C32" s="42"/>
      <c r="D32" s="456"/>
      <c r="E32" s="456"/>
      <c r="F32" s="456"/>
      <c r="G32" s="456"/>
      <c r="H32" s="456"/>
      <c r="I32" s="500" t="s">
        <v>458</v>
      </c>
      <c r="J32" s="159"/>
      <c r="K32" s="132"/>
      <c r="L32" s="495"/>
      <c r="M32" s="495"/>
      <c r="N32" s="495"/>
      <c r="O32" s="495"/>
      <c r="P32" s="495"/>
      <c r="Q32" s="495"/>
      <c r="R32" s="495"/>
      <c r="S32" s="495"/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5"/>
      <c r="AE32" s="495"/>
      <c r="AF32" s="495"/>
      <c r="AG32" s="495"/>
      <c r="AH32" s="495"/>
      <c r="AI32" s="495"/>
      <c r="AJ32" s="495"/>
      <c r="AK32" s="495"/>
      <c r="AL32" s="495"/>
      <c r="AM32" s="495"/>
      <c r="AN32" s="495"/>
      <c r="AO32" s="495"/>
      <c r="AP32" s="495"/>
      <c r="AQ32" s="495"/>
      <c r="AR32" s="495"/>
      <c r="AS32" s="495"/>
      <c r="AT32" s="495"/>
      <c r="AU32" s="495"/>
      <c r="AV32" s="495"/>
      <c r="AW32" s="495"/>
      <c r="AX32" s="495"/>
      <c r="AY32" s="495"/>
      <c r="AZ32" s="495"/>
      <c r="BA32" s="495"/>
      <c r="BB32" s="495"/>
      <c r="BC32" s="495"/>
      <c r="BD32" s="495"/>
      <c r="BE32" s="495"/>
      <c r="BF32" s="495"/>
      <c r="BG32" s="495"/>
      <c r="BH32" s="495"/>
      <c r="BI32" s="495"/>
      <c r="BJ32" s="495"/>
      <c r="BK32" s="495"/>
      <c r="BL32" s="495"/>
      <c r="BM32" s="495"/>
      <c r="BN32" s="495"/>
      <c r="BO32" s="495"/>
      <c r="BP32" s="495"/>
      <c r="BQ32" s="495"/>
      <c r="BR32" s="495"/>
      <c r="BS32" s="495"/>
      <c r="BT32" s="495"/>
      <c r="BU32" s="495"/>
      <c r="BV32" s="495"/>
      <c r="BW32" s="495"/>
      <c r="BX32" s="495"/>
      <c r="BY32" s="495"/>
      <c r="BZ32" s="495"/>
      <c r="CA32" s="495"/>
      <c r="CB32" s="495"/>
      <c r="CC32" s="495"/>
      <c r="CD32" s="495"/>
      <c r="CE32" s="495"/>
      <c r="CF32" s="495"/>
      <c r="CG32" s="495"/>
      <c r="CH32" s="495"/>
      <c r="CI32" s="495"/>
      <c r="CJ32" s="495"/>
      <c r="CK32" s="495"/>
      <c r="CL32" s="495"/>
      <c r="CM32" s="495"/>
      <c r="CN32" s="495"/>
      <c r="CO32" s="495"/>
      <c r="CP32" s="495"/>
      <c r="CQ32" s="495"/>
      <c r="CR32" s="495"/>
      <c r="CS32" s="495"/>
      <c r="CT32" s="495"/>
      <c r="CU32" s="495"/>
      <c r="CV32" s="495"/>
      <c r="CW32" s="495"/>
      <c r="CX32" s="495"/>
      <c r="CY32" s="495"/>
      <c r="CZ32" s="495"/>
      <c r="DA32" s="495"/>
      <c r="DB32" s="495"/>
      <c r="DC32" s="495"/>
      <c r="DD32" s="495"/>
      <c r="DE32" s="495"/>
      <c r="DF32" s="495"/>
      <c r="DG32" s="495"/>
      <c r="DH32" s="495"/>
      <c r="DI32" s="495"/>
      <c r="DJ32" s="495"/>
      <c r="DK32" s="495"/>
      <c r="DL32" s="495"/>
      <c r="DM32" s="495"/>
      <c r="DN32" s="495"/>
      <c r="DO32" s="495"/>
      <c r="DP32" s="495"/>
      <c r="DQ32" s="495"/>
      <c r="DR32" s="495"/>
      <c r="DS32" s="495"/>
      <c r="DT32" s="495"/>
      <c r="DU32" s="495"/>
      <c r="DV32" s="495"/>
      <c r="DW32" s="495"/>
      <c r="DX32" s="495"/>
      <c r="DY32" s="495"/>
      <c r="DZ32" s="495"/>
      <c r="EA32" s="495"/>
      <c r="EB32" s="495"/>
      <c r="EC32" s="495"/>
      <c r="ED32" s="495"/>
      <c r="EE32" s="495"/>
      <c r="EF32" s="495"/>
      <c r="EG32" s="495"/>
      <c r="EH32" s="495"/>
      <c r="EI32" s="495"/>
      <c r="EJ32" s="495"/>
      <c r="EK32" s="495"/>
      <c r="EL32" s="495"/>
      <c r="EM32" s="495"/>
      <c r="EN32" s="495"/>
      <c r="EO32" s="495"/>
      <c r="EP32" s="495"/>
      <c r="EQ32" s="495"/>
      <c r="ER32" s="495"/>
      <c r="ES32" s="495"/>
      <c r="ET32" s="495"/>
      <c r="EU32" s="495"/>
      <c r="EV32" s="495"/>
      <c r="EW32" s="495"/>
      <c r="EX32" s="495"/>
      <c r="EY32" s="495"/>
      <c r="EZ32" s="495"/>
      <c r="FA32" s="495"/>
      <c r="FB32" s="495"/>
      <c r="FC32" s="495"/>
      <c r="FD32" s="495"/>
      <c r="FE32" s="495"/>
      <c r="FF32" s="495"/>
      <c r="FG32" s="495"/>
      <c r="FH32" s="495"/>
      <c r="FI32" s="495"/>
      <c r="FJ32" s="495"/>
      <c r="FK32" s="495"/>
      <c r="FL32" s="495"/>
      <c r="FM32" s="495"/>
      <c r="FN32" s="495"/>
      <c r="FO32" s="495"/>
      <c r="FP32" s="495"/>
      <c r="FQ32" s="495"/>
      <c r="FR32" s="495"/>
      <c r="FS32" s="495"/>
      <c r="FT32" s="495"/>
      <c r="FU32" s="495"/>
      <c r="FV32" s="495"/>
      <c r="FW32" s="495"/>
      <c r="FX32" s="495"/>
      <c r="FY32" s="495"/>
      <c r="FZ32" s="495"/>
      <c r="GA32" s="495"/>
      <c r="GB32" s="495"/>
      <c r="GC32" s="495"/>
      <c r="GD32" s="495"/>
      <c r="GE32" s="495"/>
      <c r="GF32" s="495"/>
      <c r="GG32" s="495"/>
      <c r="GH32" s="495"/>
      <c r="GI32" s="495"/>
      <c r="GJ32" s="495"/>
      <c r="GK32" s="495"/>
      <c r="GL32" s="495"/>
      <c r="GM32" s="495"/>
      <c r="GN32" s="495"/>
      <c r="GO32" s="495"/>
      <c r="GP32" s="495"/>
      <c r="GQ32" s="495"/>
      <c r="GR32" s="495"/>
      <c r="GS32" s="495"/>
      <c r="GT32" s="495"/>
      <c r="GU32" s="495"/>
      <c r="GV32" s="495"/>
      <c r="GW32" s="495"/>
      <c r="GX32" s="495"/>
      <c r="GY32" s="495"/>
      <c r="GZ32" s="495"/>
      <c r="HA32" s="495"/>
      <c r="HB32" s="495"/>
      <c r="HC32" s="495"/>
      <c r="HD32" s="495"/>
      <c r="HE32" s="495"/>
      <c r="HF32" s="495"/>
      <c r="HG32" s="495"/>
      <c r="HH32" s="495"/>
      <c r="HI32" s="495"/>
      <c r="HJ32" s="495"/>
      <c r="HK32" s="495"/>
      <c r="HL32" s="495"/>
      <c r="HM32" s="495"/>
      <c r="HN32" s="495"/>
      <c r="HO32" s="495"/>
      <c r="HP32" s="495"/>
      <c r="HQ32" s="495"/>
      <c r="HR32" s="495"/>
      <c r="HS32" s="495"/>
      <c r="HT32" s="495"/>
      <c r="HU32" s="495"/>
      <c r="HV32" s="495"/>
      <c r="HW32" s="495"/>
      <c r="HX32" s="495"/>
      <c r="HY32" s="495"/>
      <c r="HZ32" s="495"/>
      <c r="IA32" s="495"/>
      <c r="IB32" s="495"/>
      <c r="IC32" s="495"/>
      <c r="ID32" s="495"/>
      <c r="IE32" s="495"/>
      <c r="IF32" s="495"/>
      <c r="IG32" s="495"/>
      <c r="IH32" s="495"/>
      <c r="II32" s="495"/>
      <c r="IJ32" s="495"/>
      <c r="IK32" s="495"/>
      <c r="IL32" s="495"/>
      <c r="IM32" s="495"/>
      <c r="IN32" s="495"/>
    </row>
    <row r="33" customFormat="false" ht="10.35" hidden="false" customHeight="true" outlineLevel="0" collapsed="false">
      <c r="A33" s="164" t="n">
        <v>21</v>
      </c>
      <c r="B33" s="459" t="s">
        <v>459</v>
      </c>
      <c r="C33" s="459"/>
      <c r="D33" s="456" t="n">
        <v>10.5894113788757</v>
      </c>
      <c r="E33" s="456" t="n">
        <v>10.035577741736</v>
      </c>
      <c r="F33" s="504" t="n">
        <v>11.1177508789972</v>
      </c>
      <c r="G33" s="504" t="n">
        <v>11.3097583776152</v>
      </c>
      <c r="H33" s="504" t="n">
        <v>10.0066901871537</v>
      </c>
      <c r="I33" s="505" t="s">
        <v>460</v>
      </c>
      <c r="J33" s="159" t="n">
        <v>21</v>
      </c>
      <c r="K33" s="132"/>
      <c r="L33" s="495"/>
      <c r="M33" s="495"/>
      <c r="N33" s="495"/>
      <c r="O33" s="495"/>
      <c r="P33" s="495"/>
      <c r="Q33" s="495"/>
      <c r="R33" s="495"/>
      <c r="S33" s="495"/>
      <c r="T33" s="495"/>
      <c r="U33" s="495"/>
      <c r="V33" s="495"/>
      <c r="W33" s="495"/>
      <c r="X33" s="495"/>
      <c r="Y33" s="495"/>
      <c r="Z33" s="495"/>
      <c r="AA33" s="495"/>
      <c r="AB33" s="495"/>
      <c r="AC33" s="495"/>
      <c r="AD33" s="495"/>
      <c r="AE33" s="495"/>
      <c r="AF33" s="495"/>
      <c r="AG33" s="495"/>
      <c r="AH33" s="495"/>
      <c r="AI33" s="495"/>
      <c r="AJ33" s="495"/>
      <c r="AK33" s="495"/>
      <c r="AL33" s="495"/>
      <c r="AM33" s="495"/>
      <c r="AN33" s="495"/>
      <c r="AO33" s="495"/>
      <c r="AP33" s="495"/>
      <c r="AQ33" s="495"/>
      <c r="AR33" s="495"/>
      <c r="AS33" s="495"/>
      <c r="AT33" s="495"/>
      <c r="AU33" s="495"/>
      <c r="AV33" s="495"/>
      <c r="AW33" s="495"/>
      <c r="AX33" s="495"/>
      <c r="AY33" s="495"/>
      <c r="AZ33" s="495"/>
      <c r="BA33" s="495"/>
      <c r="BB33" s="495"/>
      <c r="BC33" s="495"/>
      <c r="BD33" s="495"/>
      <c r="BE33" s="495"/>
      <c r="BF33" s="495"/>
      <c r="BG33" s="495"/>
      <c r="BH33" s="495"/>
      <c r="BI33" s="495"/>
      <c r="BJ33" s="495"/>
      <c r="BK33" s="495"/>
      <c r="BL33" s="495"/>
      <c r="BM33" s="495"/>
      <c r="BN33" s="495"/>
      <c r="BO33" s="495"/>
      <c r="BP33" s="495"/>
      <c r="BQ33" s="495"/>
      <c r="BR33" s="495"/>
      <c r="BS33" s="495"/>
      <c r="BT33" s="495"/>
      <c r="BU33" s="495"/>
      <c r="BV33" s="495"/>
      <c r="BW33" s="495"/>
      <c r="BX33" s="495"/>
      <c r="BY33" s="495"/>
      <c r="BZ33" s="495"/>
      <c r="CA33" s="495"/>
      <c r="CB33" s="495"/>
      <c r="CC33" s="495"/>
      <c r="CD33" s="495"/>
      <c r="CE33" s="495"/>
      <c r="CF33" s="495"/>
      <c r="CG33" s="495"/>
      <c r="CH33" s="495"/>
      <c r="CI33" s="495"/>
      <c r="CJ33" s="495"/>
      <c r="CK33" s="495"/>
      <c r="CL33" s="495"/>
      <c r="CM33" s="495"/>
      <c r="CN33" s="495"/>
      <c r="CO33" s="495"/>
      <c r="CP33" s="495"/>
      <c r="CQ33" s="495"/>
      <c r="CR33" s="495"/>
      <c r="CS33" s="495"/>
      <c r="CT33" s="495"/>
      <c r="CU33" s="495"/>
      <c r="CV33" s="495"/>
      <c r="CW33" s="495"/>
      <c r="CX33" s="495"/>
      <c r="CY33" s="495"/>
      <c r="CZ33" s="495"/>
      <c r="DA33" s="495"/>
      <c r="DB33" s="495"/>
      <c r="DC33" s="495"/>
      <c r="DD33" s="495"/>
      <c r="DE33" s="495"/>
      <c r="DF33" s="495"/>
      <c r="DG33" s="495"/>
      <c r="DH33" s="495"/>
      <c r="DI33" s="495"/>
      <c r="DJ33" s="495"/>
      <c r="DK33" s="495"/>
      <c r="DL33" s="495"/>
      <c r="DM33" s="495"/>
      <c r="DN33" s="495"/>
      <c r="DO33" s="495"/>
      <c r="DP33" s="495"/>
      <c r="DQ33" s="495"/>
      <c r="DR33" s="495"/>
      <c r="DS33" s="495"/>
      <c r="DT33" s="495"/>
      <c r="DU33" s="495"/>
      <c r="DV33" s="495"/>
      <c r="DW33" s="495"/>
      <c r="DX33" s="495"/>
      <c r="DY33" s="495"/>
      <c r="DZ33" s="495"/>
      <c r="EA33" s="495"/>
      <c r="EB33" s="495"/>
      <c r="EC33" s="495"/>
      <c r="ED33" s="495"/>
      <c r="EE33" s="495"/>
      <c r="EF33" s="495"/>
      <c r="EG33" s="495"/>
      <c r="EH33" s="495"/>
      <c r="EI33" s="495"/>
      <c r="EJ33" s="495"/>
      <c r="EK33" s="495"/>
      <c r="EL33" s="495"/>
      <c r="EM33" s="495"/>
      <c r="EN33" s="495"/>
      <c r="EO33" s="495"/>
      <c r="EP33" s="495"/>
      <c r="EQ33" s="495"/>
      <c r="ER33" s="495"/>
      <c r="ES33" s="495"/>
      <c r="ET33" s="495"/>
      <c r="EU33" s="495"/>
      <c r="EV33" s="495"/>
      <c r="EW33" s="495"/>
      <c r="EX33" s="495"/>
      <c r="EY33" s="495"/>
      <c r="EZ33" s="495"/>
      <c r="FA33" s="495"/>
      <c r="FB33" s="495"/>
      <c r="FC33" s="495"/>
      <c r="FD33" s="495"/>
      <c r="FE33" s="495"/>
      <c r="FF33" s="495"/>
      <c r="FG33" s="495"/>
      <c r="FH33" s="495"/>
      <c r="FI33" s="495"/>
      <c r="FJ33" s="495"/>
      <c r="FK33" s="495"/>
      <c r="FL33" s="495"/>
      <c r="FM33" s="495"/>
      <c r="FN33" s="495"/>
      <c r="FO33" s="495"/>
      <c r="FP33" s="495"/>
      <c r="FQ33" s="495"/>
      <c r="FR33" s="495"/>
      <c r="FS33" s="495"/>
      <c r="FT33" s="495"/>
      <c r="FU33" s="495"/>
      <c r="FV33" s="495"/>
      <c r="FW33" s="495"/>
      <c r="FX33" s="495"/>
      <c r="FY33" s="495"/>
      <c r="FZ33" s="495"/>
      <c r="GA33" s="495"/>
      <c r="GB33" s="495"/>
      <c r="GC33" s="495"/>
      <c r="GD33" s="495"/>
      <c r="GE33" s="495"/>
      <c r="GF33" s="495"/>
      <c r="GG33" s="495"/>
      <c r="GH33" s="495"/>
      <c r="GI33" s="495"/>
      <c r="GJ33" s="495"/>
      <c r="GK33" s="495"/>
      <c r="GL33" s="495"/>
      <c r="GM33" s="495"/>
      <c r="GN33" s="495"/>
      <c r="GO33" s="495"/>
      <c r="GP33" s="495"/>
      <c r="GQ33" s="495"/>
      <c r="GR33" s="495"/>
      <c r="GS33" s="495"/>
      <c r="GT33" s="495"/>
      <c r="GU33" s="495"/>
      <c r="GV33" s="495"/>
      <c r="GW33" s="495"/>
      <c r="GX33" s="495"/>
      <c r="GY33" s="495"/>
      <c r="GZ33" s="495"/>
      <c r="HA33" s="495"/>
      <c r="HB33" s="495"/>
      <c r="HC33" s="495"/>
      <c r="HD33" s="495"/>
      <c r="HE33" s="495"/>
      <c r="HF33" s="495"/>
      <c r="HG33" s="495"/>
      <c r="HH33" s="495"/>
      <c r="HI33" s="495"/>
      <c r="HJ33" s="495"/>
      <c r="HK33" s="495"/>
      <c r="HL33" s="495"/>
      <c r="HM33" s="495"/>
      <c r="HN33" s="495"/>
      <c r="HO33" s="495"/>
      <c r="HP33" s="495"/>
      <c r="HQ33" s="495"/>
      <c r="HR33" s="495"/>
      <c r="HS33" s="495"/>
      <c r="HT33" s="495"/>
      <c r="HU33" s="495"/>
      <c r="HV33" s="495"/>
      <c r="HW33" s="495"/>
      <c r="HX33" s="495"/>
      <c r="HY33" s="495"/>
      <c r="HZ33" s="495"/>
      <c r="IA33" s="495"/>
      <c r="IB33" s="495"/>
      <c r="IC33" s="495"/>
      <c r="ID33" s="495"/>
      <c r="IE33" s="495"/>
      <c r="IF33" s="495"/>
      <c r="IG33" s="495"/>
      <c r="IH33" s="495"/>
      <c r="II33" s="495"/>
      <c r="IJ33" s="495"/>
      <c r="IK33" s="495"/>
      <c r="IL33" s="495"/>
      <c r="IM33" s="495"/>
      <c r="IN33" s="495"/>
    </row>
    <row r="34" customFormat="false" ht="10.35" hidden="false" customHeight="true" outlineLevel="0" collapsed="false">
      <c r="A34" s="164" t="n">
        <v>22</v>
      </c>
      <c r="B34" s="506" t="s">
        <v>461</v>
      </c>
      <c r="C34" s="506"/>
      <c r="D34" s="456" t="n">
        <v>545.749813302355</v>
      </c>
      <c r="E34" s="456" t="n">
        <v>508.253453371792</v>
      </c>
      <c r="F34" s="504" t="n">
        <v>581.520136254214</v>
      </c>
      <c r="G34" s="504" t="n">
        <v>487.026470136053</v>
      </c>
      <c r="H34" s="504" t="n">
        <v>593.253775381255</v>
      </c>
      <c r="I34" s="498" t="s">
        <v>462</v>
      </c>
      <c r="J34" s="159" t="n">
        <v>22</v>
      </c>
      <c r="K34" s="136"/>
      <c r="L34" s="495"/>
      <c r="M34" s="495"/>
      <c r="N34" s="495"/>
      <c r="O34" s="495"/>
      <c r="P34" s="495"/>
      <c r="Q34" s="495"/>
      <c r="R34" s="495"/>
      <c r="S34" s="495"/>
      <c r="T34" s="495"/>
      <c r="U34" s="495"/>
      <c r="V34" s="495"/>
      <c r="W34" s="495"/>
      <c r="X34" s="495"/>
      <c r="Y34" s="495"/>
      <c r="Z34" s="495"/>
      <c r="AA34" s="495"/>
      <c r="AB34" s="495"/>
      <c r="AC34" s="495"/>
      <c r="AD34" s="495"/>
      <c r="AE34" s="495"/>
      <c r="AF34" s="495"/>
      <c r="AG34" s="495"/>
      <c r="AH34" s="495"/>
      <c r="AI34" s="495"/>
      <c r="AJ34" s="495"/>
      <c r="AK34" s="495"/>
      <c r="AL34" s="495"/>
      <c r="AM34" s="495"/>
      <c r="AN34" s="495"/>
      <c r="AO34" s="495"/>
      <c r="AP34" s="495"/>
      <c r="AQ34" s="495"/>
      <c r="AR34" s="495"/>
      <c r="AS34" s="495"/>
      <c r="AT34" s="495"/>
      <c r="AU34" s="495"/>
      <c r="AV34" s="495"/>
      <c r="AW34" s="495"/>
      <c r="AX34" s="495"/>
      <c r="AY34" s="495"/>
      <c r="AZ34" s="495"/>
      <c r="BA34" s="495"/>
      <c r="BB34" s="495"/>
      <c r="BC34" s="495"/>
      <c r="BD34" s="495"/>
      <c r="BE34" s="495"/>
      <c r="BF34" s="495"/>
      <c r="BG34" s="495"/>
      <c r="BH34" s="495"/>
      <c r="BI34" s="495"/>
      <c r="BJ34" s="495"/>
      <c r="BK34" s="495"/>
      <c r="BL34" s="495"/>
      <c r="BM34" s="495"/>
      <c r="BN34" s="495"/>
      <c r="BO34" s="495"/>
      <c r="BP34" s="495"/>
      <c r="BQ34" s="495"/>
      <c r="BR34" s="495"/>
      <c r="BS34" s="495"/>
      <c r="BT34" s="495"/>
      <c r="BU34" s="495"/>
      <c r="BV34" s="495"/>
      <c r="BW34" s="495"/>
      <c r="BX34" s="495"/>
      <c r="BY34" s="495"/>
      <c r="BZ34" s="495"/>
      <c r="CA34" s="495"/>
      <c r="CB34" s="495"/>
      <c r="CC34" s="495"/>
      <c r="CD34" s="495"/>
      <c r="CE34" s="495"/>
      <c r="CF34" s="495"/>
      <c r="CG34" s="495"/>
      <c r="CH34" s="495"/>
      <c r="CI34" s="495"/>
      <c r="CJ34" s="495"/>
      <c r="CK34" s="495"/>
      <c r="CL34" s="495"/>
      <c r="CM34" s="495"/>
      <c r="CN34" s="495"/>
      <c r="CO34" s="495"/>
      <c r="CP34" s="495"/>
      <c r="CQ34" s="495"/>
      <c r="CR34" s="495"/>
      <c r="CS34" s="495"/>
      <c r="CT34" s="495"/>
      <c r="CU34" s="495"/>
      <c r="CV34" s="495"/>
      <c r="CW34" s="495"/>
      <c r="CX34" s="495"/>
      <c r="CY34" s="495"/>
      <c r="CZ34" s="495"/>
      <c r="DA34" s="495"/>
      <c r="DB34" s="495"/>
      <c r="DC34" s="495"/>
      <c r="DD34" s="495"/>
      <c r="DE34" s="495"/>
      <c r="DF34" s="495"/>
      <c r="DG34" s="495"/>
      <c r="DH34" s="495"/>
      <c r="DI34" s="495"/>
      <c r="DJ34" s="495"/>
      <c r="DK34" s="495"/>
      <c r="DL34" s="495"/>
      <c r="DM34" s="495"/>
      <c r="DN34" s="495"/>
      <c r="DO34" s="495"/>
      <c r="DP34" s="495"/>
      <c r="DQ34" s="495"/>
      <c r="DR34" s="495"/>
      <c r="DS34" s="495"/>
      <c r="DT34" s="495"/>
      <c r="DU34" s="495"/>
      <c r="DV34" s="495"/>
      <c r="DW34" s="495"/>
      <c r="DX34" s="495"/>
      <c r="DY34" s="495"/>
      <c r="DZ34" s="495"/>
      <c r="EA34" s="495"/>
      <c r="EB34" s="495"/>
      <c r="EC34" s="495"/>
      <c r="ED34" s="495"/>
      <c r="EE34" s="495"/>
      <c r="EF34" s="495"/>
      <c r="EG34" s="495"/>
      <c r="EH34" s="495"/>
      <c r="EI34" s="495"/>
      <c r="EJ34" s="495"/>
      <c r="EK34" s="495"/>
      <c r="EL34" s="495"/>
      <c r="EM34" s="495"/>
      <c r="EN34" s="495"/>
      <c r="EO34" s="495"/>
      <c r="EP34" s="495"/>
      <c r="EQ34" s="495"/>
      <c r="ER34" s="495"/>
      <c r="ES34" s="495"/>
      <c r="ET34" s="495"/>
      <c r="EU34" s="495"/>
      <c r="EV34" s="495"/>
      <c r="EW34" s="495"/>
      <c r="EX34" s="495"/>
      <c r="EY34" s="495"/>
      <c r="EZ34" s="495"/>
      <c r="FA34" s="495"/>
      <c r="FB34" s="495"/>
      <c r="FC34" s="495"/>
      <c r="FD34" s="495"/>
      <c r="FE34" s="495"/>
      <c r="FF34" s="495"/>
      <c r="FG34" s="495"/>
      <c r="FH34" s="495"/>
      <c r="FI34" s="495"/>
      <c r="FJ34" s="495"/>
      <c r="FK34" s="495"/>
      <c r="FL34" s="495"/>
      <c r="FM34" s="495"/>
      <c r="FN34" s="495"/>
      <c r="FO34" s="495"/>
      <c r="FP34" s="495"/>
      <c r="FQ34" s="495"/>
      <c r="FR34" s="495"/>
      <c r="FS34" s="495"/>
      <c r="FT34" s="495"/>
      <c r="FU34" s="495"/>
      <c r="FV34" s="495"/>
      <c r="FW34" s="495"/>
      <c r="FX34" s="495"/>
      <c r="FY34" s="495"/>
      <c r="FZ34" s="495"/>
      <c r="GA34" s="495"/>
      <c r="GB34" s="495"/>
      <c r="GC34" s="495"/>
      <c r="GD34" s="495"/>
      <c r="GE34" s="495"/>
      <c r="GF34" s="495"/>
      <c r="GG34" s="495"/>
      <c r="GH34" s="495"/>
      <c r="GI34" s="495"/>
      <c r="GJ34" s="495"/>
      <c r="GK34" s="495"/>
      <c r="GL34" s="495"/>
      <c r="GM34" s="495"/>
      <c r="GN34" s="495"/>
      <c r="GO34" s="495"/>
      <c r="GP34" s="495"/>
      <c r="GQ34" s="495"/>
      <c r="GR34" s="495"/>
      <c r="GS34" s="495"/>
      <c r="GT34" s="495"/>
      <c r="GU34" s="495"/>
      <c r="GV34" s="495"/>
      <c r="GW34" s="495"/>
      <c r="GX34" s="495"/>
      <c r="GY34" s="495"/>
      <c r="GZ34" s="495"/>
      <c r="HA34" s="495"/>
      <c r="HB34" s="495"/>
      <c r="HC34" s="495"/>
      <c r="HD34" s="495"/>
      <c r="HE34" s="495"/>
      <c r="HF34" s="495"/>
      <c r="HG34" s="495"/>
      <c r="HH34" s="495"/>
      <c r="HI34" s="495"/>
      <c r="HJ34" s="495"/>
      <c r="HK34" s="495"/>
      <c r="HL34" s="495"/>
      <c r="HM34" s="495"/>
      <c r="HN34" s="495"/>
      <c r="HO34" s="495"/>
      <c r="HP34" s="495"/>
      <c r="HQ34" s="495"/>
      <c r="HR34" s="495"/>
      <c r="HS34" s="495"/>
      <c r="HT34" s="495"/>
      <c r="HU34" s="495"/>
      <c r="HV34" s="495"/>
      <c r="HW34" s="495"/>
      <c r="HX34" s="495"/>
      <c r="HY34" s="495"/>
      <c r="HZ34" s="495"/>
      <c r="IA34" s="495"/>
      <c r="IB34" s="495"/>
      <c r="IC34" s="495"/>
      <c r="ID34" s="495"/>
      <c r="IE34" s="495"/>
      <c r="IF34" s="495"/>
      <c r="IG34" s="495"/>
      <c r="IH34" s="495"/>
      <c r="II34" s="495"/>
      <c r="IJ34" s="495"/>
      <c r="IK34" s="495"/>
      <c r="IL34" s="495"/>
      <c r="IM34" s="495"/>
      <c r="IN34" s="495"/>
    </row>
    <row r="35" customFormat="false" ht="10.35" hidden="false" customHeight="true" outlineLevel="0" collapsed="false">
      <c r="A35" s="164"/>
      <c r="B35" s="459" t="s">
        <v>463</v>
      </c>
      <c r="C35" s="459"/>
      <c r="D35" s="456"/>
      <c r="E35" s="456"/>
      <c r="F35" s="504"/>
      <c r="G35" s="504"/>
      <c r="H35" s="504"/>
      <c r="I35" s="498" t="s">
        <v>464</v>
      </c>
      <c r="J35" s="159"/>
      <c r="K35" s="136"/>
      <c r="L35" s="495"/>
      <c r="M35" s="495"/>
      <c r="N35" s="495"/>
      <c r="O35" s="495"/>
      <c r="P35" s="495"/>
      <c r="Q35" s="495"/>
      <c r="R35" s="495"/>
      <c r="S35" s="495"/>
      <c r="T35" s="495"/>
      <c r="U35" s="495"/>
      <c r="V35" s="495"/>
      <c r="W35" s="495"/>
      <c r="X35" s="495"/>
      <c r="Y35" s="495"/>
      <c r="Z35" s="495"/>
      <c r="AA35" s="495"/>
      <c r="AB35" s="495"/>
      <c r="AC35" s="495"/>
      <c r="AD35" s="495"/>
      <c r="AE35" s="495"/>
      <c r="AF35" s="495"/>
      <c r="AG35" s="495"/>
      <c r="AH35" s="495"/>
      <c r="AI35" s="495"/>
      <c r="AJ35" s="495"/>
      <c r="AK35" s="495"/>
      <c r="AL35" s="495"/>
      <c r="AM35" s="495"/>
      <c r="AN35" s="495"/>
      <c r="AO35" s="495"/>
      <c r="AP35" s="495"/>
      <c r="AQ35" s="495"/>
      <c r="AR35" s="495"/>
      <c r="AS35" s="495"/>
      <c r="AT35" s="495"/>
      <c r="AU35" s="495"/>
      <c r="AV35" s="495"/>
      <c r="AW35" s="495"/>
      <c r="AX35" s="495"/>
      <c r="AY35" s="495"/>
      <c r="AZ35" s="495"/>
      <c r="BA35" s="495"/>
      <c r="BB35" s="495"/>
      <c r="BC35" s="495"/>
      <c r="BD35" s="495"/>
      <c r="BE35" s="495"/>
      <c r="BF35" s="495"/>
      <c r="BG35" s="495"/>
      <c r="BH35" s="495"/>
      <c r="BI35" s="495"/>
      <c r="BJ35" s="495"/>
      <c r="BK35" s="495"/>
      <c r="BL35" s="495"/>
      <c r="BM35" s="495"/>
      <c r="BN35" s="495"/>
      <c r="BO35" s="495"/>
      <c r="BP35" s="495"/>
      <c r="BQ35" s="495"/>
      <c r="BR35" s="495"/>
      <c r="BS35" s="495"/>
      <c r="BT35" s="495"/>
      <c r="BU35" s="495"/>
      <c r="BV35" s="495"/>
      <c r="BW35" s="495"/>
      <c r="BX35" s="495"/>
      <c r="BY35" s="495"/>
      <c r="BZ35" s="495"/>
      <c r="CA35" s="495"/>
      <c r="CB35" s="495"/>
      <c r="CC35" s="495"/>
      <c r="CD35" s="495"/>
      <c r="CE35" s="495"/>
      <c r="CF35" s="495"/>
      <c r="CG35" s="495"/>
      <c r="CH35" s="495"/>
      <c r="CI35" s="495"/>
      <c r="CJ35" s="495"/>
      <c r="CK35" s="495"/>
      <c r="CL35" s="495"/>
      <c r="CM35" s="495"/>
      <c r="CN35" s="495"/>
      <c r="CO35" s="495"/>
      <c r="CP35" s="495"/>
      <c r="CQ35" s="495"/>
      <c r="CR35" s="495"/>
      <c r="CS35" s="495"/>
      <c r="CT35" s="495"/>
      <c r="CU35" s="495"/>
      <c r="CV35" s="495"/>
      <c r="CW35" s="495"/>
      <c r="CX35" s="495"/>
      <c r="CY35" s="495"/>
      <c r="CZ35" s="495"/>
      <c r="DA35" s="495"/>
      <c r="DB35" s="495"/>
      <c r="DC35" s="495"/>
      <c r="DD35" s="495"/>
      <c r="DE35" s="495"/>
      <c r="DF35" s="495"/>
      <c r="DG35" s="495"/>
      <c r="DH35" s="495"/>
      <c r="DI35" s="495"/>
      <c r="DJ35" s="495"/>
      <c r="DK35" s="495"/>
      <c r="DL35" s="495"/>
      <c r="DM35" s="495"/>
      <c r="DN35" s="495"/>
      <c r="DO35" s="495"/>
      <c r="DP35" s="495"/>
      <c r="DQ35" s="495"/>
      <c r="DR35" s="495"/>
      <c r="DS35" s="495"/>
      <c r="DT35" s="495"/>
      <c r="DU35" s="495"/>
      <c r="DV35" s="495"/>
      <c r="DW35" s="495"/>
      <c r="DX35" s="495"/>
      <c r="DY35" s="495"/>
      <c r="DZ35" s="495"/>
      <c r="EA35" s="495"/>
      <c r="EB35" s="495"/>
      <c r="EC35" s="495"/>
      <c r="ED35" s="495"/>
      <c r="EE35" s="495"/>
      <c r="EF35" s="495"/>
      <c r="EG35" s="495"/>
      <c r="EH35" s="495"/>
      <c r="EI35" s="495"/>
      <c r="EJ35" s="495"/>
      <c r="EK35" s="495"/>
      <c r="EL35" s="495"/>
      <c r="EM35" s="495"/>
      <c r="EN35" s="495"/>
      <c r="EO35" s="495"/>
      <c r="EP35" s="495"/>
      <c r="EQ35" s="495"/>
      <c r="ER35" s="495"/>
      <c r="ES35" s="495"/>
      <c r="ET35" s="495"/>
      <c r="EU35" s="495"/>
      <c r="EV35" s="495"/>
      <c r="EW35" s="495"/>
      <c r="EX35" s="495"/>
      <c r="EY35" s="495"/>
      <c r="EZ35" s="495"/>
      <c r="FA35" s="495"/>
      <c r="FB35" s="495"/>
      <c r="FC35" s="495"/>
      <c r="FD35" s="495"/>
      <c r="FE35" s="495"/>
      <c r="FF35" s="495"/>
      <c r="FG35" s="495"/>
      <c r="FH35" s="495"/>
      <c r="FI35" s="495"/>
      <c r="FJ35" s="495"/>
      <c r="FK35" s="495"/>
      <c r="FL35" s="495"/>
      <c r="FM35" s="495"/>
      <c r="FN35" s="495"/>
      <c r="FO35" s="495"/>
      <c r="FP35" s="495"/>
      <c r="FQ35" s="495"/>
      <c r="FR35" s="495"/>
      <c r="FS35" s="495"/>
      <c r="FT35" s="495"/>
      <c r="FU35" s="495"/>
      <c r="FV35" s="495"/>
      <c r="FW35" s="495"/>
      <c r="FX35" s="495"/>
      <c r="FY35" s="495"/>
      <c r="FZ35" s="495"/>
      <c r="GA35" s="495"/>
      <c r="GB35" s="495"/>
      <c r="GC35" s="495"/>
      <c r="GD35" s="495"/>
      <c r="GE35" s="495"/>
      <c r="GF35" s="495"/>
      <c r="GG35" s="495"/>
      <c r="GH35" s="495"/>
      <c r="GI35" s="495"/>
      <c r="GJ35" s="495"/>
      <c r="GK35" s="495"/>
      <c r="GL35" s="495"/>
      <c r="GM35" s="495"/>
      <c r="GN35" s="495"/>
      <c r="GO35" s="495"/>
      <c r="GP35" s="495"/>
      <c r="GQ35" s="495"/>
      <c r="GR35" s="495"/>
      <c r="GS35" s="495"/>
      <c r="GT35" s="495"/>
      <c r="GU35" s="495"/>
      <c r="GV35" s="495"/>
      <c r="GW35" s="495"/>
      <c r="GX35" s="495"/>
      <c r="GY35" s="495"/>
      <c r="GZ35" s="495"/>
      <c r="HA35" s="495"/>
      <c r="HB35" s="495"/>
      <c r="HC35" s="495"/>
      <c r="HD35" s="495"/>
      <c r="HE35" s="495"/>
      <c r="HF35" s="495"/>
      <c r="HG35" s="495"/>
      <c r="HH35" s="495"/>
      <c r="HI35" s="495"/>
      <c r="HJ35" s="495"/>
      <c r="HK35" s="495"/>
      <c r="HL35" s="495"/>
      <c r="HM35" s="495"/>
      <c r="HN35" s="495"/>
      <c r="HO35" s="495"/>
      <c r="HP35" s="495"/>
      <c r="HQ35" s="495"/>
      <c r="HR35" s="495"/>
      <c r="HS35" s="495"/>
      <c r="HT35" s="495"/>
      <c r="HU35" s="495"/>
      <c r="HV35" s="495"/>
      <c r="HW35" s="495"/>
      <c r="HX35" s="495"/>
      <c r="HY35" s="495"/>
      <c r="HZ35" s="495"/>
      <c r="IA35" s="495"/>
      <c r="IB35" s="495"/>
      <c r="IC35" s="495"/>
      <c r="ID35" s="495"/>
      <c r="IE35" s="495"/>
      <c r="IF35" s="495"/>
      <c r="IG35" s="495"/>
      <c r="IH35" s="495"/>
      <c r="II35" s="495"/>
      <c r="IJ35" s="495"/>
      <c r="IK35" s="495"/>
      <c r="IL35" s="495"/>
      <c r="IM35" s="495"/>
      <c r="IN35" s="495"/>
    </row>
    <row r="36" customFormat="false" ht="10.35" hidden="false" customHeight="true" outlineLevel="0" collapsed="false">
      <c r="A36" s="164" t="n">
        <v>23</v>
      </c>
      <c r="B36" s="506" t="s">
        <v>465</v>
      </c>
      <c r="C36" s="506"/>
      <c r="D36" s="456" t="n">
        <v>0.948305496615735</v>
      </c>
      <c r="E36" s="456" t="n">
        <v>0.647456628499099</v>
      </c>
      <c r="F36" s="504" t="n">
        <v>1.23530565322191</v>
      </c>
      <c r="G36" s="504" t="n">
        <v>0.530144923950711</v>
      </c>
      <c r="H36" s="504" t="n">
        <v>1.28657445263405</v>
      </c>
      <c r="I36" s="500" t="s">
        <v>466</v>
      </c>
      <c r="J36" s="159" t="n">
        <v>23</v>
      </c>
      <c r="K36" s="136"/>
      <c r="L36" s="495"/>
      <c r="M36" s="495"/>
      <c r="N36" s="495"/>
      <c r="O36" s="495"/>
      <c r="P36" s="495"/>
      <c r="Q36" s="495"/>
      <c r="R36" s="495"/>
      <c r="S36" s="495"/>
      <c r="T36" s="495"/>
      <c r="U36" s="495"/>
      <c r="V36" s="495"/>
      <c r="W36" s="495"/>
      <c r="X36" s="495"/>
      <c r="Y36" s="495"/>
      <c r="Z36" s="495"/>
      <c r="AA36" s="495"/>
      <c r="AB36" s="495"/>
      <c r="AC36" s="495"/>
      <c r="AD36" s="495"/>
      <c r="AE36" s="495"/>
      <c r="AF36" s="495"/>
      <c r="AG36" s="495"/>
      <c r="AH36" s="495"/>
      <c r="AI36" s="495"/>
      <c r="AJ36" s="495"/>
      <c r="AK36" s="495"/>
      <c r="AL36" s="495"/>
      <c r="AM36" s="495"/>
      <c r="AN36" s="495"/>
      <c r="AO36" s="495"/>
      <c r="AP36" s="495"/>
      <c r="AQ36" s="495"/>
      <c r="AR36" s="495"/>
      <c r="AS36" s="495"/>
      <c r="AT36" s="495"/>
      <c r="AU36" s="495"/>
      <c r="AV36" s="495"/>
      <c r="AW36" s="495"/>
      <c r="AX36" s="495"/>
      <c r="AY36" s="495"/>
      <c r="AZ36" s="495"/>
      <c r="BA36" s="495"/>
      <c r="BB36" s="495"/>
      <c r="BC36" s="495"/>
      <c r="BD36" s="495"/>
      <c r="BE36" s="495"/>
      <c r="BF36" s="495"/>
      <c r="BG36" s="495"/>
      <c r="BH36" s="495"/>
      <c r="BI36" s="495"/>
      <c r="BJ36" s="495"/>
      <c r="BK36" s="495"/>
      <c r="BL36" s="495"/>
      <c r="BM36" s="495"/>
      <c r="BN36" s="495"/>
      <c r="BO36" s="495"/>
      <c r="BP36" s="495"/>
      <c r="BQ36" s="495"/>
      <c r="BR36" s="495"/>
      <c r="BS36" s="495"/>
      <c r="BT36" s="495"/>
      <c r="BU36" s="495"/>
      <c r="BV36" s="495"/>
      <c r="BW36" s="495"/>
      <c r="BX36" s="495"/>
      <c r="BY36" s="495"/>
      <c r="BZ36" s="495"/>
      <c r="CA36" s="495"/>
      <c r="CB36" s="495"/>
      <c r="CC36" s="495"/>
      <c r="CD36" s="495"/>
      <c r="CE36" s="495"/>
      <c r="CF36" s="495"/>
      <c r="CG36" s="495"/>
      <c r="CH36" s="495"/>
      <c r="CI36" s="495"/>
      <c r="CJ36" s="495"/>
      <c r="CK36" s="495"/>
      <c r="CL36" s="495"/>
      <c r="CM36" s="495"/>
      <c r="CN36" s="495"/>
      <c r="CO36" s="495"/>
      <c r="CP36" s="495"/>
      <c r="CQ36" s="495"/>
      <c r="CR36" s="495"/>
      <c r="CS36" s="495"/>
      <c r="CT36" s="495"/>
      <c r="CU36" s="495"/>
      <c r="CV36" s="495"/>
      <c r="CW36" s="495"/>
      <c r="CX36" s="495"/>
      <c r="CY36" s="495"/>
      <c r="CZ36" s="495"/>
      <c r="DA36" s="495"/>
      <c r="DB36" s="495"/>
      <c r="DC36" s="495"/>
      <c r="DD36" s="495"/>
      <c r="DE36" s="495"/>
      <c r="DF36" s="495"/>
      <c r="DG36" s="495"/>
      <c r="DH36" s="495"/>
      <c r="DI36" s="495"/>
      <c r="DJ36" s="495"/>
      <c r="DK36" s="495"/>
      <c r="DL36" s="495"/>
      <c r="DM36" s="495"/>
      <c r="DN36" s="495"/>
      <c r="DO36" s="495"/>
      <c r="DP36" s="495"/>
      <c r="DQ36" s="495"/>
      <c r="DR36" s="495"/>
      <c r="DS36" s="495"/>
      <c r="DT36" s="495"/>
      <c r="DU36" s="495"/>
      <c r="DV36" s="495"/>
      <c r="DW36" s="495"/>
      <c r="DX36" s="495"/>
      <c r="DY36" s="495"/>
      <c r="DZ36" s="495"/>
      <c r="EA36" s="495"/>
      <c r="EB36" s="495"/>
      <c r="EC36" s="495"/>
      <c r="ED36" s="495"/>
      <c r="EE36" s="495"/>
      <c r="EF36" s="495"/>
      <c r="EG36" s="495"/>
      <c r="EH36" s="495"/>
      <c r="EI36" s="495"/>
      <c r="EJ36" s="495"/>
      <c r="EK36" s="495"/>
      <c r="EL36" s="495"/>
      <c r="EM36" s="495"/>
      <c r="EN36" s="495"/>
      <c r="EO36" s="495"/>
      <c r="EP36" s="495"/>
      <c r="EQ36" s="495"/>
      <c r="ER36" s="495"/>
      <c r="ES36" s="495"/>
      <c r="ET36" s="495"/>
      <c r="EU36" s="495"/>
      <c r="EV36" s="495"/>
      <c r="EW36" s="495"/>
      <c r="EX36" s="495"/>
      <c r="EY36" s="495"/>
      <c r="EZ36" s="495"/>
      <c r="FA36" s="495"/>
      <c r="FB36" s="495"/>
      <c r="FC36" s="495"/>
      <c r="FD36" s="495"/>
      <c r="FE36" s="495"/>
      <c r="FF36" s="495"/>
      <c r="FG36" s="495"/>
      <c r="FH36" s="495"/>
      <c r="FI36" s="495"/>
      <c r="FJ36" s="495"/>
      <c r="FK36" s="495"/>
      <c r="FL36" s="495"/>
      <c r="FM36" s="495"/>
      <c r="FN36" s="495"/>
      <c r="FO36" s="495"/>
      <c r="FP36" s="495"/>
      <c r="FQ36" s="495"/>
      <c r="FR36" s="495"/>
      <c r="FS36" s="495"/>
      <c r="FT36" s="495"/>
      <c r="FU36" s="495"/>
      <c r="FV36" s="495"/>
      <c r="FW36" s="495"/>
      <c r="FX36" s="495"/>
      <c r="FY36" s="495"/>
      <c r="FZ36" s="495"/>
      <c r="GA36" s="495"/>
      <c r="GB36" s="495"/>
      <c r="GC36" s="495"/>
      <c r="GD36" s="495"/>
      <c r="GE36" s="495"/>
      <c r="GF36" s="495"/>
      <c r="GG36" s="495"/>
      <c r="GH36" s="495"/>
      <c r="GI36" s="495"/>
      <c r="GJ36" s="495"/>
      <c r="GK36" s="495"/>
      <c r="GL36" s="495"/>
      <c r="GM36" s="495"/>
      <c r="GN36" s="495"/>
      <c r="GO36" s="495"/>
      <c r="GP36" s="495"/>
      <c r="GQ36" s="495"/>
      <c r="GR36" s="495"/>
      <c r="GS36" s="495"/>
      <c r="GT36" s="495"/>
      <c r="GU36" s="495"/>
      <c r="GV36" s="495"/>
      <c r="GW36" s="495"/>
      <c r="GX36" s="495"/>
      <c r="GY36" s="495"/>
      <c r="GZ36" s="495"/>
      <c r="HA36" s="495"/>
      <c r="HB36" s="495"/>
      <c r="HC36" s="495"/>
      <c r="HD36" s="495"/>
      <c r="HE36" s="495"/>
      <c r="HF36" s="495"/>
      <c r="HG36" s="495"/>
      <c r="HH36" s="495"/>
      <c r="HI36" s="495"/>
      <c r="HJ36" s="495"/>
      <c r="HK36" s="495"/>
      <c r="HL36" s="495"/>
      <c r="HM36" s="495"/>
      <c r="HN36" s="495"/>
      <c r="HO36" s="495"/>
      <c r="HP36" s="495"/>
      <c r="HQ36" s="495"/>
      <c r="HR36" s="495"/>
      <c r="HS36" s="495"/>
      <c r="HT36" s="495"/>
      <c r="HU36" s="495"/>
      <c r="HV36" s="495"/>
      <c r="HW36" s="495"/>
      <c r="HX36" s="495"/>
      <c r="HY36" s="495"/>
      <c r="HZ36" s="495"/>
      <c r="IA36" s="495"/>
      <c r="IB36" s="495"/>
      <c r="IC36" s="495"/>
      <c r="ID36" s="495"/>
      <c r="IE36" s="495"/>
      <c r="IF36" s="495"/>
      <c r="IG36" s="495"/>
      <c r="IH36" s="495"/>
      <c r="II36" s="495"/>
      <c r="IJ36" s="495"/>
      <c r="IK36" s="495"/>
      <c r="IL36" s="495"/>
      <c r="IM36" s="495"/>
      <c r="IN36" s="495"/>
    </row>
    <row r="37" customFormat="false" ht="10.35" hidden="false" customHeight="true" outlineLevel="0" collapsed="false">
      <c r="A37" s="164" t="n">
        <v>24</v>
      </c>
      <c r="B37" s="459" t="s">
        <v>467</v>
      </c>
      <c r="C37" s="459"/>
      <c r="D37" s="456" t="n">
        <v>58.2417625838164</v>
      </c>
      <c r="E37" s="456" t="n">
        <v>68.3066743066549</v>
      </c>
      <c r="F37" s="456" t="n">
        <v>48.6401600956127</v>
      </c>
      <c r="G37" s="456" t="n">
        <v>51.7774875725194</v>
      </c>
      <c r="H37" s="456" t="n">
        <v>63.4710063299463</v>
      </c>
      <c r="I37" s="498" t="s">
        <v>468</v>
      </c>
      <c r="J37" s="159" t="n">
        <v>24</v>
      </c>
      <c r="K37" s="136"/>
      <c r="L37" s="495"/>
      <c r="M37" s="495"/>
      <c r="N37" s="495"/>
      <c r="O37" s="495"/>
      <c r="P37" s="495"/>
      <c r="Q37" s="495"/>
      <c r="R37" s="495"/>
      <c r="S37" s="495"/>
      <c r="T37" s="495"/>
      <c r="U37" s="495"/>
      <c r="V37" s="495"/>
      <c r="W37" s="495"/>
      <c r="X37" s="495"/>
      <c r="Y37" s="495"/>
      <c r="Z37" s="495"/>
      <c r="AA37" s="495"/>
      <c r="AB37" s="495"/>
      <c r="AC37" s="495"/>
      <c r="AD37" s="495"/>
      <c r="AE37" s="495"/>
      <c r="AF37" s="495"/>
      <c r="AG37" s="495"/>
      <c r="AH37" s="495"/>
      <c r="AI37" s="495"/>
      <c r="AJ37" s="495"/>
      <c r="AK37" s="495"/>
      <c r="AL37" s="495"/>
      <c r="AM37" s="495"/>
      <c r="AN37" s="495"/>
      <c r="AO37" s="495"/>
      <c r="AP37" s="495"/>
      <c r="AQ37" s="495"/>
      <c r="AR37" s="495"/>
      <c r="AS37" s="495"/>
      <c r="AT37" s="495"/>
      <c r="AU37" s="495"/>
      <c r="AV37" s="495"/>
      <c r="AW37" s="495"/>
      <c r="AX37" s="495"/>
      <c r="AY37" s="495"/>
      <c r="AZ37" s="495"/>
      <c r="BA37" s="495"/>
      <c r="BB37" s="495"/>
      <c r="BC37" s="495"/>
      <c r="BD37" s="495"/>
      <c r="BE37" s="495"/>
      <c r="BF37" s="495"/>
      <c r="BG37" s="495"/>
      <c r="BH37" s="495"/>
      <c r="BI37" s="495"/>
      <c r="BJ37" s="495"/>
      <c r="BK37" s="495"/>
      <c r="BL37" s="495"/>
      <c r="BM37" s="495"/>
      <c r="BN37" s="495"/>
      <c r="BO37" s="495"/>
      <c r="BP37" s="495"/>
      <c r="BQ37" s="495"/>
      <c r="BR37" s="495"/>
      <c r="BS37" s="495"/>
      <c r="BT37" s="495"/>
      <c r="BU37" s="495"/>
      <c r="BV37" s="495"/>
      <c r="BW37" s="495"/>
      <c r="BX37" s="495"/>
      <c r="BY37" s="495"/>
      <c r="BZ37" s="495"/>
      <c r="CA37" s="495"/>
      <c r="CB37" s="495"/>
      <c r="CC37" s="495"/>
      <c r="CD37" s="495"/>
      <c r="CE37" s="495"/>
      <c r="CF37" s="495"/>
      <c r="CG37" s="495"/>
      <c r="CH37" s="495"/>
      <c r="CI37" s="495"/>
      <c r="CJ37" s="495"/>
      <c r="CK37" s="495"/>
      <c r="CL37" s="495"/>
      <c r="CM37" s="495"/>
      <c r="CN37" s="495"/>
      <c r="CO37" s="495"/>
      <c r="CP37" s="495"/>
      <c r="CQ37" s="495"/>
      <c r="CR37" s="495"/>
      <c r="CS37" s="495"/>
      <c r="CT37" s="495"/>
      <c r="CU37" s="495"/>
      <c r="CV37" s="495"/>
      <c r="CW37" s="495"/>
      <c r="CX37" s="495"/>
      <c r="CY37" s="495"/>
      <c r="CZ37" s="495"/>
      <c r="DA37" s="495"/>
      <c r="DB37" s="495"/>
      <c r="DC37" s="495"/>
      <c r="DD37" s="495"/>
      <c r="DE37" s="495"/>
      <c r="DF37" s="495"/>
      <c r="DG37" s="495"/>
      <c r="DH37" s="495"/>
      <c r="DI37" s="495"/>
      <c r="DJ37" s="495"/>
      <c r="DK37" s="495"/>
      <c r="DL37" s="495"/>
      <c r="DM37" s="495"/>
      <c r="DN37" s="495"/>
      <c r="DO37" s="495"/>
      <c r="DP37" s="495"/>
      <c r="DQ37" s="495"/>
      <c r="DR37" s="495"/>
      <c r="DS37" s="495"/>
      <c r="DT37" s="495"/>
      <c r="DU37" s="495"/>
      <c r="DV37" s="495"/>
      <c r="DW37" s="495"/>
      <c r="DX37" s="495"/>
      <c r="DY37" s="495"/>
      <c r="DZ37" s="495"/>
      <c r="EA37" s="495"/>
      <c r="EB37" s="495"/>
      <c r="EC37" s="495"/>
      <c r="ED37" s="495"/>
      <c r="EE37" s="495"/>
      <c r="EF37" s="495"/>
      <c r="EG37" s="495"/>
      <c r="EH37" s="495"/>
      <c r="EI37" s="495"/>
      <c r="EJ37" s="495"/>
      <c r="EK37" s="495"/>
      <c r="EL37" s="495"/>
      <c r="EM37" s="495"/>
      <c r="EN37" s="495"/>
      <c r="EO37" s="495"/>
      <c r="EP37" s="495"/>
      <c r="EQ37" s="495"/>
      <c r="ER37" s="495"/>
      <c r="ES37" s="495"/>
      <c r="ET37" s="495"/>
      <c r="EU37" s="495"/>
      <c r="EV37" s="495"/>
      <c r="EW37" s="495"/>
      <c r="EX37" s="495"/>
      <c r="EY37" s="495"/>
      <c r="EZ37" s="495"/>
      <c r="FA37" s="495"/>
      <c r="FB37" s="495"/>
      <c r="FC37" s="495"/>
      <c r="FD37" s="495"/>
      <c r="FE37" s="495"/>
      <c r="FF37" s="495"/>
      <c r="FG37" s="495"/>
      <c r="FH37" s="495"/>
      <c r="FI37" s="495"/>
      <c r="FJ37" s="495"/>
      <c r="FK37" s="495"/>
      <c r="FL37" s="495"/>
      <c r="FM37" s="495"/>
      <c r="FN37" s="495"/>
      <c r="FO37" s="495"/>
      <c r="FP37" s="495"/>
      <c r="FQ37" s="495"/>
      <c r="FR37" s="495"/>
      <c r="FS37" s="495"/>
      <c r="FT37" s="495"/>
      <c r="FU37" s="495"/>
      <c r="FV37" s="495"/>
      <c r="FW37" s="495"/>
      <c r="FX37" s="495"/>
      <c r="FY37" s="495"/>
      <c r="FZ37" s="495"/>
      <c r="GA37" s="495"/>
      <c r="GB37" s="495"/>
      <c r="GC37" s="495"/>
      <c r="GD37" s="495"/>
      <c r="GE37" s="495"/>
      <c r="GF37" s="495"/>
      <c r="GG37" s="495"/>
      <c r="GH37" s="495"/>
      <c r="GI37" s="495"/>
      <c r="GJ37" s="495"/>
      <c r="GK37" s="495"/>
      <c r="GL37" s="495"/>
      <c r="GM37" s="495"/>
      <c r="GN37" s="495"/>
      <c r="GO37" s="495"/>
      <c r="GP37" s="495"/>
      <c r="GQ37" s="495"/>
      <c r="GR37" s="495"/>
      <c r="GS37" s="495"/>
      <c r="GT37" s="495"/>
      <c r="GU37" s="495"/>
      <c r="GV37" s="495"/>
      <c r="GW37" s="495"/>
      <c r="GX37" s="495"/>
      <c r="GY37" s="495"/>
      <c r="GZ37" s="495"/>
      <c r="HA37" s="495"/>
      <c r="HB37" s="495"/>
      <c r="HC37" s="495"/>
      <c r="HD37" s="495"/>
      <c r="HE37" s="495"/>
      <c r="HF37" s="495"/>
      <c r="HG37" s="495"/>
      <c r="HH37" s="495"/>
      <c r="HI37" s="495"/>
      <c r="HJ37" s="495"/>
      <c r="HK37" s="495"/>
      <c r="HL37" s="495"/>
      <c r="HM37" s="495"/>
      <c r="HN37" s="495"/>
      <c r="HO37" s="495"/>
      <c r="HP37" s="495"/>
      <c r="HQ37" s="495"/>
      <c r="HR37" s="495"/>
      <c r="HS37" s="495"/>
      <c r="HT37" s="495"/>
      <c r="HU37" s="495"/>
      <c r="HV37" s="495"/>
      <c r="HW37" s="495"/>
      <c r="HX37" s="495"/>
      <c r="HY37" s="495"/>
      <c r="HZ37" s="495"/>
      <c r="IA37" s="495"/>
      <c r="IB37" s="495"/>
      <c r="IC37" s="495"/>
      <c r="ID37" s="495"/>
      <c r="IE37" s="495"/>
      <c r="IF37" s="495"/>
      <c r="IG37" s="495"/>
      <c r="IH37" s="495"/>
      <c r="II37" s="495"/>
      <c r="IJ37" s="495"/>
      <c r="IK37" s="495"/>
      <c r="IL37" s="495"/>
      <c r="IM37" s="495"/>
      <c r="IN37" s="495"/>
    </row>
    <row r="38" customFormat="false" ht="10.35" hidden="false" customHeight="true" outlineLevel="0" collapsed="false">
      <c r="A38" s="304" t="n">
        <v>25</v>
      </c>
      <c r="B38" s="452" t="s">
        <v>469</v>
      </c>
      <c r="C38" s="459"/>
      <c r="D38" s="456" t="n">
        <v>27.6589103179589</v>
      </c>
      <c r="E38" s="456" t="n">
        <v>33.8296088390779</v>
      </c>
      <c r="F38" s="456" t="n">
        <v>21.7722621380361</v>
      </c>
      <c r="G38" s="456" t="n">
        <v>28.6278258933384</v>
      </c>
      <c r="H38" s="456" t="n">
        <v>26.8751107883556</v>
      </c>
      <c r="I38" s="500" t="s">
        <v>470</v>
      </c>
      <c r="J38" s="219" t="n">
        <v>25</v>
      </c>
      <c r="K38" s="132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5"/>
      <c r="AI38" s="495"/>
      <c r="AJ38" s="495"/>
      <c r="AK38" s="495"/>
      <c r="AL38" s="495"/>
      <c r="AM38" s="495"/>
      <c r="AN38" s="495"/>
      <c r="AO38" s="495"/>
      <c r="AP38" s="495"/>
      <c r="AQ38" s="495"/>
      <c r="AR38" s="495"/>
      <c r="AS38" s="495"/>
      <c r="AT38" s="495"/>
      <c r="AU38" s="495"/>
      <c r="AV38" s="495"/>
      <c r="AW38" s="495"/>
      <c r="AX38" s="495"/>
      <c r="AY38" s="495"/>
      <c r="AZ38" s="495"/>
      <c r="BA38" s="495"/>
      <c r="BB38" s="495"/>
      <c r="BC38" s="495"/>
      <c r="BD38" s="495"/>
      <c r="BE38" s="495"/>
      <c r="BF38" s="495"/>
      <c r="BG38" s="495"/>
      <c r="BH38" s="495"/>
      <c r="BI38" s="495"/>
      <c r="BJ38" s="495"/>
      <c r="BK38" s="495"/>
      <c r="BL38" s="495"/>
      <c r="BM38" s="495"/>
      <c r="BN38" s="495"/>
      <c r="BO38" s="495"/>
      <c r="BP38" s="495"/>
      <c r="BQ38" s="495"/>
      <c r="BR38" s="495"/>
      <c r="BS38" s="495"/>
      <c r="BT38" s="495"/>
      <c r="BU38" s="495"/>
      <c r="BV38" s="495"/>
      <c r="BW38" s="495"/>
      <c r="BX38" s="495"/>
      <c r="BY38" s="495"/>
      <c r="BZ38" s="495"/>
      <c r="CA38" s="495"/>
      <c r="CB38" s="495"/>
      <c r="CC38" s="495"/>
      <c r="CD38" s="495"/>
      <c r="CE38" s="495"/>
      <c r="CF38" s="495"/>
      <c r="CG38" s="495"/>
      <c r="CH38" s="495"/>
      <c r="CI38" s="495"/>
      <c r="CJ38" s="495"/>
      <c r="CK38" s="495"/>
      <c r="CL38" s="495"/>
      <c r="CM38" s="495"/>
      <c r="CN38" s="495"/>
      <c r="CO38" s="495"/>
      <c r="CP38" s="495"/>
      <c r="CQ38" s="495"/>
      <c r="CR38" s="495"/>
      <c r="CS38" s="495"/>
      <c r="CT38" s="495"/>
      <c r="CU38" s="495"/>
      <c r="CV38" s="495"/>
      <c r="CW38" s="495"/>
      <c r="CX38" s="495"/>
      <c r="CY38" s="495"/>
      <c r="CZ38" s="495"/>
      <c r="DA38" s="495"/>
      <c r="DB38" s="495"/>
      <c r="DC38" s="495"/>
      <c r="DD38" s="495"/>
      <c r="DE38" s="495"/>
      <c r="DF38" s="495"/>
      <c r="DG38" s="495"/>
      <c r="DH38" s="495"/>
      <c r="DI38" s="495"/>
      <c r="DJ38" s="495"/>
      <c r="DK38" s="495"/>
      <c r="DL38" s="495"/>
      <c r="DM38" s="495"/>
      <c r="DN38" s="495"/>
      <c r="DO38" s="495"/>
      <c r="DP38" s="495"/>
      <c r="DQ38" s="495"/>
      <c r="DR38" s="495"/>
      <c r="DS38" s="495"/>
      <c r="DT38" s="495"/>
      <c r="DU38" s="495"/>
      <c r="DV38" s="495"/>
      <c r="DW38" s="495"/>
      <c r="DX38" s="495"/>
      <c r="DY38" s="495"/>
      <c r="DZ38" s="495"/>
      <c r="EA38" s="495"/>
      <c r="EB38" s="495"/>
      <c r="EC38" s="495"/>
      <c r="ED38" s="495"/>
      <c r="EE38" s="495"/>
      <c r="EF38" s="495"/>
      <c r="EG38" s="495"/>
      <c r="EH38" s="495"/>
      <c r="EI38" s="495"/>
      <c r="EJ38" s="495"/>
      <c r="EK38" s="495"/>
      <c r="EL38" s="495"/>
      <c r="EM38" s="495"/>
      <c r="EN38" s="495"/>
      <c r="EO38" s="495"/>
      <c r="EP38" s="495"/>
      <c r="EQ38" s="495"/>
      <c r="ER38" s="495"/>
      <c r="ES38" s="495"/>
      <c r="ET38" s="495"/>
      <c r="EU38" s="495"/>
      <c r="EV38" s="495"/>
      <c r="EW38" s="495"/>
      <c r="EX38" s="495"/>
      <c r="EY38" s="495"/>
      <c r="EZ38" s="495"/>
      <c r="FA38" s="495"/>
      <c r="FB38" s="495"/>
      <c r="FC38" s="495"/>
      <c r="FD38" s="495"/>
      <c r="FE38" s="495"/>
      <c r="FF38" s="495"/>
      <c r="FG38" s="495"/>
      <c r="FH38" s="495"/>
      <c r="FI38" s="495"/>
      <c r="FJ38" s="495"/>
      <c r="FK38" s="495"/>
      <c r="FL38" s="495"/>
      <c r="FM38" s="495"/>
      <c r="FN38" s="495"/>
      <c r="FO38" s="495"/>
      <c r="FP38" s="495"/>
      <c r="FQ38" s="495"/>
      <c r="FR38" s="495"/>
      <c r="FS38" s="495"/>
      <c r="FT38" s="495"/>
      <c r="FU38" s="495"/>
      <c r="FV38" s="495"/>
      <c r="FW38" s="495"/>
      <c r="FX38" s="495"/>
      <c r="FY38" s="495"/>
      <c r="FZ38" s="495"/>
      <c r="GA38" s="495"/>
      <c r="GB38" s="495"/>
      <c r="GC38" s="495"/>
      <c r="GD38" s="495"/>
      <c r="GE38" s="495"/>
      <c r="GF38" s="495"/>
      <c r="GG38" s="495"/>
      <c r="GH38" s="495"/>
      <c r="GI38" s="495"/>
      <c r="GJ38" s="495"/>
      <c r="GK38" s="495"/>
      <c r="GL38" s="495"/>
      <c r="GM38" s="495"/>
      <c r="GN38" s="495"/>
      <c r="GO38" s="495"/>
      <c r="GP38" s="495"/>
      <c r="GQ38" s="495"/>
      <c r="GR38" s="495"/>
      <c r="GS38" s="495"/>
      <c r="GT38" s="495"/>
      <c r="GU38" s="495"/>
      <c r="GV38" s="495"/>
      <c r="GW38" s="495"/>
      <c r="GX38" s="495"/>
      <c r="GY38" s="495"/>
      <c r="GZ38" s="495"/>
      <c r="HA38" s="495"/>
      <c r="HB38" s="495"/>
      <c r="HC38" s="495"/>
      <c r="HD38" s="495"/>
      <c r="HE38" s="495"/>
      <c r="HF38" s="495"/>
      <c r="HG38" s="495"/>
      <c r="HH38" s="495"/>
      <c r="HI38" s="495"/>
      <c r="HJ38" s="495"/>
      <c r="HK38" s="495"/>
      <c r="HL38" s="495"/>
      <c r="HM38" s="495"/>
      <c r="HN38" s="495"/>
      <c r="HO38" s="495"/>
      <c r="HP38" s="495"/>
      <c r="HQ38" s="495"/>
      <c r="HR38" s="495"/>
      <c r="HS38" s="495"/>
      <c r="HT38" s="495"/>
      <c r="HU38" s="495"/>
      <c r="HV38" s="495"/>
      <c r="HW38" s="495"/>
      <c r="HX38" s="495"/>
      <c r="HY38" s="495"/>
      <c r="HZ38" s="495"/>
      <c r="IA38" s="495"/>
      <c r="IB38" s="495"/>
      <c r="IC38" s="495"/>
      <c r="ID38" s="495"/>
      <c r="IE38" s="495"/>
      <c r="IF38" s="495"/>
      <c r="IG38" s="495"/>
      <c r="IH38" s="495"/>
      <c r="II38" s="495"/>
      <c r="IJ38" s="495"/>
      <c r="IK38" s="495"/>
      <c r="IL38" s="495"/>
      <c r="IM38" s="495"/>
      <c r="IN38" s="495"/>
    </row>
    <row r="39" customFormat="false" ht="10.35" hidden="false" customHeight="true" outlineLevel="0" collapsed="false">
      <c r="A39" s="164" t="n">
        <v>26</v>
      </c>
      <c r="B39" s="452" t="s">
        <v>471</v>
      </c>
      <c r="C39" s="459"/>
      <c r="D39" s="456" t="n">
        <v>80.4479162962348</v>
      </c>
      <c r="E39" s="456" t="n">
        <v>73.1625990203981</v>
      </c>
      <c r="F39" s="456" t="n">
        <v>87.39787496545</v>
      </c>
      <c r="G39" s="456" t="n">
        <v>69.8024149868436</v>
      </c>
      <c r="H39" s="456" t="n">
        <v>89.0595426656679</v>
      </c>
      <c r="I39" s="500" t="s">
        <v>472</v>
      </c>
      <c r="J39" s="159" t="n">
        <v>26</v>
      </c>
      <c r="K39" s="136"/>
      <c r="L39" s="495"/>
      <c r="M39" s="495"/>
      <c r="N39" s="495"/>
      <c r="O39" s="495"/>
      <c r="P39" s="495"/>
      <c r="Q39" s="495"/>
      <c r="R39" s="495"/>
      <c r="S39" s="495"/>
      <c r="T39" s="495"/>
      <c r="U39" s="495"/>
      <c r="V39" s="495"/>
      <c r="W39" s="495"/>
      <c r="X39" s="495"/>
      <c r="Y39" s="495"/>
      <c r="Z39" s="495"/>
      <c r="AA39" s="495"/>
      <c r="AB39" s="495"/>
      <c r="AC39" s="495"/>
      <c r="AD39" s="495"/>
      <c r="AE39" s="495"/>
      <c r="AF39" s="495"/>
      <c r="AG39" s="495"/>
      <c r="AH39" s="495"/>
      <c r="AI39" s="495"/>
      <c r="AJ39" s="495"/>
      <c r="AK39" s="495"/>
      <c r="AL39" s="495"/>
      <c r="AM39" s="495"/>
      <c r="AN39" s="495"/>
      <c r="AO39" s="495"/>
      <c r="AP39" s="495"/>
      <c r="AQ39" s="495"/>
      <c r="AR39" s="495"/>
      <c r="AS39" s="495"/>
      <c r="AT39" s="495"/>
      <c r="AU39" s="495"/>
      <c r="AV39" s="495"/>
      <c r="AW39" s="495"/>
      <c r="AX39" s="495"/>
      <c r="AY39" s="495"/>
      <c r="AZ39" s="495"/>
      <c r="BA39" s="495"/>
      <c r="BB39" s="495"/>
      <c r="BC39" s="495"/>
      <c r="BD39" s="495"/>
      <c r="BE39" s="495"/>
      <c r="BF39" s="495"/>
      <c r="BG39" s="495"/>
      <c r="BH39" s="495"/>
      <c r="BI39" s="495"/>
      <c r="BJ39" s="495"/>
      <c r="BK39" s="495"/>
      <c r="BL39" s="495"/>
      <c r="BM39" s="495"/>
      <c r="BN39" s="495"/>
      <c r="BO39" s="495"/>
      <c r="BP39" s="495"/>
      <c r="BQ39" s="495"/>
      <c r="BR39" s="495"/>
      <c r="BS39" s="495"/>
      <c r="BT39" s="495"/>
      <c r="BU39" s="495"/>
      <c r="BV39" s="495"/>
      <c r="BW39" s="495"/>
      <c r="BX39" s="495"/>
      <c r="BY39" s="495"/>
      <c r="BZ39" s="495"/>
      <c r="CA39" s="495"/>
      <c r="CB39" s="495"/>
      <c r="CC39" s="495"/>
      <c r="CD39" s="495"/>
      <c r="CE39" s="495"/>
      <c r="CF39" s="495"/>
      <c r="CG39" s="495"/>
      <c r="CH39" s="495"/>
      <c r="CI39" s="495"/>
      <c r="CJ39" s="495"/>
      <c r="CK39" s="495"/>
      <c r="CL39" s="495"/>
      <c r="CM39" s="495"/>
      <c r="CN39" s="495"/>
      <c r="CO39" s="495"/>
      <c r="CP39" s="495"/>
      <c r="CQ39" s="495"/>
      <c r="CR39" s="495"/>
      <c r="CS39" s="495"/>
      <c r="CT39" s="495"/>
      <c r="CU39" s="495"/>
      <c r="CV39" s="495"/>
      <c r="CW39" s="495"/>
      <c r="CX39" s="495"/>
      <c r="CY39" s="495"/>
      <c r="CZ39" s="495"/>
      <c r="DA39" s="495"/>
      <c r="DB39" s="495"/>
      <c r="DC39" s="495"/>
      <c r="DD39" s="495"/>
      <c r="DE39" s="495"/>
      <c r="DF39" s="495"/>
      <c r="DG39" s="495"/>
      <c r="DH39" s="495"/>
      <c r="DI39" s="495"/>
      <c r="DJ39" s="495"/>
      <c r="DK39" s="495"/>
      <c r="DL39" s="495"/>
      <c r="DM39" s="495"/>
      <c r="DN39" s="495"/>
      <c r="DO39" s="495"/>
      <c r="DP39" s="495"/>
      <c r="DQ39" s="495"/>
      <c r="DR39" s="495"/>
      <c r="DS39" s="495"/>
      <c r="DT39" s="495"/>
      <c r="DU39" s="495"/>
      <c r="DV39" s="495"/>
      <c r="DW39" s="495"/>
      <c r="DX39" s="495"/>
      <c r="DY39" s="495"/>
      <c r="DZ39" s="495"/>
      <c r="EA39" s="495"/>
      <c r="EB39" s="495"/>
      <c r="EC39" s="495"/>
      <c r="ED39" s="495"/>
      <c r="EE39" s="495"/>
      <c r="EF39" s="495"/>
      <c r="EG39" s="495"/>
      <c r="EH39" s="495"/>
      <c r="EI39" s="495"/>
      <c r="EJ39" s="495"/>
      <c r="EK39" s="495"/>
      <c r="EL39" s="495"/>
      <c r="EM39" s="495"/>
      <c r="EN39" s="495"/>
      <c r="EO39" s="495"/>
      <c r="EP39" s="495"/>
      <c r="EQ39" s="495"/>
      <c r="ER39" s="495"/>
      <c r="ES39" s="495"/>
      <c r="ET39" s="495"/>
      <c r="EU39" s="495"/>
      <c r="EV39" s="495"/>
      <c r="EW39" s="495"/>
      <c r="EX39" s="495"/>
      <c r="EY39" s="495"/>
      <c r="EZ39" s="495"/>
      <c r="FA39" s="495"/>
      <c r="FB39" s="495"/>
      <c r="FC39" s="495"/>
      <c r="FD39" s="495"/>
      <c r="FE39" s="495"/>
      <c r="FF39" s="495"/>
      <c r="FG39" s="495"/>
      <c r="FH39" s="495"/>
      <c r="FI39" s="495"/>
      <c r="FJ39" s="495"/>
      <c r="FK39" s="495"/>
      <c r="FL39" s="495"/>
      <c r="FM39" s="495"/>
      <c r="FN39" s="495"/>
      <c r="FO39" s="495"/>
      <c r="FP39" s="495"/>
      <c r="FQ39" s="495"/>
      <c r="FR39" s="495"/>
      <c r="FS39" s="495"/>
      <c r="FT39" s="495"/>
      <c r="FU39" s="495"/>
      <c r="FV39" s="495"/>
      <c r="FW39" s="495"/>
      <c r="FX39" s="495"/>
      <c r="FY39" s="495"/>
      <c r="FZ39" s="495"/>
      <c r="GA39" s="495"/>
      <c r="GB39" s="495"/>
      <c r="GC39" s="495"/>
      <c r="GD39" s="495"/>
      <c r="GE39" s="495"/>
      <c r="GF39" s="495"/>
      <c r="GG39" s="495"/>
      <c r="GH39" s="495"/>
      <c r="GI39" s="495"/>
      <c r="GJ39" s="495"/>
      <c r="GK39" s="495"/>
      <c r="GL39" s="495"/>
      <c r="GM39" s="495"/>
      <c r="GN39" s="495"/>
      <c r="GO39" s="495"/>
      <c r="GP39" s="495"/>
      <c r="GQ39" s="495"/>
      <c r="GR39" s="495"/>
      <c r="GS39" s="495"/>
      <c r="GT39" s="495"/>
      <c r="GU39" s="495"/>
      <c r="GV39" s="495"/>
      <c r="GW39" s="495"/>
      <c r="GX39" s="495"/>
      <c r="GY39" s="495"/>
      <c r="GZ39" s="495"/>
      <c r="HA39" s="495"/>
      <c r="HB39" s="495"/>
      <c r="HC39" s="495"/>
      <c r="HD39" s="495"/>
      <c r="HE39" s="495"/>
      <c r="HF39" s="495"/>
      <c r="HG39" s="495"/>
      <c r="HH39" s="495"/>
      <c r="HI39" s="495"/>
      <c r="HJ39" s="495"/>
      <c r="HK39" s="495"/>
      <c r="HL39" s="495"/>
      <c r="HM39" s="495"/>
      <c r="HN39" s="495"/>
      <c r="HO39" s="495"/>
      <c r="HP39" s="495"/>
      <c r="HQ39" s="495"/>
      <c r="HR39" s="495"/>
      <c r="HS39" s="495"/>
      <c r="HT39" s="495"/>
      <c r="HU39" s="495"/>
      <c r="HV39" s="495"/>
      <c r="HW39" s="495"/>
      <c r="HX39" s="495"/>
      <c r="HY39" s="495"/>
      <c r="HZ39" s="495"/>
      <c r="IA39" s="495"/>
      <c r="IB39" s="495"/>
      <c r="IC39" s="495"/>
      <c r="ID39" s="495"/>
      <c r="IE39" s="495"/>
      <c r="IF39" s="495"/>
      <c r="IG39" s="495"/>
      <c r="IH39" s="495"/>
      <c r="II39" s="495"/>
      <c r="IJ39" s="495"/>
      <c r="IK39" s="495"/>
      <c r="IL39" s="495"/>
      <c r="IM39" s="495"/>
      <c r="IN39" s="495"/>
    </row>
    <row r="40" customFormat="false" ht="10.35" hidden="false" customHeight="true" outlineLevel="0" collapsed="false">
      <c r="A40" s="164" t="n">
        <v>27</v>
      </c>
      <c r="B40" s="459" t="s">
        <v>473</v>
      </c>
      <c r="C40" s="459"/>
      <c r="D40" s="456" t="n">
        <v>197.721696044381</v>
      </c>
      <c r="E40" s="456" t="n">
        <v>138.717582655932</v>
      </c>
      <c r="F40" s="456" t="n">
        <v>254.009724943755</v>
      </c>
      <c r="G40" s="456" t="n">
        <v>174.064250030483</v>
      </c>
      <c r="H40" s="456" t="n">
        <v>216.859271627317</v>
      </c>
      <c r="I40" s="500" t="s">
        <v>474</v>
      </c>
      <c r="J40" s="159" t="n">
        <v>27</v>
      </c>
      <c r="K40" s="136"/>
      <c r="L40" s="495"/>
      <c r="M40" s="495"/>
      <c r="N40" s="495"/>
      <c r="O40" s="495"/>
      <c r="P40" s="495"/>
      <c r="Q40" s="495"/>
      <c r="R40" s="495"/>
      <c r="S40" s="495"/>
      <c r="T40" s="495"/>
      <c r="U40" s="495"/>
      <c r="V40" s="495"/>
      <c r="W40" s="495"/>
      <c r="X40" s="495"/>
      <c r="Y40" s="495"/>
      <c r="Z40" s="495"/>
      <c r="AA40" s="495"/>
      <c r="AB40" s="495"/>
      <c r="AC40" s="495"/>
      <c r="AD40" s="495"/>
      <c r="AE40" s="495"/>
      <c r="AF40" s="495"/>
      <c r="AG40" s="495"/>
      <c r="AH40" s="495"/>
      <c r="AI40" s="495"/>
      <c r="AJ40" s="495"/>
      <c r="AK40" s="495"/>
      <c r="AL40" s="495"/>
      <c r="AM40" s="495"/>
      <c r="AN40" s="495"/>
      <c r="AO40" s="495"/>
      <c r="AP40" s="495"/>
      <c r="AQ40" s="495"/>
      <c r="AR40" s="495"/>
      <c r="AS40" s="495"/>
      <c r="AT40" s="495"/>
      <c r="AU40" s="495"/>
      <c r="AV40" s="495"/>
      <c r="AW40" s="495"/>
      <c r="AX40" s="495"/>
      <c r="AY40" s="495"/>
      <c r="AZ40" s="495"/>
      <c r="BA40" s="495"/>
      <c r="BB40" s="495"/>
      <c r="BC40" s="495"/>
      <c r="BD40" s="495"/>
      <c r="BE40" s="495"/>
      <c r="BF40" s="495"/>
      <c r="BG40" s="495"/>
      <c r="BH40" s="495"/>
      <c r="BI40" s="495"/>
      <c r="BJ40" s="495"/>
      <c r="BK40" s="495"/>
      <c r="BL40" s="495"/>
      <c r="BM40" s="495"/>
      <c r="BN40" s="495"/>
      <c r="BO40" s="495"/>
      <c r="BP40" s="495"/>
      <c r="BQ40" s="495"/>
      <c r="BR40" s="495"/>
      <c r="BS40" s="495"/>
      <c r="BT40" s="495"/>
      <c r="BU40" s="495"/>
      <c r="BV40" s="495"/>
      <c r="BW40" s="495"/>
      <c r="BX40" s="495"/>
      <c r="BY40" s="495"/>
      <c r="BZ40" s="495"/>
      <c r="CA40" s="495"/>
      <c r="CB40" s="495"/>
      <c r="CC40" s="495"/>
      <c r="CD40" s="495"/>
      <c r="CE40" s="495"/>
      <c r="CF40" s="495"/>
      <c r="CG40" s="495"/>
      <c r="CH40" s="495"/>
      <c r="CI40" s="495"/>
      <c r="CJ40" s="495"/>
      <c r="CK40" s="495"/>
      <c r="CL40" s="495"/>
      <c r="CM40" s="495"/>
      <c r="CN40" s="495"/>
      <c r="CO40" s="495"/>
      <c r="CP40" s="495"/>
      <c r="CQ40" s="495"/>
      <c r="CR40" s="495"/>
      <c r="CS40" s="495"/>
      <c r="CT40" s="495"/>
      <c r="CU40" s="495"/>
      <c r="CV40" s="495"/>
      <c r="CW40" s="495"/>
      <c r="CX40" s="495"/>
      <c r="CY40" s="495"/>
      <c r="CZ40" s="495"/>
      <c r="DA40" s="495"/>
      <c r="DB40" s="495"/>
      <c r="DC40" s="495"/>
      <c r="DD40" s="495"/>
      <c r="DE40" s="495"/>
      <c r="DF40" s="495"/>
      <c r="DG40" s="495"/>
      <c r="DH40" s="495"/>
      <c r="DI40" s="495"/>
      <c r="DJ40" s="495"/>
      <c r="DK40" s="495"/>
      <c r="DL40" s="495"/>
      <c r="DM40" s="495"/>
      <c r="DN40" s="495"/>
      <c r="DO40" s="495"/>
      <c r="DP40" s="495"/>
      <c r="DQ40" s="495"/>
      <c r="DR40" s="495"/>
      <c r="DS40" s="495"/>
      <c r="DT40" s="495"/>
      <c r="DU40" s="495"/>
      <c r="DV40" s="495"/>
      <c r="DW40" s="495"/>
      <c r="DX40" s="495"/>
      <c r="DY40" s="495"/>
      <c r="DZ40" s="495"/>
      <c r="EA40" s="495"/>
      <c r="EB40" s="495"/>
      <c r="EC40" s="495"/>
      <c r="ED40" s="495"/>
      <c r="EE40" s="495"/>
      <c r="EF40" s="495"/>
      <c r="EG40" s="495"/>
      <c r="EH40" s="495"/>
      <c r="EI40" s="495"/>
      <c r="EJ40" s="495"/>
      <c r="EK40" s="495"/>
      <c r="EL40" s="495"/>
      <c r="EM40" s="495"/>
      <c r="EN40" s="495"/>
      <c r="EO40" s="495"/>
      <c r="EP40" s="495"/>
      <c r="EQ40" s="495"/>
      <c r="ER40" s="495"/>
      <c r="ES40" s="495"/>
      <c r="ET40" s="495"/>
      <c r="EU40" s="495"/>
      <c r="EV40" s="495"/>
      <c r="EW40" s="495"/>
      <c r="EX40" s="495"/>
      <c r="EY40" s="495"/>
      <c r="EZ40" s="495"/>
      <c r="FA40" s="495"/>
      <c r="FB40" s="495"/>
      <c r="FC40" s="495"/>
      <c r="FD40" s="495"/>
      <c r="FE40" s="495"/>
      <c r="FF40" s="495"/>
      <c r="FG40" s="495"/>
      <c r="FH40" s="495"/>
      <c r="FI40" s="495"/>
      <c r="FJ40" s="495"/>
      <c r="FK40" s="495"/>
      <c r="FL40" s="495"/>
      <c r="FM40" s="495"/>
      <c r="FN40" s="495"/>
      <c r="FO40" s="495"/>
      <c r="FP40" s="495"/>
      <c r="FQ40" s="495"/>
      <c r="FR40" s="495"/>
      <c r="FS40" s="495"/>
      <c r="FT40" s="495"/>
      <c r="FU40" s="495"/>
      <c r="FV40" s="495"/>
      <c r="FW40" s="495"/>
      <c r="FX40" s="495"/>
      <c r="FY40" s="495"/>
      <c r="FZ40" s="495"/>
      <c r="GA40" s="495"/>
      <c r="GB40" s="495"/>
      <c r="GC40" s="495"/>
      <c r="GD40" s="495"/>
      <c r="GE40" s="495"/>
      <c r="GF40" s="495"/>
      <c r="GG40" s="495"/>
      <c r="GH40" s="495"/>
      <c r="GI40" s="495"/>
      <c r="GJ40" s="495"/>
      <c r="GK40" s="495"/>
      <c r="GL40" s="495"/>
      <c r="GM40" s="495"/>
      <c r="GN40" s="495"/>
      <c r="GO40" s="495"/>
      <c r="GP40" s="495"/>
      <c r="GQ40" s="495"/>
      <c r="GR40" s="495"/>
      <c r="GS40" s="495"/>
      <c r="GT40" s="495"/>
      <c r="GU40" s="495"/>
      <c r="GV40" s="495"/>
      <c r="GW40" s="495"/>
      <c r="GX40" s="495"/>
      <c r="GY40" s="495"/>
      <c r="GZ40" s="495"/>
      <c r="HA40" s="495"/>
      <c r="HB40" s="495"/>
      <c r="HC40" s="495"/>
      <c r="HD40" s="495"/>
      <c r="HE40" s="495"/>
      <c r="HF40" s="495"/>
      <c r="HG40" s="495"/>
      <c r="HH40" s="495"/>
      <c r="HI40" s="495"/>
      <c r="HJ40" s="495"/>
      <c r="HK40" s="495"/>
      <c r="HL40" s="495"/>
      <c r="HM40" s="495"/>
      <c r="HN40" s="495"/>
      <c r="HO40" s="495"/>
      <c r="HP40" s="495"/>
      <c r="HQ40" s="495"/>
      <c r="HR40" s="495"/>
      <c r="HS40" s="495"/>
      <c r="HT40" s="495"/>
      <c r="HU40" s="495"/>
      <c r="HV40" s="495"/>
      <c r="HW40" s="495"/>
      <c r="HX40" s="495"/>
      <c r="HY40" s="495"/>
      <c r="HZ40" s="495"/>
      <c r="IA40" s="495"/>
      <c r="IB40" s="495"/>
      <c r="IC40" s="495"/>
      <c r="ID40" s="495"/>
      <c r="IE40" s="495"/>
      <c r="IF40" s="495"/>
      <c r="IG40" s="495"/>
      <c r="IH40" s="495"/>
      <c r="II40" s="495"/>
      <c r="IJ40" s="495"/>
      <c r="IK40" s="495"/>
      <c r="IL40" s="495"/>
      <c r="IM40" s="495"/>
      <c r="IN40" s="495"/>
    </row>
    <row r="41" customFormat="false" ht="10.35" hidden="false" customHeight="true" outlineLevel="0" collapsed="false">
      <c r="A41" s="164" t="n">
        <v>28</v>
      </c>
      <c r="B41" s="459" t="s">
        <v>475</v>
      </c>
      <c r="C41" s="459"/>
      <c r="D41" s="456" t="n">
        <v>30.977979556114</v>
      </c>
      <c r="E41" s="456" t="n">
        <v>36.9050278244486</v>
      </c>
      <c r="F41" s="456" t="n">
        <v>25.3237658910491</v>
      </c>
      <c r="G41" s="456" t="n">
        <v>28.4511109186881</v>
      </c>
      <c r="H41" s="456" t="n">
        <v>33.0220776176072</v>
      </c>
      <c r="I41" s="498" t="s">
        <v>476</v>
      </c>
      <c r="J41" s="159" t="n">
        <v>28</v>
      </c>
      <c r="K41" s="136"/>
      <c r="L41" s="495"/>
      <c r="M41" s="495"/>
      <c r="N41" s="495"/>
      <c r="O41" s="495"/>
      <c r="P41" s="495"/>
      <c r="Q41" s="495"/>
      <c r="R41" s="495"/>
      <c r="S41" s="495"/>
      <c r="T41" s="495"/>
      <c r="U41" s="495"/>
      <c r="V41" s="495"/>
      <c r="W41" s="495"/>
      <c r="X41" s="495"/>
      <c r="Y41" s="495"/>
      <c r="Z41" s="495"/>
      <c r="AA41" s="495"/>
      <c r="AB41" s="495"/>
      <c r="AC41" s="495"/>
      <c r="AD41" s="495"/>
      <c r="AE41" s="495"/>
      <c r="AF41" s="495"/>
      <c r="AG41" s="495"/>
      <c r="AH41" s="495"/>
      <c r="AI41" s="495"/>
      <c r="AJ41" s="495"/>
      <c r="AK41" s="495"/>
      <c r="AL41" s="495"/>
      <c r="AM41" s="495"/>
      <c r="AN41" s="495"/>
      <c r="AO41" s="495"/>
      <c r="AP41" s="495"/>
      <c r="AQ41" s="495"/>
      <c r="AR41" s="495"/>
      <c r="AS41" s="495"/>
      <c r="AT41" s="495"/>
      <c r="AU41" s="495"/>
      <c r="AV41" s="495"/>
      <c r="AW41" s="495"/>
      <c r="AX41" s="495"/>
      <c r="AY41" s="495"/>
      <c r="AZ41" s="495"/>
      <c r="BA41" s="495"/>
      <c r="BB41" s="495"/>
      <c r="BC41" s="495"/>
      <c r="BD41" s="495"/>
      <c r="BE41" s="495"/>
      <c r="BF41" s="495"/>
      <c r="BG41" s="495"/>
      <c r="BH41" s="495"/>
      <c r="BI41" s="495"/>
      <c r="BJ41" s="495"/>
      <c r="BK41" s="495"/>
      <c r="BL41" s="495"/>
      <c r="BM41" s="495"/>
      <c r="BN41" s="495"/>
      <c r="BO41" s="495"/>
      <c r="BP41" s="495"/>
      <c r="BQ41" s="495"/>
      <c r="BR41" s="495"/>
      <c r="BS41" s="495"/>
      <c r="BT41" s="495"/>
      <c r="BU41" s="495"/>
      <c r="BV41" s="495"/>
      <c r="BW41" s="495"/>
      <c r="BX41" s="495"/>
      <c r="BY41" s="495"/>
      <c r="BZ41" s="495"/>
      <c r="CA41" s="495"/>
      <c r="CB41" s="495"/>
      <c r="CC41" s="495"/>
      <c r="CD41" s="495"/>
      <c r="CE41" s="495"/>
      <c r="CF41" s="495"/>
      <c r="CG41" s="495"/>
      <c r="CH41" s="495"/>
      <c r="CI41" s="495"/>
      <c r="CJ41" s="495"/>
      <c r="CK41" s="495"/>
      <c r="CL41" s="495"/>
      <c r="CM41" s="495"/>
      <c r="CN41" s="495"/>
      <c r="CO41" s="495"/>
      <c r="CP41" s="495"/>
      <c r="CQ41" s="495"/>
      <c r="CR41" s="495"/>
      <c r="CS41" s="495"/>
      <c r="CT41" s="495"/>
      <c r="CU41" s="495"/>
      <c r="CV41" s="495"/>
      <c r="CW41" s="495"/>
      <c r="CX41" s="495"/>
      <c r="CY41" s="495"/>
      <c r="CZ41" s="495"/>
      <c r="DA41" s="495"/>
      <c r="DB41" s="495"/>
      <c r="DC41" s="495"/>
      <c r="DD41" s="495"/>
      <c r="DE41" s="495"/>
      <c r="DF41" s="495"/>
      <c r="DG41" s="495"/>
      <c r="DH41" s="495"/>
      <c r="DI41" s="495"/>
      <c r="DJ41" s="495"/>
      <c r="DK41" s="495"/>
      <c r="DL41" s="495"/>
      <c r="DM41" s="495"/>
      <c r="DN41" s="495"/>
      <c r="DO41" s="495"/>
      <c r="DP41" s="495"/>
      <c r="DQ41" s="495"/>
      <c r="DR41" s="495"/>
      <c r="DS41" s="495"/>
      <c r="DT41" s="495"/>
      <c r="DU41" s="495"/>
      <c r="DV41" s="495"/>
      <c r="DW41" s="495"/>
      <c r="DX41" s="495"/>
      <c r="DY41" s="495"/>
      <c r="DZ41" s="495"/>
      <c r="EA41" s="495"/>
      <c r="EB41" s="495"/>
      <c r="EC41" s="495"/>
      <c r="ED41" s="495"/>
      <c r="EE41" s="495"/>
      <c r="EF41" s="495"/>
      <c r="EG41" s="495"/>
      <c r="EH41" s="495"/>
      <c r="EI41" s="495"/>
      <c r="EJ41" s="495"/>
      <c r="EK41" s="495"/>
      <c r="EL41" s="495"/>
      <c r="EM41" s="495"/>
      <c r="EN41" s="495"/>
      <c r="EO41" s="495"/>
      <c r="EP41" s="495"/>
      <c r="EQ41" s="495"/>
      <c r="ER41" s="495"/>
      <c r="ES41" s="495"/>
      <c r="ET41" s="495"/>
      <c r="EU41" s="495"/>
      <c r="EV41" s="495"/>
      <c r="EW41" s="495"/>
      <c r="EX41" s="495"/>
      <c r="EY41" s="495"/>
      <c r="EZ41" s="495"/>
      <c r="FA41" s="495"/>
      <c r="FB41" s="495"/>
      <c r="FC41" s="495"/>
      <c r="FD41" s="495"/>
      <c r="FE41" s="495"/>
      <c r="FF41" s="495"/>
      <c r="FG41" s="495"/>
      <c r="FH41" s="495"/>
      <c r="FI41" s="495"/>
      <c r="FJ41" s="495"/>
      <c r="FK41" s="495"/>
      <c r="FL41" s="495"/>
      <c r="FM41" s="495"/>
      <c r="FN41" s="495"/>
      <c r="FO41" s="495"/>
      <c r="FP41" s="495"/>
      <c r="FQ41" s="495"/>
      <c r="FR41" s="495"/>
      <c r="FS41" s="495"/>
      <c r="FT41" s="495"/>
      <c r="FU41" s="495"/>
      <c r="FV41" s="495"/>
      <c r="FW41" s="495"/>
      <c r="FX41" s="495"/>
      <c r="FY41" s="495"/>
      <c r="FZ41" s="495"/>
      <c r="GA41" s="495"/>
      <c r="GB41" s="495"/>
      <c r="GC41" s="495"/>
      <c r="GD41" s="495"/>
      <c r="GE41" s="495"/>
      <c r="GF41" s="495"/>
      <c r="GG41" s="495"/>
      <c r="GH41" s="495"/>
      <c r="GI41" s="495"/>
      <c r="GJ41" s="495"/>
      <c r="GK41" s="495"/>
      <c r="GL41" s="495"/>
      <c r="GM41" s="495"/>
      <c r="GN41" s="495"/>
      <c r="GO41" s="495"/>
      <c r="GP41" s="495"/>
      <c r="GQ41" s="495"/>
      <c r="GR41" s="495"/>
      <c r="GS41" s="495"/>
      <c r="GT41" s="495"/>
      <c r="GU41" s="495"/>
      <c r="GV41" s="495"/>
      <c r="GW41" s="495"/>
      <c r="GX41" s="495"/>
      <c r="GY41" s="495"/>
      <c r="GZ41" s="495"/>
      <c r="HA41" s="495"/>
      <c r="HB41" s="495"/>
      <c r="HC41" s="495"/>
      <c r="HD41" s="495"/>
      <c r="HE41" s="495"/>
      <c r="HF41" s="495"/>
      <c r="HG41" s="495"/>
      <c r="HH41" s="495"/>
      <c r="HI41" s="495"/>
      <c r="HJ41" s="495"/>
      <c r="HK41" s="495"/>
      <c r="HL41" s="495"/>
      <c r="HM41" s="495"/>
      <c r="HN41" s="495"/>
      <c r="HO41" s="495"/>
      <c r="HP41" s="495"/>
      <c r="HQ41" s="495"/>
      <c r="HR41" s="495"/>
      <c r="HS41" s="495"/>
      <c r="HT41" s="495"/>
      <c r="HU41" s="495"/>
      <c r="HV41" s="495"/>
      <c r="HW41" s="495"/>
      <c r="HX41" s="495"/>
      <c r="HY41" s="495"/>
      <c r="HZ41" s="495"/>
      <c r="IA41" s="495"/>
      <c r="IB41" s="495"/>
      <c r="IC41" s="495"/>
      <c r="ID41" s="495"/>
      <c r="IE41" s="495"/>
      <c r="IF41" s="495"/>
      <c r="IG41" s="495"/>
      <c r="IH41" s="495"/>
      <c r="II41" s="495"/>
      <c r="IJ41" s="495"/>
      <c r="IK41" s="495"/>
      <c r="IL41" s="495"/>
      <c r="IM41" s="495"/>
      <c r="IN41" s="495"/>
    </row>
    <row r="42" customFormat="false" ht="10.35" hidden="false" customHeight="true" outlineLevel="0" collapsed="false">
      <c r="A42" s="164" t="n">
        <v>29</v>
      </c>
      <c r="B42" s="459" t="s">
        <v>477</v>
      </c>
      <c r="C42" s="459"/>
      <c r="D42" s="456" t="n">
        <v>32.3214123429863</v>
      </c>
      <c r="E42" s="456" t="n">
        <v>44.3507790521882</v>
      </c>
      <c r="F42" s="456" t="n">
        <v>20.8457828981197</v>
      </c>
      <c r="G42" s="456" t="n">
        <v>33.575845183545</v>
      </c>
      <c r="H42" s="456" t="n">
        <v>31.3066450140951</v>
      </c>
      <c r="I42" s="498" t="s">
        <v>478</v>
      </c>
      <c r="J42" s="159" t="n">
        <v>29</v>
      </c>
      <c r="K42" s="136"/>
      <c r="L42" s="495"/>
      <c r="M42" s="495"/>
      <c r="N42" s="495"/>
      <c r="O42" s="495"/>
      <c r="P42" s="495"/>
      <c r="Q42" s="495"/>
      <c r="R42" s="495"/>
      <c r="S42" s="495"/>
      <c r="T42" s="495"/>
      <c r="U42" s="495"/>
      <c r="V42" s="495"/>
      <c r="W42" s="495"/>
      <c r="X42" s="495"/>
      <c r="Y42" s="495"/>
      <c r="Z42" s="495"/>
      <c r="AA42" s="495"/>
      <c r="AB42" s="495"/>
      <c r="AC42" s="495"/>
      <c r="AD42" s="495"/>
      <c r="AE42" s="495"/>
      <c r="AF42" s="495"/>
      <c r="AG42" s="495"/>
      <c r="AH42" s="495"/>
      <c r="AI42" s="495"/>
      <c r="AJ42" s="495"/>
      <c r="AK42" s="495"/>
      <c r="AL42" s="495"/>
      <c r="AM42" s="495"/>
      <c r="AN42" s="495"/>
      <c r="AO42" s="495"/>
      <c r="AP42" s="495"/>
      <c r="AQ42" s="495"/>
      <c r="AR42" s="495"/>
      <c r="AS42" s="495"/>
      <c r="AT42" s="495"/>
      <c r="AU42" s="495"/>
      <c r="AV42" s="495"/>
      <c r="AW42" s="495"/>
      <c r="AX42" s="495"/>
      <c r="AY42" s="495"/>
      <c r="AZ42" s="495"/>
      <c r="BA42" s="495"/>
      <c r="BB42" s="495"/>
      <c r="BC42" s="495"/>
      <c r="BD42" s="495"/>
      <c r="BE42" s="495"/>
      <c r="BF42" s="495"/>
      <c r="BG42" s="495"/>
      <c r="BH42" s="495"/>
      <c r="BI42" s="495"/>
      <c r="BJ42" s="495"/>
      <c r="BK42" s="495"/>
      <c r="BL42" s="495"/>
      <c r="BM42" s="495"/>
      <c r="BN42" s="495"/>
      <c r="BO42" s="495"/>
      <c r="BP42" s="495"/>
      <c r="BQ42" s="495"/>
      <c r="BR42" s="495"/>
      <c r="BS42" s="495"/>
      <c r="BT42" s="495"/>
      <c r="BU42" s="495"/>
      <c r="BV42" s="495"/>
      <c r="BW42" s="495"/>
      <c r="BX42" s="495"/>
      <c r="BY42" s="495"/>
      <c r="BZ42" s="495"/>
      <c r="CA42" s="495"/>
      <c r="CB42" s="495"/>
      <c r="CC42" s="495"/>
      <c r="CD42" s="495"/>
      <c r="CE42" s="495"/>
      <c r="CF42" s="495"/>
      <c r="CG42" s="495"/>
      <c r="CH42" s="495"/>
      <c r="CI42" s="495"/>
      <c r="CJ42" s="495"/>
      <c r="CK42" s="495"/>
      <c r="CL42" s="495"/>
      <c r="CM42" s="495"/>
      <c r="CN42" s="495"/>
      <c r="CO42" s="495"/>
      <c r="CP42" s="495"/>
      <c r="CQ42" s="495"/>
      <c r="CR42" s="495"/>
      <c r="CS42" s="495"/>
      <c r="CT42" s="495"/>
      <c r="CU42" s="495"/>
      <c r="CV42" s="495"/>
      <c r="CW42" s="495"/>
      <c r="CX42" s="495"/>
      <c r="CY42" s="495"/>
      <c r="CZ42" s="495"/>
      <c r="DA42" s="495"/>
      <c r="DB42" s="495"/>
      <c r="DC42" s="495"/>
      <c r="DD42" s="495"/>
      <c r="DE42" s="495"/>
      <c r="DF42" s="495"/>
      <c r="DG42" s="495"/>
      <c r="DH42" s="495"/>
      <c r="DI42" s="495"/>
      <c r="DJ42" s="495"/>
      <c r="DK42" s="495"/>
      <c r="DL42" s="495"/>
      <c r="DM42" s="495"/>
      <c r="DN42" s="495"/>
      <c r="DO42" s="495"/>
      <c r="DP42" s="495"/>
      <c r="DQ42" s="495"/>
      <c r="DR42" s="495"/>
      <c r="DS42" s="495"/>
      <c r="DT42" s="495"/>
      <c r="DU42" s="495"/>
      <c r="DV42" s="495"/>
      <c r="DW42" s="495"/>
      <c r="DX42" s="495"/>
      <c r="DY42" s="495"/>
      <c r="DZ42" s="495"/>
      <c r="EA42" s="495"/>
      <c r="EB42" s="495"/>
      <c r="EC42" s="495"/>
      <c r="ED42" s="495"/>
      <c r="EE42" s="495"/>
      <c r="EF42" s="495"/>
      <c r="EG42" s="495"/>
      <c r="EH42" s="495"/>
      <c r="EI42" s="495"/>
      <c r="EJ42" s="495"/>
      <c r="EK42" s="495"/>
      <c r="EL42" s="495"/>
      <c r="EM42" s="495"/>
      <c r="EN42" s="495"/>
      <c r="EO42" s="495"/>
      <c r="EP42" s="495"/>
      <c r="EQ42" s="495"/>
      <c r="ER42" s="495"/>
      <c r="ES42" s="495"/>
      <c r="ET42" s="495"/>
      <c r="EU42" s="495"/>
      <c r="EV42" s="495"/>
      <c r="EW42" s="495"/>
      <c r="EX42" s="495"/>
      <c r="EY42" s="495"/>
      <c r="EZ42" s="495"/>
      <c r="FA42" s="495"/>
      <c r="FB42" s="495"/>
      <c r="FC42" s="495"/>
      <c r="FD42" s="495"/>
      <c r="FE42" s="495"/>
      <c r="FF42" s="495"/>
      <c r="FG42" s="495"/>
      <c r="FH42" s="495"/>
      <c r="FI42" s="495"/>
      <c r="FJ42" s="495"/>
      <c r="FK42" s="495"/>
      <c r="FL42" s="495"/>
      <c r="FM42" s="495"/>
      <c r="FN42" s="495"/>
      <c r="FO42" s="495"/>
      <c r="FP42" s="495"/>
      <c r="FQ42" s="495"/>
      <c r="FR42" s="495"/>
      <c r="FS42" s="495"/>
      <c r="FT42" s="495"/>
      <c r="FU42" s="495"/>
      <c r="FV42" s="495"/>
      <c r="FW42" s="495"/>
      <c r="FX42" s="495"/>
      <c r="FY42" s="495"/>
      <c r="FZ42" s="495"/>
      <c r="GA42" s="495"/>
      <c r="GB42" s="495"/>
      <c r="GC42" s="495"/>
      <c r="GD42" s="495"/>
      <c r="GE42" s="495"/>
      <c r="GF42" s="495"/>
      <c r="GG42" s="495"/>
      <c r="GH42" s="495"/>
      <c r="GI42" s="495"/>
      <c r="GJ42" s="495"/>
      <c r="GK42" s="495"/>
      <c r="GL42" s="495"/>
      <c r="GM42" s="495"/>
      <c r="GN42" s="495"/>
      <c r="GO42" s="495"/>
      <c r="GP42" s="495"/>
      <c r="GQ42" s="495"/>
      <c r="GR42" s="495"/>
      <c r="GS42" s="495"/>
      <c r="GT42" s="495"/>
      <c r="GU42" s="495"/>
      <c r="GV42" s="495"/>
      <c r="GW42" s="495"/>
      <c r="GX42" s="495"/>
      <c r="GY42" s="495"/>
      <c r="GZ42" s="495"/>
      <c r="HA42" s="495"/>
      <c r="HB42" s="495"/>
      <c r="HC42" s="495"/>
      <c r="HD42" s="495"/>
      <c r="HE42" s="495"/>
      <c r="HF42" s="495"/>
      <c r="HG42" s="495"/>
      <c r="HH42" s="495"/>
      <c r="HI42" s="495"/>
      <c r="HJ42" s="495"/>
      <c r="HK42" s="495"/>
      <c r="HL42" s="495"/>
      <c r="HM42" s="495"/>
      <c r="HN42" s="495"/>
      <c r="HO42" s="495"/>
      <c r="HP42" s="495"/>
      <c r="HQ42" s="495"/>
      <c r="HR42" s="495"/>
      <c r="HS42" s="495"/>
      <c r="HT42" s="495"/>
      <c r="HU42" s="495"/>
      <c r="HV42" s="495"/>
      <c r="HW42" s="495"/>
      <c r="HX42" s="495"/>
      <c r="HY42" s="495"/>
      <c r="HZ42" s="495"/>
      <c r="IA42" s="495"/>
      <c r="IB42" s="495"/>
      <c r="IC42" s="495"/>
      <c r="ID42" s="495"/>
      <c r="IE42" s="495"/>
      <c r="IF42" s="495"/>
      <c r="IG42" s="495"/>
      <c r="IH42" s="495"/>
      <c r="II42" s="495"/>
      <c r="IJ42" s="495"/>
      <c r="IK42" s="495"/>
      <c r="IL42" s="495"/>
      <c r="IM42" s="495"/>
      <c r="IN42" s="495"/>
    </row>
    <row r="43" customFormat="false" ht="10.35" hidden="false" customHeight="true" outlineLevel="0" collapsed="false">
      <c r="A43" s="164" t="n">
        <v>30</v>
      </c>
      <c r="B43" s="459" t="s">
        <v>479</v>
      </c>
      <c r="C43" s="459"/>
      <c r="D43" s="456" t="n">
        <v>6.16398572800228</v>
      </c>
      <c r="E43" s="456" t="n">
        <v>9.38812111323693</v>
      </c>
      <c r="F43" s="456" t="n">
        <v>3.08826413305477</v>
      </c>
      <c r="G43" s="456" t="n">
        <v>7.42202893530995</v>
      </c>
      <c r="H43" s="456" t="n">
        <v>5.14629781053619</v>
      </c>
      <c r="I43" s="500" t="s">
        <v>480</v>
      </c>
      <c r="J43" s="159" t="n">
        <v>30</v>
      </c>
      <c r="K43" s="136"/>
      <c r="L43" s="495"/>
      <c r="M43" s="495"/>
      <c r="N43" s="495"/>
      <c r="O43" s="495"/>
      <c r="P43" s="495"/>
      <c r="Q43" s="495"/>
      <c r="R43" s="495"/>
      <c r="S43" s="495"/>
      <c r="T43" s="495"/>
      <c r="U43" s="495"/>
      <c r="V43" s="495"/>
      <c r="W43" s="495"/>
      <c r="X43" s="495"/>
      <c r="Y43" s="495"/>
      <c r="Z43" s="495"/>
      <c r="AA43" s="495"/>
      <c r="AB43" s="495"/>
      <c r="AC43" s="495"/>
      <c r="AD43" s="495"/>
      <c r="AE43" s="495"/>
      <c r="AF43" s="495"/>
      <c r="AG43" s="495"/>
      <c r="AH43" s="495"/>
      <c r="AI43" s="495"/>
      <c r="AJ43" s="495"/>
      <c r="AK43" s="495"/>
      <c r="AL43" s="495"/>
      <c r="AM43" s="495"/>
      <c r="AN43" s="495"/>
      <c r="AO43" s="495"/>
      <c r="AP43" s="495"/>
      <c r="AQ43" s="495"/>
      <c r="AR43" s="495"/>
      <c r="AS43" s="495"/>
      <c r="AT43" s="495"/>
      <c r="AU43" s="495"/>
      <c r="AV43" s="495"/>
      <c r="AW43" s="495"/>
      <c r="AX43" s="495"/>
      <c r="AY43" s="495"/>
      <c r="AZ43" s="495"/>
      <c r="BA43" s="495"/>
      <c r="BB43" s="495"/>
      <c r="BC43" s="495"/>
      <c r="BD43" s="495"/>
      <c r="BE43" s="495"/>
      <c r="BF43" s="495"/>
      <c r="BG43" s="495"/>
      <c r="BH43" s="495"/>
      <c r="BI43" s="495"/>
      <c r="BJ43" s="495"/>
      <c r="BK43" s="495"/>
      <c r="BL43" s="495"/>
      <c r="BM43" s="495"/>
      <c r="BN43" s="495"/>
      <c r="BO43" s="495"/>
      <c r="BP43" s="495"/>
      <c r="BQ43" s="495"/>
      <c r="BR43" s="495"/>
      <c r="BS43" s="495"/>
      <c r="BT43" s="495"/>
      <c r="BU43" s="495"/>
      <c r="BV43" s="495"/>
      <c r="BW43" s="495"/>
      <c r="BX43" s="495"/>
      <c r="BY43" s="495"/>
      <c r="BZ43" s="495"/>
      <c r="CA43" s="495"/>
      <c r="CB43" s="495"/>
      <c r="CC43" s="495"/>
      <c r="CD43" s="495"/>
      <c r="CE43" s="495"/>
      <c r="CF43" s="495"/>
      <c r="CG43" s="495"/>
      <c r="CH43" s="495"/>
      <c r="CI43" s="495"/>
      <c r="CJ43" s="495"/>
      <c r="CK43" s="495"/>
      <c r="CL43" s="495"/>
      <c r="CM43" s="495"/>
      <c r="CN43" s="495"/>
      <c r="CO43" s="495"/>
      <c r="CP43" s="495"/>
      <c r="CQ43" s="495"/>
      <c r="CR43" s="495"/>
      <c r="CS43" s="495"/>
      <c r="CT43" s="495"/>
      <c r="CU43" s="495"/>
      <c r="CV43" s="495"/>
      <c r="CW43" s="495"/>
      <c r="CX43" s="495"/>
      <c r="CY43" s="495"/>
      <c r="CZ43" s="495"/>
      <c r="DA43" s="495"/>
      <c r="DB43" s="495"/>
      <c r="DC43" s="495"/>
      <c r="DD43" s="495"/>
      <c r="DE43" s="495"/>
      <c r="DF43" s="495"/>
      <c r="DG43" s="495"/>
      <c r="DH43" s="495"/>
      <c r="DI43" s="495"/>
      <c r="DJ43" s="495"/>
      <c r="DK43" s="495"/>
      <c r="DL43" s="495"/>
      <c r="DM43" s="495"/>
      <c r="DN43" s="495"/>
      <c r="DO43" s="495"/>
      <c r="DP43" s="495"/>
      <c r="DQ43" s="495"/>
      <c r="DR43" s="495"/>
      <c r="DS43" s="495"/>
      <c r="DT43" s="495"/>
      <c r="DU43" s="495"/>
      <c r="DV43" s="495"/>
      <c r="DW43" s="495"/>
      <c r="DX43" s="495"/>
      <c r="DY43" s="495"/>
      <c r="DZ43" s="495"/>
      <c r="EA43" s="495"/>
      <c r="EB43" s="495"/>
      <c r="EC43" s="495"/>
      <c r="ED43" s="495"/>
      <c r="EE43" s="495"/>
      <c r="EF43" s="495"/>
      <c r="EG43" s="495"/>
      <c r="EH43" s="495"/>
      <c r="EI43" s="495"/>
      <c r="EJ43" s="495"/>
      <c r="EK43" s="495"/>
      <c r="EL43" s="495"/>
      <c r="EM43" s="495"/>
      <c r="EN43" s="495"/>
      <c r="EO43" s="495"/>
      <c r="EP43" s="495"/>
      <c r="EQ43" s="495"/>
      <c r="ER43" s="495"/>
      <c r="ES43" s="495"/>
      <c r="ET43" s="495"/>
      <c r="EU43" s="495"/>
      <c r="EV43" s="495"/>
      <c r="EW43" s="495"/>
      <c r="EX43" s="495"/>
      <c r="EY43" s="495"/>
      <c r="EZ43" s="495"/>
      <c r="FA43" s="495"/>
      <c r="FB43" s="495"/>
      <c r="FC43" s="495"/>
      <c r="FD43" s="495"/>
      <c r="FE43" s="495"/>
      <c r="FF43" s="495"/>
      <c r="FG43" s="495"/>
      <c r="FH43" s="495"/>
      <c r="FI43" s="495"/>
      <c r="FJ43" s="495"/>
      <c r="FK43" s="495"/>
      <c r="FL43" s="495"/>
      <c r="FM43" s="495"/>
      <c r="FN43" s="495"/>
      <c r="FO43" s="495"/>
      <c r="FP43" s="495"/>
      <c r="FQ43" s="495"/>
      <c r="FR43" s="495"/>
      <c r="FS43" s="495"/>
      <c r="FT43" s="495"/>
      <c r="FU43" s="495"/>
      <c r="FV43" s="495"/>
      <c r="FW43" s="495"/>
      <c r="FX43" s="495"/>
      <c r="FY43" s="495"/>
      <c r="FZ43" s="495"/>
      <c r="GA43" s="495"/>
      <c r="GB43" s="495"/>
      <c r="GC43" s="495"/>
      <c r="GD43" s="495"/>
      <c r="GE43" s="495"/>
      <c r="GF43" s="495"/>
      <c r="GG43" s="495"/>
      <c r="GH43" s="495"/>
      <c r="GI43" s="495"/>
      <c r="GJ43" s="495"/>
      <c r="GK43" s="495"/>
      <c r="GL43" s="495"/>
      <c r="GM43" s="495"/>
      <c r="GN43" s="495"/>
      <c r="GO43" s="495"/>
      <c r="GP43" s="495"/>
      <c r="GQ43" s="495"/>
      <c r="GR43" s="495"/>
      <c r="GS43" s="495"/>
      <c r="GT43" s="495"/>
      <c r="GU43" s="495"/>
      <c r="GV43" s="495"/>
      <c r="GW43" s="495"/>
      <c r="GX43" s="495"/>
      <c r="GY43" s="495"/>
      <c r="GZ43" s="495"/>
      <c r="HA43" s="495"/>
      <c r="HB43" s="495"/>
      <c r="HC43" s="495"/>
      <c r="HD43" s="495"/>
      <c r="HE43" s="495"/>
      <c r="HF43" s="495"/>
      <c r="HG43" s="495"/>
      <c r="HH43" s="495"/>
      <c r="HI43" s="495"/>
      <c r="HJ43" s="495"/>
      <c r="HK43" s="495"/>
      <c r="HL43" s="495"/>
      <c r="HM43" s="495"/>
      <c r="HN43" s="495"/>
      <c r="HO43" s="495"/>
      <c r="HP43" s="495"/>
      <c r="HQ43" s="495"/>
      <c r="HR43" s="495"/>
      <c r="HS43" s="495"/>
      <c r="HT43" s="495"/>
      <c r="HU43" s="495"/>
      <c r="HV43" s="495"/>
      <c r="HW43" s="495"/>
      <c r="HX43" s="495"/>
      <c r="HY43" s="495"/>
      <c r="HZ43" s="495"/>
      <c r="IA43" s="495"/>
      <c r="IB43" s="495"/>
      <c r="IC43" s="495"/>
      <c r="ID43" s="495"/>
      <c r="IE43" s="495"/>
      <c r="IF43" s="495"/>
      <c r="IG43" s="495"/>
      <c r="IH43" s="495"/>
      <c r="II43" s="495"/>
      <c r="IJ43" s="495"/>
      <c r="IK43" s="495"/>
      <c r="IL43" s="495"/>
      <c r="IM43" s="495"/>
      <c r="IN43" s="495"/>
    </row>
    <row r="44" customFormat="false" ht="10.35" hidden="false" customHeight="true" outlineLevel="0" collapsed="false">
      <c r="A44" s="164" t="n">
        <v>31</v>
      </c>
      <c r="B44" s="459" t="s">
        <v>481</v>
      </c>
      <c r="C44" s="459"/>
      <c r="D44" s="456" t="s">
        <v>203</v>
      </c>
      <c r="E44" s="456" t="s">
        <v>203</v>
      </c>
      <c r="F44" s="456" t="s">
        <v>203</v>
      </c>
      <c r="G44" s="456" t="s">
        <v>203</v>
      </c>
      <c r="H44" s="456" t="s">
        <v>203</v>
      </c>
      <c r="I44" s="507" t="s">
        <v>482</v>
      </c>
      <c r="J44" s="159" t="n">
        <v>31</v>
      </c>
      <c r="K44" s="136"/>
      <c r="L44" s="495"/>
      <c r="M44" s="495"/>
      <c r="N44" s="495"/>
      <c r="O44" s="495"/>
      <c r="P44" s="495"/>
      <c r="Q44" s="495"/>
      <c r="R44" s="495"/>
      <c r="S44" s="495"/>
      <c r="T44" s="495"/>
      <c r="U44" s="495"/>
      <c r="V44" s="495"/>
      <c r="W44" s="495"/>
      <c r="X44" s="495"/>
      <c r="Y44" s="495"/>
      <c r="Z44" s="495"/>
      <c r="AA44" s="495"/>
      <c r="AB44" s="495"/>
      <c r="AC44" s="495"/>
      <c r="AD44" s="495"/>
      <c r="AE44" s="495"/>
      <c r="AF44" s="495"/>
      <c r="AG44" s="495"/>
      <c r="AH44" s="495"/>
      <c r="AI44" s="495"/>
      <c r="AJ44" s="495"/>
      <c r="AK44" s="495"/>
      <c r="AL44" s="495"/>
      <c r="AM44" s="495"/>
      <c r="AN44" s="495"/>
      <c r="AO44" s="495"/>
      <c r="AP44" s="495"/>
      <c r="AQ44" s="495"/>
      <c r="AR44" s="495"/>
      <c r="AS44" s="495"/>
      <c r="AT44" s="495"/>
      <c r="AU44" s="495"/>
      <c r="AV44" s="495"/>
      <c r="AW44" s="495"/>
      <c r="AX44" s="495"/>
      <c r="AY44" s="495"/>
      <c r="AZ44" s="495"/>
      <c r="BA44" s="495"/>
      <c r="BB44" s="495"/>
      <c r="BC44" s="495"/>
      <c r="BD44" s="495"/>
      <c r="BE44" s="495"/>
      <c r="BF44" s="495"/>
      <c r="BG44" s="495"/>
      <c r="BH44" s="495"/>
      <c r="BI44" s="495"/>
      <c r="BJ44" s="495"/>
      <c r="BK44" s="495"/>
      <c r="BL44" s="495"/>
      <c r="BM44" s="495"/>
      <c r="BN44" s="495"/>
      <c r="BO44" s="495"/>
      <c r="BP44" s="495"/>
      <c r="BQ44" s="495"/>
      <c r="BR44" s="495"/>
      <c r="BS44" s="495"/>
      <c r="BT44" s="495"/>
      <c r="BU44" s="495"/>
      <c r="BV44" s="495"/>
      <c r="BW44" s="495"/>
      <c r="BX44" s="495"/>
      <c r="BY44" s="495"/>
      <c r="BZ44" s="495"/>
      <c r="CA44" s="495"/>
      <c r="CB44" s="495"/>
      <c r="CC44" s="495"/>
      <c r="CD44" s="495"/>
      <c r="CE44" s="495"/>
      <c r="CF44" s="495"/>
      <c r="CG44" s="495"/>
      <c r="CH44" s="495"/>
      <c r="CI44" s="495"/>
      <c r="CJ44" s="495"/>
      <c r="CK44" s="495"/>
      <c r="CL44" s="495"/>
      <c r="CM44" s="495"/>
      <c r="CN44" s="495"/>
      <c r="CO44" s="495"/>
      <c r="CP44" s="495"/>
      <c r="CQ44" s="495"/>
      <c r="CR44" s="495"/>
      <c r="CS44" s="495"/>
      <c r="CT44" s="495"/>
      <c r="CU44" s="495"/>
      <c r="CV44" s="495"/>
      <c r="CW44" s="495"/>
      <c r="CX44" s="495"/>
      <c r="CY44" s="495"/>
      <c r="CZ44" s="495"/>
      <c r="DA44" s="495"/>
      <c r="DB44" s="495"/>
      <c r="DC44" s="495"/>
      <c r="DD44" s="495"/>
      <c r="DE44" s="495"/>
      <c r="DF44" s="495"/>
      <c r="DG44" s="495"/>
      <c r="DH44" s="495"/>
      <c r="DI44" s="495"/>
      <c r="DJ44" s="495"/>
      <c r="DK44" s="495"/>
      <c r="DL44" s="495"/>
      <c r="DM44" s="495"/>
      <c r="DN44" s="495"/>
      <c r="DO44" s="495"/>
      <c r="DP44" s="495"/>
      <c r="DQ44" s="495"/>
      <c r="DR44" s="495"/>
      <c r="DS44" s="495"/>
      <c r="DT44" s="495"/>
      <c r="DU44" s="495"/>
      <c r="DV44" s="495"/>
      <c r="DW44" s="495"/>
      <c r="DX44" s="495"/>
      <c r="DY44" s="495"/>
      <c r="DZ44" s="495"/>
      <c r="EA44" s="495"/>
      <c r="EB44" s="495"/>
      <c r="EC44" s="495"/>
      <c r="ED44" s="495"/>
      <c r="EE44" s="495"/>
      <c r="EF44" s="495"/>
      <c r="EG44" s="495"/>
      <c r="EH44" s="495"/>
      <c r="EI44" s="495"/>
      <c r="EJ44" s="495"/>
      <c r="EK44" s="495"/>
      <c r="EL44" s="495"/>
      <c r="EM44" s="495"/>
      <c r="EN44" s="495"/>
      <c r="EO44" s="495"/>
      <c r="EP44" s="495"/>
      <c r="EQ44" s="495"/>
      <c r="ER44" s="495"/>
      <c r="ES44" s="495"/>
      <c r="ET44" s="495"/>
      <c r="EU44" s="495"/>
      <c r="EV44" s="495"/>
      <c r="EW44" s="495"/>
      <c r="EX44" s="495"/>
      <c r="EY44" s="495"/>
      <c r="EZ44" s="495"/>
      <c r="FA44" s="495"/>
      <c r="FB44" s="495"/>
      <c r="FC44" s="495"/>
      <c r="FD44" s="495"/>
      <c r="FE44" s="495"/>
      <c r="FF44" s="495"/>
      <c r="FG44" s="495"/>
      <c r="FH44" s="495"/>
      <c r="FI44" s="495"/>
      <c r="FJ44" s="495"/>
      <c r="FK44" s="495"/>
      <c r="FL44" s="495"/>
      <c r="FM44" s="495"/>
      <c r="FN44" s="495"/>
      <c r="FO44" s="495"/>
      <c r="FP44" s="495"/>
      <c r="FQ44" s="495"/>
      <c r="FR44" s="495"/>
      <c r="FS44" s="495"/>
      <c r="FT44" s="495"/>
      <c r="FU44" s="495"/>
      <c r="FV44" s="495"/>
      <c r="FW44" s="495"/>
      <c r="FX44" s="495"/>
      <c r="FY44" s="495"/>
      <c r="FZ44" s="495"/>
      <c r="GA44" s="495"/>
      <c r="GB44" s="495"/>
      <c r="GC44" s="495"/>
      <c r="GD44" s="495"/>
      <c r="GE44" s="495"/>
      <c r="GF44" s="495"/>
      <c r="GG44" s="495"/>
      <c r="GH44" s="495"/>
      <c r="GI44" s="495"/>
      <c r="GJ44" s="495"/>
      <c r="GK44" s="495"/>
      <c r="GL44" s="495"/>
      <c r="GM44" s="495"/>
      <c r="GN44" s="495"/>
      <c r="GO44" s="495"/>
      <c r="GP44" s="495"/>
      <c r="GQ44" s="495"/>
      <c r="GR44" s="495"/>
      <c r="GS44" s="495"/>
      <c r="GT44" s="495"/>
      <c r="GU44" s="495"/>
      <c r="GV44" s="495"/>
      <c r="GW44" s="495"/>
      <c r="GX44" s="495"/>
      <c r="GY44" s="495"/>
      <c r="GZ44" s="495"/>
      <c r="HA44" s="495"/>
      <c r="HB44" s="495"/>
      <c r="HC44" s="495"/>
      <c r="HD44" s="495"/>
      <c r="HE44" s="495"/>
      <c r="HF44" s="495"/>
      <c r="HG44" s="495"/>
      <c r="HH44" s="495"/>
      <c r="HI44" s="495"/>
      <c r="HJ44" s="495"/>
      <c r="HK44" s="495"/>
      <c r="HL44" s="495"/>
      <c r="HM44" s="495"/>
      <c r="HN44" s="495"/>
      <c r="HO44" s="495"/>
      <c r="HP44" s="495"/>
      <c r="HQ44" s="495"/>
      <c r="HR44" s="495"/>
      <c r="HS44" s="495"/>
      <c r="HT44" s="495"/>
      <c r="HU44" s="495"/>
      <c r="HV44" s="495"/>
      <c r="HW44" s="495"/>
      <c r="HX44" s="495"/>
      <c r="HY44" s="495"/>
      <c r="HZ44" s="495"/>
      <c r="IA44" s="495"/>
      <c r="IB44" s="495"/>
      <c r="IC44" s="495"/>
      <c r="ID44" s="495"/>
      <c r="IE44" s="495"/>
      <c r="IF44" s="495"/>
      <c r="IG44" s="495"/>
      <c r="IH44" s="495"/>
      <c r="II44" s="495"/>
      <c r="IJ44" s="495"/>
      <c r="IK44" s="495"/>
      <c r="IL44" s="495"/>
      <c r="IM44" s="495"/>
      <c r="IN44" s="495"/>
    </row>
    <row r="45" customFormat="false" ht="10.35" hidden="false" customHeight="true" outlineLevel="0" collapsed="false">
      <c r="A45" s="164"/>
      <c r="C45" s="42"/>
      <c r="D45" s="456"/>
      <c r="E45" s="456"/>
      <c r="F45" s="457"/>
      <c r="G45" s="457"/>
      <c r="H45" s="457"/>
      <c r="I45" s="508" t="s">
        <v>483</v>
      </c>
      <c r="J45" s="159"/>
      <c r="K45" s="136"/>
      <c r="L45" s="495"/>
      <c r="M45" s="495"/>
      <c r="N45" s="495"/>
      <c r="O45" s="495"/>
      <c r="P45" s="495"/>
      <c r="Q45" s="495"/>
      <c r="R45" s="495"/>
      <c r="S45" s="495"/>
      <c r="T45" s="495"/>
      <c r="U45" s="495"/>
      <c r="V45" s="495"/>
      <c r="W45" s="495"/>
      <c r="X45" s="495"/>
      <c r="Y45" s="495"/>
      <c r="Z45" s="495"/>
      <c r="AA45" s="495"/>
      <c r="AB45" s="495"/>
      <c r="AC45" s="495"/>
      <c r="AD45" s="495"/>
      <c r="AE45" s="495"/>
      <c r="AF45" s="495"/>
      <c r="AG45" s="495"/>
      <c r="AH45" s="495"/>
      <c r="AI45" s="495"/>
      <c r="AJ45" s="495"/>
      <c r="AK45" s="495"/>
      <c r="AL45" s="495"/>
      <c r="AM45" s="495"/>
      <c r="AN45" s="495"/>
      <c r="AO45" s="495"/>
      <c r="AP45" s="495"/>
      <c r="AQ45" s="495"/>
      <c r="AR45" s="495"/>
      <c r="AS45" s="495"/>
      <c r="AT45" s="495"/>
      <c r="AU45" s="495"/>
      <c r="AV45" s="495"/>
      <c r="AW45" s="495"/>
      <c r="AX45" s="495"/>
      <c r="AY45" s="495"/>
      <c r="AZ45" s="495"/>
      <c r="BA45" s="495"/>
      <c r="BB45" s="495"/>
      <c r="BC45" s="495"/>
      <c r="BD45" s="495"/>
      <c r="BE45" s="495"/>
      <c r="BF45" s="495"/>
      <c r="BG45" s="495"/>
      <c r="BH45" s="495"/>
      <c r="BI45" s="495"/>
      <c r="BJ45" s="495"/>
      <c r="BK45" s="495"/>
      <c r="BL45" s="495"/>
      <c r="BM45" s="495"/>
      <c r="BN45" s="495"/>
      <c r="BO45" s="495"/>
      <c r="BP45" s="495"/>
      <c r="BQ45" s="495"/>
      <c r="BR45" s="495"/>
      <c r="BS45" s="495"/>
      <c r="BT45" s="495"/>
      <c r="BU45" s="495"/>
      <c r="BV45" s="495"/>
      <c r="BW45" s="495"/>
      <c r="BX45" s="495"/>
      <c r="BY45" s="495"/>
      <c r="BZ45" s="495"/>
      <c r="CA45" s="495"/>
      <c r="CB45" s="495"/>
      <c r="CC45" s="495"/>
      <c r="CD45" s="495"/>
      <c r="CE45" s="495"/>
      <c r="CF45" s="495"/>
      <c r="CG45" s="495"/>
      <c r="CH45" s="495"/>
      <c r="CI45" s="495"/>
      <c r="CJ45" s="495"/>
      <c r="CK45" s="495"/>
      <c r="CL45" s="495"/>
      <c r="CM45" s="495"/>
      <c r="CN45" s="495"/>
      <c r="CO45" s="495"/>
      <c r="CP45" s="495"/>
      <c r="CQ45" s="495"/>
      <c r="CR45" s="495"/>
      <c r="CS45" s="495"/>
      <c r="CT45" s="495"/>
      <c r="CU45" s="495"/>
      <c r="CV45" s="495"/>
      <c r="CW45" s="495"/>
      <c r="CX45" s="495"/>
      <c r="CY45" s="495"/>
      <c r="CZ45" s="495"/>
      <c r="DA45" s="495"/>
      <c r="DB45" s="495"/>
      <c r="DC45" s="495"/>
      <c r="DD45" s="495"/>
      <c r="DE45" s="495"/>
      <c r="DF45" s="495"/>
      <c r="DG45" s="495"/>
      <c r="DH45" s="495"/>
      <c r="DI45" s="495"/>
      <c r="DJ45" s="495"/>
      <c r="DK45" s="495"/>
      <c r="DL45" s="495"/>
      <c r="DM45" s="495"/>
      <c r="DN45" s="495"/>
      <c r="DO45" s="495"/>
      <c r="DP45" s="495"/>
      <c r="DQ45" s="495"/>
      <c r="DR45" s="495"/>
      <c r="DS45" s="495"/>
      <c r="DT45" s="495"/>
      <c r="DU45" s="495"/>
      <c r="DV45" s="495"/>
      <c r="DW45" s="495"/>
      <c r="DX45" s="495"/>
      <c r="DY45" s="495"/>
      <c r="DZ45" s="495"/>
      <c r="EA45" s="495"/>
      <c r="EB45" s="495"/>
      <c r="EC45" s="495"/>
      <c r="ED45" s="495"/>
      <c r="EE45" s="495"/>
      <c r="EF45" s="495"/>
      <c r="EG45" s="495"/>
      <c r="EH45" s="495"/>
      <c r="EI45" s="495"/>
      <c r="EJ45" s="495"/>
      <c r="EK45" s="495"/>
      <c r="EL45" s="495"/>
      <c r="EM45" s="495"/>
      <c r="EN45" s="495"/>
      <c r="EO45" s="495"/>
      <c r="EP45" s="495"/>
      <c r="EQ45" s="495"/>
      <c r="ER45" s="495"/>
      <c r="ES45" s="495"/>
      <c r="ET45" s="495"/>
      <c r="EU45" s="495"/>
      <c r="EV45" s="495"/>
      <c r="EW45" s="495"/>
      <c r="EX45" s="495"/>
      <c r="EY45" s="495"/>
      <c r="EZ45" s="495"/>
      <c r="FA45" s="495"/>
      <c r="FB45" s="495"/>
      <c r="FC45" s="495"/>
      <c r="FD45" s="495"/>
      <c r="FE45" s="495"/>
      <c r="FF45" s="495"/>
      <c r="FG45" s="495"/>
      <c r="FH45" s="495"/>
      <c r="FI45" s="495"/>
      <c r="FJ45" s="495"/>
      <c r="FK45" s="495"/>
      <c r="FL45" s="495"/>
      <c r="FM45" s="495"/>
      <c r="FN45" s="495"/>
      <c r="FO45" s="495"/>
      <c r="FP45" s="495"/>
      <c r="FQ45" s="495"/>
      <c r="FR45" s="495"/>
      <c r="FS45" s="495"/>
      <c r="FT45" s="495"/>
      <c r="FU45" s="495"/>
      <c r="FV45" s="495"/>
      <c r="FW45" s="495"/>
      <c r="FX45" s="495"/>
      <c r="FY45" s="495"/>
      <c r="FZ45" s="495"/>
      <c r="GA45" s="495"/>
      <c r="GB45" s="495"/>
      <c r="GC45" s="495"/>
      <c r="GD45" s="495"/>
      <c r="GE45" s="495"/>
      <c r="GF45" s="495"/>
      <c r="GG45" s="495"/>
      <c r="GH45" s="495"/>
      <c r="GI45" s="495"/>
      <c r="GJ45" s="495"/>
      <c r="GK45" s="495"/>
      <c r="GL45" s="495"/>
      <c r="GM45" s="495"/>
      <c r="GN45" s="495"/>
      <c r="GO45" s="495"/>
      <c r="GP45" s="495"/>
      <c r="GQ45" s="495"/>
      <c r="GR45" s="495"/>
      <c r="GS45" s="495"/>
      <c r="GT45" s="495"/>
      <c r="GU45" s="495"/>
      <c r="GV45" s="495"/>
      <c r="GW45" s="495"/>
      <c r="GX45" s="495"/>
      <c r="GY45" s="495"/>
      <c r="GZ45" s="495"/>
      <c r="HA45" s="495"/>
      <c r="HB45" s="495"/>
      <c r="HC45" s="495"/>
      <c r="HD45" s="495"/>
      <c r="HE45" s="495"/>
      <c r="HF45" s="495"/>
      <c r="HG45" s="495"/>
      <c r="HH45" s="495"/>
      <c r="HI45" s="495"/>
      <c r="HJ45" s="495"/>
      <c r="HK45" s="495"/>
      <c r="HL45" s="495"/>
      <c r="HM45" s="495"/>
      <c r="HN45" s="495"/>
      <c r="HO45" s="495"/>
      <c r="HP45" s="495"/>
      <c r="HQ45" s="495"/>
      <c r="HR45" s="495"/>
      <c r="HS45" s="495"/>
      <c r="HT45" s="495"/>
      <c r="HU45" s="495"/>
      <c r="HV45" s="495"/>
      <c r="HW45" s="495"/>
      <c r="HX45" s="495"/>
      <c r="HY45" s="495"/>
      <c r="HZ45" s="495"/>
      <c r="IA45" s="495"/>
      <c r="IB45" s="495"/>
      <c r="IC45" s="495"/>
      <c r="ID45" s="495"/>
      <c r="IE45" s="495"/>
      <c r="IF45" s="495"/>
      <c r="IG45" s="495"/>
      <c r="IH45" s="495"/>
      <c r="II45" s="495"/>
      <c r="IJ45" s="495"/>
      <c r="IK45" s="495"/>
      <c r="IL45" s="495"/>
      <c r="IM45" s="495"/>
      <c r="IN45" s="495"/>
    </row>
    <row r="46" customFormat="false" ht="10.35" hidden="false" customHeight="true" outlineLevel="0" collapsed="false">
      <c r="A46" s="164" t="n">
        <v>32</v>
      </c>
      <c r="B46" s="502" t="s">
        <v>484</v>
      </c>
      <c r="C46" s="502"/>
      <c r="D46" s="456" t="n">
        <v>1.34343278687229</v>
      </c>
      <c r="E46" s="456" t="n">
        <v>0.647456628499099</v>
      </c>
      <c r="F46" s="457" t="n">
        <v>2.0073716864856</v>
      </c>
      <c r="G46" s="457" t="n">
        <v>1.59043477185213</v>
      </c>
      <c r="H46" s="457" t="n">
        <v>1.14362173567471</v>
      </c>
      <c r="I46" s="509" t="s">
        <v>485</v>
      </c>
      <c r="J46" s="159" t="n">
        <v>32</v>
      </c>
      <c r="K46" s="136"/>
      <c r="L46" s="495"/>
      <c r="M46" s="495"/>
      <c r="N46" s="495"/>
      <c r="O46" s="495"/>
      <c r="P46" s="495"/>
      <c r="Q46" s="495"/>
      <c r="R46" s="495"/>
      <c r="S46" s="495"/>
      <c r="T46" s="495"/>
      <c r="U46" s="495"/>
      <c r="V46" s="495"/>
      <c r="W46" s="495"/>
      <c r="X46" s="495"/>
      <c r="Y46" s="495"/>
      <c r="Z46" s="495"/>
      <c r="AA46" s="495"/>
      <c r="AB46" s="495"/>
      <c r="AC46" s="495"/>
      <c r="AD46" s="495"/>
      <c r="AE46" s="495"/>
      <c r="AF46" s="495"/>
      <c r="AG46" s="495"/>
      <c r="AH46" s="495"/>
      <c r="AI46" s="495"/>
      <c r="AJ46" s="495"/>
      <c r="AK46" s="495"/>
      <c r="AL46" s="495"/>
      <c r="AM46" s="495"/>
      <c r="AN46" s="495"/>
      <c r="AO46" s="495"/>
      <c r="AP46" s="495"/>
      <c r="AQ46" s="495"/>
      <c r="AR46" s="495"/>
      <c r="AS46" s="495"/>
      <c r="AT46" s="495"/>
      <c r="AU46" s="495"/>
      <c r="AV46" s="495"/>
      <c r="AW46" s="495"/>
      <c r="AX46" s="495"/>
      <c r="AY46" s="495"/>
      <c r="AZ46" s="495"/>
      <c r="BA46" s="495"/>
      <c r="BB46" s="495"/>
      <c r="BC46" s="495"/>
      <c r="BD46" s="495"/>
      <c r="BE46" s="495"/>
      <c r="BF46" s="495"/>
      <c r="BG46" s="495"/>
      <c r="BH46" s="495"/>
      <c r="BI46" s="495"/>
      <c r="BJ46" s="495"/>
      <c r="BK46" s="495"/>
      <c r="BL46" s="495"/>
      <c r="BM46" s="495"/>
      <c r="BN46" s="495"/>
      <c r="BO46" s="495"/>
      <c r="BP46" s="495"/>
      <c r="BQ46" s="495"/>
      <c r="BR46" s="495"/>
      <c r="BS46" s="495"/>
      <c r="BT46" s="495"/>
      <c r="BU46" s="495"/>
      <c r="BV46" s="495"/>
      <c r="BW46" s="495"/>
      <c r="BX46" s="495"/>
      <c r="BY46" s="495"/>
      <c r="BZ46" s="495"/>
      <c r="CA46" s="495"/>
      <c r="CB46" s="495"/>
      <c r="CC46" s="495"/>
      <c r="CD46" s="495"/>
      <c r="CE46" s="495"/>
      <c r="CF46" s="495"/>
      <c r="CG46" s="495"/>
      <c r="CH46" s="495"/>
      <c r="CI46" s="495"/>
      <c r="CJ46" s="495"/>
      <c r="CK46" s="495"/>
      <c r="CL46" s="495"/>
      <c r="CM46" s="495"/>
      <c r="CN46" s="495"/>
      <c r="CO46" s="495"/>
      <c r="CP46" s="495"/>
      <c r="CQ46" s="495"/>
      <c r="CR46" s="495"/>
      <c r="CS46" s="495"/>
      <c r="CT46" s="495"/>
      <c r="CU46" s="495"/>
      <c r="CV46" s="495"/>
      <c r="CW46" s="495"/>
      <c r="CX46" s="495"/>
      <c r="CY46" s="495"/>
      <c r="CZ46" s="495"/>
      <c r="DA46" s="495"/>
      <c r="DB46" s="495"/>
      <c r="DC46" s="495"/>
      <c r="DD46" s="495"/>
      <c r="DE46" s="495"/>
      <c r="DF46" s="495"/>
      <c r="DG46" s="495"/>
      <c r="DH46" s="495"/>
      <c r="DI46" s="495"/>
      <c r="DJ46" s="495"/>
      <c r="DK46" s="495"/>
      <c r="DL46" s="495"/>
      <c r="DM46" s="495"/>
      <c r="DN46" s="495"/>
      <c r="DO46" s="495"/>
      <c r="DP46" s="495"/>
      <c r="DQ46" s="495"/>
      <c r="DR46" s="495"/>
      <c r="DS46" s="495"/>
      <c r="DT46" s="495"/>
      <c r="DU46" s="495"/>
      <c r="DV46" s="495"/>
      <c r="DW46" s="495"/>
      <c r="DX46" s="495"/>
      <c r="DY46" s="495"/>
      <c r="DZ46" s="495"/>
      <c r="EA46" s="495"/>
      <c r="EB46" s="495"/>
      <c r="EC46" s="495"/>
      <c r="ED46" s="495"/>
      <c r="EE46" s="495"/>
      <c r="EF46" s="495"/>
      <c r="EG46" s="495"/>
      <c r="EH46" s="495"/>
      <c r="EI46" s="495"/>
      <c r="EJ46" s="495"/>
      <c r="EK46" s="495"/>
      <c r="EL46" s="495"/>
      <c r="EM46" s="495"/>
      <c r="EN46" s="495"/>
      <c r="EO46" s="495"/>
      <c r="EP46" s="495"/>
      <c r="EQ46" s="495"/>
      <c r="ER46" s="495"/>
      <c r="ES46" s="495"/>
      <c r="ET46" s="495"/>
      <c r="EU46" s="495"/>
      <c r="EV46" s="495"/>
      <c r="EW46" s="495"/>
      <c r="EX46" s="495"/>
      <c r="EY46" s="495"/>
      <c r="EZ46" s="495"/>
      <c r="FA46" s="495"/>
      <c r="FB46" s="495"/>
      <c r="FC46" s="495"/>
      <c r="FD46" s="495"/>
      <c r="FE46" s="495"/>
      <c r="FF46" s="495"/>
      <c r="FG46" s="495"/>
      <c r="FH46" s="495"/>
      <c r="FI46" s="495"/>
      <c r="FJ46" s="495"/>
      <c r="FK46" s="495"/>
      <c r="FL46" s="495"/>
      <c r="FM46" s="495"/>
      <c r="FN46" s="495"/>
      <c r="FO46" s="495"/>
      <c r="FP46" s="495"/>
      <c r="FQ46" s="495"/>
      <c r="FR46" s="495"/>
      <c r="FS46" s="495"/>
      <c r="FT46" s="495"/>
      <c r="FU46" s="495"/>
      <c r="FV46" s="495"/>
      <c r="FW46" s="495"/>
      <c r="FX46" s="495"/>
      <c r="FY46" s="495"/>
      <c r="FZ46" s="495"/>
      <c r="GA46" s="495"/>
      <c r="GB46" s="495"/>
      <c r="GC46" s="495"/>
      <c r="GD46" s="495"/>
      <c r="GE46" s="495"/>
      <c r="GF46" s="495"/>
      <c r="GG46" s="495"/>
      <c r="GH46" s="495"/>
      <c r="GI46" s="495"/>
      <c r="GJ46" s="495"/>
      <c r="GK46" s="495"/>
      <c r="GL46" s="495"/>
      <c r="GM46" s="495"/>
      <c r="GN46" s="495"/>
      <c r="GO46" s="495"/>
      <c r="GP46" s="495"/>
      <c r="GQ46" s="495"/>
      <c r="GR46" s="495"/>
      <c r="GS46" s="495"/>
      <c r="GT46" s="495"/>
      <c r="GU46" s="495"/>
      <c r="GV46" s="495"/>
      <c r="GW46" s="495"/>
      <c r="GX46" s="495"/>
      <c r="GY46" s="495"/>
      <c r="GZ46" s="495"/>
      <c r="HA46" s="495"/>
      <c r="HB46" s="495"/>
      <c r="HC46" s="495"/>
      <c r="HD46" s="495"/>
      <c r="HE46" s="495"/>
      <c r="HF46" s="495"/>
      <c r="HG46" s="495"/>
      <c r="HH46" s="495"/>
      <c r="HI46" s="495"/>
      <c r="HJ46" s="495"/>
      <c r="HK46" s="495"/>
      <c r="HL46" s="495"/>
      <c r="HM46" s="495"/>
      <c r="HN46" s="495"/>
      <c r="HO46" s="495"/>
      <c r="HP46" s="495"/>
      <c r="HQ46" s="495"/>
      <c r="HR46" s="495"/>
      <c r="HS46" s="495"/>
      <c r="HT46" s="495"/>
      <c r="HU46" s="495"/>
      <c r="HV46" s="495"/>
      <c r="HW46" s="495"/>
      <c r="HX46" s="495"/>
      <c r="HY46" s="495"/>
      <c r="HZ46" s="495"/>
      <c r="IA46" s="495"/>
      <c r="IB46" s="495"/>
      <c r="IC46" s="495"/>
      <c r="ID46" s="495"/>
      <c r="IE46" s="495"/>
      <c r="IF46" s="495"/>
      <c r="IG46" s="495"/>
      <c r="IH46" s="495"/>
      <c r="II46" s="495"/>
      <c r="IJ46" s="495"/>
      <c r="IK46" s="495"/>
      <c r="IL46" s="495"/>
      <c r="IM46" s="495"/>
      <c r="IN46" s="495"/>
    </row>
    <row r="47" customFormat="false" ht="10.35" hidden="false" customHeight="true" outlineLevel="0" collapsed="false">
      <c r="A47" s="164" t="n">
        <v>33</v>
      </c>
      <c r="B47" s="459" t="s">
        <v>486</v>
      </c>
      <c r="C47" s="459"/>
      <c r="D47" s="456" t="n">
        <v>0.474152748307867</v>
      </c>
      <c r="E47" s="456" t="n">
        <v>0.971184942748648</v>
      </c>
      <c r="F47" s="456" t="s">
        <v>203</v>
      </c>
      <c r="G47" s="456" t="n">
        <v>0.353429949300474</v>
      </c>
      <c r="H47" s="456" t="n">
        <v>0.571810867837354</v>
      </c>
      <c r="I47" s="498" t="s">
        <v>487</v>
      </c>
      <c r="J47" s="159" t="n">
        <v>33</v>
      </c>
      <c r="K47" s="136"/>
      <c r="L47" s="495"/>
      <c r="M47" s="495"/>
      <c r="N47" s="495"/>
      <c r="O47" s="495"/>
      <c r="P47" s="495"/>
      <c r="Q47" s="495"/>
      <c r="R47" s="495"/>
      <c r="S47" s="495"/>
      <c r="T47" s="495"/>
      <c r="U47" s="495"/>
      <c r="V47" s="495"/>
      <c r="W47" s="495"/>
      <c r="X47" s="495"/>
      <c r="Y47" s="495"/>
      <c r="Z47" s="495"/>
      <c r="AA47" s="495"/>
      <c r="AB47" s="495"/>
      <c r="AC47" s="495"/>
      <c r="AD47" s="495"/>
      <c r="AE47" s="495"/>
      <c r="AF47" s="495"/>
      <c r="AG47" s="495"/>
      <c r="AH47" s="495"/>
      <c r="AI47" s="495"/>
      <c r="AJ47" s="495"/>
      <c r="AK47" s="495"/>
      <c r="AL47" s="495"/>
      <c r="AM47" s="495"/>
      <c r="AN47" s="495"/>
      <c r="AO47" s="495"/>
      <c r="AP47" s="495"/>
      <c r="AQ47" s="495"/>
      <c r="AR47" s="495"/>
      <c r="AS47" s="495"/>
      <c r="AT47" s="495"/>
      <c r="AU47" s="495"/>
      <c r="AV47" s="495"/>
      <c r="AW47" s="495"/>
      <c r="AX47" s="495"/>
      <c r="AY47" s="495"/>
      <c r="AZ47" s="495"/>
      <c r="BA47" s="495"/>
      <c r="BB47" s="495"/>
      <c r="BC47" s="495"/>
      <c r="BD47" s="495"/>
      <c r="BE47" s="495"/>
      <c r="BF47" s="495"/>
      <c r="BG47" s="495"/>
      <c r="BH47" s="495"/>
      <c r="BI47" s="495"/>
      <c r="BJ47" s="495"/>
      <c r="BK47" s="495"/>
      <c r="BL47" s="495"/>
      <c r="BM47" s="495"/>
      <c r="BN47" s="495"/>
      <c r="BO47" s="495"/>
      <c r="BP47" s="495"/>
      <c r="BQ47" s="495"/>
      <c r="BR47" s="495"/>
      <c r="BS47" s="495"/>
      <c r="BT47" s="495"/>
      <c r="BU47" s="495"/>
      <c r="BV47" s="495"/>
      <c r="BW47" s="495"/>
      <c r="BX47" s="495"/>
      <c r="BY47" s="495"/>
      <c r="BZ47" s="495"/>
      <c r="CA47" s="495"/>
      <c r="CB47" s="495"/>
      <c r="CC47" s="495"/>
      <c r="CD47" s="495"/>
      <c r="CE47" s="495"/>
      <c r="CF47" s="495"/>
      <c r="CG47" s="495"/>
      <c r="CH47" s="495"/>
      <c r="CI47" s="495"/>
      <c r="CJ47" s="495"/>
      <c r="CK47" s="495"/>
      <c r="CL47" s="495"/>
      <c r="CM47" s="495"/>
      <c r="CN47" s="495"/>
      <c r="CO47" s="495"/>
      <c r="CP47" s="495"/>
      <c r="CQ47" s="495"/>
      <c r="CR47" s="495"/>
      <c r="CS47" s="495"/>
      <c r="CT47" s="495"/>
      <c r="CU47" s="495"/>
      <c r="CV47" s="495"/>
      <c r="CW47" s="495"/>
      <c r="CX47" s="495"/>
      <c r="CY47" s="495"/>
      <c r="CZ47" s="495"/>
      <c r="DA47" s="495"/>
      <c r="DB47" s="495"/>
      <c r="DC47" s="495"/>
      <c r="DD47" s="495"/>
      <c r="DE47" s="495"/>
      <c r="DF47" s="495"/>
      <c r="DG47" s="495"/>
      <c r="DH47" s="495"/>
      <c r="DI47" s="495"/>
      <c r="DJ47" s="495"/>
      <c r="DK47" s="495"/>
      <c r="DL47" s="495"/>
      <c r="DM47" s="495"/>
      <c r="DN47" s="495"/>
      <c r="DO47" s="495"/>
      <c r="DP47" s="495"/>
      <c r="DQ47" s="495"/>
      <c r="DR47" s="495"/>
      <c r="DS47" s="495"/>
      <c r="DT47" s="495"/>
      <c r="DU47" s="495"/>
      <c r="DV47" s="495"/>
      <c r="DW47" s="495"/>
      <c r="DX47" s="495"/>
      <c r="DY47" s="495"/>
      <c r="DZ47" s="495"/>
      <c r="EA47" s="495"/>
      <c r="EB47" s="495"/>
      <c r="EC47" s="495"/>
      <c r="ED47" s="495"/>
      <c r="EE47" s="495"/>
      <c r="EF47" s="495"/>
      <c r="EG47" s="495"/>
      <c r="EH47" s="495"/>
      <c r="EI47" s="495"/>
      <c r="EJ47" s="495"/>
      <c r="EK47" s="495"/>
      <c r="EL47" s="495"/>
      <c r="EM47" s="495"/>
      <c r="EN47" s="495"/>
      <c r="EO47" s="495"/>
      <c r="EP47" s="495"/>
      <c r="EQ47" s="495"/>
      <c r="ER47" s="495"/>
      <c r="ES47" s="495"/>
      <c r="ET47" s="495"/>
      <c r="EU47" s="495"/>
      <c r="EV47" s="495"/>
      <c r="EW47" s="495"/>
      <c r="EX47" s="495"/>
      <c r="EY47" s="495"/>
      <c r="EZ47" s="495"/>
      <c r="FA47" s="495"/>
      <c r="FB47" s="495"/>
      <c r="FC47" s="495"/>
      <c r="FD47" s="495"/>
      <c r="FE47" s="495"/>
      <c r="FF47" s="495"/>
      <c r="FG47" s="495"/>
      <c r="FH47" s="495"/>
      <c r="FI47" s="495"/>
      <c r="FJ47" s="495"/>
      <c r="FK47" s="495"/>
      <c r="FL47" s="495"/>
      <c r="FM47" s="495"/>
      <c r="FN47" s="495"/>
      <c r="FO47" s="495"/>
      <c r="FP47" s="495"/>
      <c r="FQ47" s="495"/>
      <c r="FR47" s="495"/>
      <c r="FS47" s="495"/>
      <c r="FT47" s="495"/>
      <c r="FU47" s="495"/>
      <c r="FV47" s="495"/>
      <c r="FW47" s="495"/>
      <c r="FX47" s="495"/>
      <c r="FY47" s="495"/>
      <c r="FZ47" s="495"/>
      <c r="GA47" s="495"/>
      <c r="GB47" s="495"/>
      <c r="GC47" s="495"/>
      <c r="GD47" s="495"/>
      <c r="GE47" s="495"/>
      <c r="GF47" s="495"/>
      <c r="GG47" s="495"/>
      <c r="GH47" s="495"/>
      <c r="GI47" s="495"/>
      <c r="GJ47" s="495"/>
      <c r="GK47" s="495"/>
      <c r="GL47" s="495"/>
      <c r="GM47" s="495"/>
      <c r="GN47" s="495"/>
      <c r="GO47" s="495"/>
      <c r="GP47" s="495"/>
      <c r="GQ47" s="495"/>
      <c r="GR47" s="495"/>
      <c r="GS47" s="495"/>
      <c r="GT47" s="495"/>
      <c r="GU47" s="495"/>
      <c r="GV47" s="495"/>
      <c r="GW47" s="495"/>
      <c r="GX47" s="495"/>
      <c r="GY47" s="495"/>
      <c r="GZ47" s="495"/>
      <c r="HA47" s="495"/>
      <c r="HB47" s="495"/>
      <c r="HC47" s="495"/>
      <c r="HD47" s="495"/>
      <c r="HE47" s="495"/>
      <c r="HF47" s="495"/>
      <c r="HG47" s="495"/>
      <c r="HH47" s="495"/>
      <c r="HI47" s="495"/>
      <c r="HJ47" s="495"/>
      <c r="HK47" s="495"/>
      <c r="HL47" s="495"/>
      <c r="HM47" s="495"/>
      <c r="HN47" s="495"/>
      <c r="HO47" s="495"/>
      <c r="HP47" s="495"/>
      <c r="HQ47" s="495"/>
      <c r="HR47" s="495"/>
      <c r="HS47" s="495"/>
      <c r="HT47" s="495"/>
      <c r="HU47" s="495"/>
      <c r="HV47" s="495"/>
      <c r="HW47" s="495"/>
      <c r="HX47" s="495"/>
      <c r="HY47" s="495"/>
      <c r="HZ47" s="495"/>
      <c r="IA47" s="495"/>
      <c r="IB47" s="495"/>
      <c r="IC47" s="495"/>
      <c r="ID47" s="495"/>
      <c r="IE47" s="495"/>
      <c r="IF47" s="495"/>
      <c r="IG47" s="495"/>
      <c r="IH47" s="495"/>
      <c r="II47" s="495"/>
      <c r="IJ47" s="495"/>
      <c r="IK47" s="495"/>
      <c r="IL47" s="495"/>
      <c r="IM47" s="495"/>
      <c r="IN47" s="495"/>
    </row>
    <row r="48" customFormat="false" ht="10.35" hidden="false" customHeight="true" outlineLevel="0" collapsed="false">
      <c r="A48" s="164" t="n">
        <v>34</v>
      </c>
      <c r="B48" s="502" t="s">
        <v>488</v>
      </c>
      <c r="C48" s="502"/>
      <c r="D48" s="456" t="n">
        <v>1.10635641271836</v>
      </c>
      <c r="E48" s="456" t="n">
        <v>1.61864157124775</v>
      </c>
      <c r="F48" s="457" t="n">
        <v>0.617652826610954</v>
      </c>
      <c r="G48" s="457" t="n">
        <v>0.706859898600948</v>
      </c>
      <c r="H48" s="457" t="n">
        <v>1.42952716959339</v>
      </c>
      <c r="I48" s="498" t="s">
        <v>489</v>
      </c>
      <c r="J48" s="159" t="n">
        <v>34</v>
      </c>
      <c r="K48" s="136"/>
      <c r="L48" s="495"/>
      <c r="M48" s="495"/>
      <c r="N48" s="495"/>
      <c r="O48" s="495"/>
      <c r="P48" s="495"/>
      <c r="Q48" s="495"/>
      <c r="R48" s="495"/>
      <c r="S48" s="495"/>
      <c r="T48" s="495"/>
      <c r="U48" s="495"/>
      <c r="V48" s="495"/>
      <c r="W48" s="495"/>
      <c r="X48" s="495"/>
      <c r="Y48" s="495"/>
      <c r="Z48" s="495"/>
      <c r="AA48" s="495"/>
      <c r="AB48" s="495"/>
      <c r="AC48" s="495"/>
      <c r="AD48" s="495"/>
      <c r="AE48" s="495"/>
      <c r="AF48" s="495"/>
      <c r="AG48" s="495"/>
      <c r="AH48" s="495"/>
      <c r="AI48" s="495"/>
      <c r="AJ48" s="495"/>
      <c r="AK48" s="495"/>
      <c r="AL48" s="495"/>
      <c r="AM48" s="495"/>
      <c r="AN48" s="495"/>
      <c r="AO48" s="495"/>
      <c r="AP48" s="495"/>
      <c r="AQ48" s="495"/>
      <c r="AR48" s="495"/>
      <c r="AS48" s="495"/>
      <c r="AT48" s="495"/>
      <c r="AU48" s="495"/>
      <c r="AV48" s="495"/>
      <c r="AW48" s="495"/>
      <c r="AX48" s="495"/>
      <c r="AY48" s="495"/>
      <c r="AZ48" s="495"/>
      <c r="BA48" s="495"/>
      <c r="BB48" s="495"/>
      <c r="BC48" s="495"/>
      <c r="BD48" s="495"/>
      <c r="BE48" s="495"/>
      <c r="BF48" s="495"/>
      <c r="BG48" s="495"/>
      <c r="BH48" s="495"/>
      <c r="BI48" s="495"/>
      <c r="BJ48" s="495"/>
      <c r="BK48" s="495"/>
      <c r="BL48" s="495"/>
      <c r="BM48" s="495"/>
      <c r="BN48" s="495"/>
      <c r="BO48" s="495"/>
      <c r="BP48" s="495"/>
      <c r="BQ48" s="495"/>
      <c r="BR48" s="495"/>
      <c r="BS48" s="495"/>
      <c r="BT48" s="495"/>
      <c r="BU48" s="495"/>
      <c r="BV48" s="495"/>
      <c r="BW48" s="495"/>
      <c r="BX48" s="495"/>
      <c r="BY48" s="495"/>
      <c r="BZ48" s="495"/>
      <c r="CA48" s="495"/>
      <c r="CB48" s="495"/>
      <c r="CC48" s="495"/>
      <c r="CD48" s="495"/>
      <c r="CE48" s="495"/>
      <c r="CF48" s="495"/>
      <c r="CG48" s="495"/>
      <c r="CH48" s="495"/>
      <c r="CI48" s="495"/>
      <c r="CJ48" s="495"/>
      <c r="CK48" s="495"/>
      <c r="CL48" s="495"/>
      <c r="CM48" s="495"/>
      <c r="CN48" s="495"/>
      <c r="CO48" s="495"/>
      <c r="CP48" s="495"/>
      <c r="CQ48" s="495"/>
      <c r="CR48" s="495"/>
      <c r="CS48" s="495"/>
      <c r="CT48" s="495"/>
      <c r="CU48" s="495"/>
      <c r="CV48" s="495"/>
      <c r="CW48" s="495"/>
      <c r="CX48" s="495"/>
      <c r="CY48" s="495"/>
      <c r="CZ48" s="495"/>
      <c r="DA48" s="495"/>
      <c r="DB48" s="495"/>
      <c r="DC48" s="495"/>
      <c r="DD48" s="495"/>
      <c r="DE48" s="495"/>
      <c r="DF48" s="495"/>
      <c r="DG48" s="495"/>
      <c r="DH48" s="495"/>
      <c r="DI48" s="495"/>
      <c r="DJ48" s="495"/>
      <c r="DK48" s="495"/>
      <c r="DL48" s="495"/>
      <c r="DM48" s="495"/>
      <c r="DN48" s="495"/>
      <c r="DO48" s="495"/>
      <c r="DP48" s="495"/>
      <c r="DQ48" s="495"/>
      <c r="DR48" s="495"/>
      <c r="DS48" s="495"/>
      <c r="DT48" s="495"/>
      <c r="DU48" s="495"/>
      <c r="DV48" s="495"/>
      <c r="DW48" s="495"/>
      <c r="DX48" s="495"/>
      <c r="DY48" s="495"/>
      <c r="DZ48" s="495"/>
      <c r="EA48" s="495"/>
      <c r="EB48" s="495"/>
      <c r="EC48" s="495"/>
      <c r="ED48" s="495"/>
      <c r="EE48" s="495"/>
      <c r="EF48" s="495"/>
      <c r="EG48" s="495"/>
      <c r="EH48" s="495"/>
      <c r="EI48" s="495"/>
      <c r="EJ48" s="495"/>
      <c r="EK48" s="495"/>
      <c r="EL48" s="495"/>
      <c r="EM48" s="495"/>
      <c r="EN48" s="495"/>
      <c r="EO48" s="495"/>
      <c r="EP48" s="495"/>
      <c r="EQ48" s="495"/>
      <c r="ER48" s="495"/>
      <c r="ES48" s="495"/>
      <c r="ET48" s="495"/>
      <c r="EU48" s="495"/>
      <c r="EV48" s="495"/>
      <c r="EW48" s="495"/>
      <c r="EX48" s="495"/>
      <c r="EY48" s="495"/>
      <c r="EZ48" s="495"/>
      <c r="FA48" s="495"/>
      <c r="FB48" s="495"/>
      <c r="FC48" s="495"/>
      <c r="FD48" s="495"/>
      <c r="FE48" s="495"/>
      <c r="FF48" s="495"/>
      <c r="FG48" s="495"/>
      <c r="FH48" s="495"/>
      <c r="FI48" s="495"/>
      <c r="FJ48" s="495"/>
      <c r="FK48" s="495"/>
      <c r="FL48" s="495"/>
      <c r="FM48" s="495"/>
      <c r="FN48" s="495"/>
      <c r="FO48" s="495"/>
      <c r="FP48" s="495"/>
      <c r="FQ48" s="495"/>
      <c r="FR48" s="495"/>
      <c r="FS48" s="495"/>
      <c r="FT48" s="495"/>
      <c r="FU48" s="495"/>
      <c r="FV48" s="495"/>
      <c r="FW48" s="495"/>
      <c r="FX48" s="495"/>
      <c r="FY48" s="495"/>
      <c r="FZ48" s="495"/>
      <c r="GA48" s="495"/>
      <c r="GB48" s="495"/>
      <c r="GC48" s="495"/>
      <c r="GD48" s="495"/>
      <c r="GE48" s="495"/>
      <c r="GF48" s="495"/>
      <c r="GG48" s="495"/>
      <c r="GH48" s="495"/>
      <c r="GI48" s="495"/>
      <c r="GJ48" s="495"/>
      <c r="GK48" s="495"/>
      <c r="GL48" s="495"/>
      <c r="GM48" s="495"/>
      <c r="GN48" s="495"/>
      <c r="GO48" s="495"/>
      <c r="GP48" s="495"/>
      <c r="GQ48" s="495"/>
      <c r="GR48" s="495"/>
      <c r="GS48" s="495"/>
      <c r="GT48" s="495"/>
      <c r="GU48" s="495"/>
      <c r="GV48" s="495"/>
      <c r="GW48" s="495"/>
      <c r="GX48" s="495"/>
      <c r="GY48" s="495"/>
      <c r="GZ48" s="495"/>
      <c r="HA48" s="495"/>
      <c r="HB48" s="495"/>
      <c r="HC48" s="495"/>
      <c r="HD48" s="495"/>
      <c r="HE48" s="495"/>
      <c r="HF48" s="495"/>
      <c r="HG48" s="495"/>
      <c r="HH48" s="495"/>
      <c r="HI48" s="495"/>
      <c r="HJ48" s="495"/>
      <c r="HK48" s="495"/>
      <c r="HL48" s="495"/>
      <c r="HM48" s="495"/>
      <c r="HN48" s="495"/>
      <c r="HO48" s="495"/>
      <c r="HP48" s="495"/>
      <c r="HQ48" s="495"/>
      <c r="HR48" s="495"/>
      <c r="HS48" s="495"/>
      <c r="HT48" s="495"/>
      <c r="HU48" s="495"/>
      <c r="HV48" s="495"/>
      <c r="HW48" s="495"/>
      <c r="HX48" s="495"/>
      <c r="HY48" s="495"/>
      <c r="HZ48" s="495"/>
      <c r="IA48" s="495"/>
      <c r="IB48" s="495"/>
      <c r="IC48" s="495"/>
      <c r="ID48" s="495"/>
      <c r="IE48" s="495"/>
      <c r="IF48" s="495"/>
      <c r="IG48" s="495"/>
      <c r="IH48" s="495"/>
      <c r="II48" s="495"/>
      <c r="IJ48" s="495"/>
      <c r="IK48" s="495"/>
      <c r="IL48" s="495"/>
      <c r="IM48" s="495"/>
      <c r="IN48" s="495"/>
    </row>
    <row r="49" customFormat="false" ht="10.35" hidden="false" customHeight="true" outlineLevel="0" collapsed="false">
      <c r="A49" s="164" t="n">
        <v>35</v>
      </c>
      <c r="B49" s="459" t="s">
        <v>490</v>
      </c>
      <c r="C49" s="459"/>
      <c r="D49" s="456" t="n">
        <v>1.89661099323147</v>
      </c>
      <c r="E49" s="456" t="n">
        <v>1.78050572837252</v>
      </c>
      <c r="F49" s="456" t="n">
        <v>2.0073716864856</v>
      </c>
      <c r="G49" s="456" t="n">
        <v>1.76714974650237</v>
      </c>
      <c r="H49" s="456" t="n">
        <v>2.00133803743074</v>
      </c>
      <c r="I49" s="500" t="s">
        <v>491</v>
      </c>
      <c r="J49" s="159" t="n">
        <v>35</v>
      </c>
      <c r="K49" s="136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5"/>
      <c r="AD49" s="495"/>
      <c r="AE49" s="495"/>
      <c r="AF49" s="495"/>
      <c r="AG49" s="495"/>
      <c r="AH49" s="495"/>
      <c r="AI49" s="495"/>
      <c r="AJ49" s="495"/>
      <c r="AK49" s="495"/>
      <c r="AL49" s="495"/>
      <c r="AM49" s="495"/>
      <c r="AN49" s="495"/>
      <c r="AO49" s="495"/>
      <c r="AP49" s="495"/>
      <c r="AQ49" s="495"/>
      <c r="AR49" s="495"/>
      <c r="AS49" s="495"/>
      <c r="AT49" s="495"/>
      <c r="AU49" s="495"/>
      <c r="AV49" s="495"/>
      <c r="AW49" s="495"/>
      <c r="AX49" s="495"/>
      <c r="AY49" s="495"/>
      <c r="AZ49" s="495"/>
      <c r="BA49" s="495"/>
      <c r="BB49" s="495"/>
      <c r="BC49" s="495"/>
      <c r="BD49" s="495"/>
      <c r="BE49" s="495"/>
      <c r="BF49" s="495"/>
      <c r="BG49" s="495"/>
      <c r="BH49" s="495"/>
      <c r="BI49" s="495"/>
      <c r="BJ49" s="495"/>
      <c r="BK49" s="495"/>
      <c r="BL49" s="495"/>
      <c r="BM49" s="495"/>
      <c r="BN49" s="495"/>
      <c r="BO49" s="495"/>
      <c r="BP49" s="495"/>
      <c r="BQ49" s="495"/>
      <c r="BR49" s="495"/>
      <c r="BS49" s="495"/>
      <c r="BT49" s="495"/>
      <c r="BU49" s="495"/>
      <c r="BV49" s="495"/>
      <c r="BW49" s="495"/>
      <c r="BX49" s="495"/>
      <c r="BY49" s="495"/>
      <c r="BZ49" s="495"/>
      <c r="CA49" s="495"/>
      <c r="CB49" s="495"/>
      <c r="CC49" s="495"/>
      <c r="CD49" s="495"/>
      <c r="CE49" s="495"/>
      <c r="CF49" s="495"/>
      <c r="CG49" s="495"/>
      <c r="CH49" s="495"/>
      <c r="CI49" s="495"/>
      <c r="CJ49" s="495"/>
      <c r="CK49" s="495"/>
      <c r="CL49" s="495"/>
      <c r="CM49" s="495"/>
      <c r="CN49" s="495"/>
      <c r="CO49" s="495"/>
      <c r="CP49" s="495"/>
      <c r="CQ49" s="495"/>
      <c r="CR49" s="495"/>
      <c r="CS49" s="495"/>
      <c r="CT49" s="495"/>
      <c r="CU49" s="495"/>
      <c r="CV49" s="495"/>
      <c r="CW49" s="495"/>
      <c r="CX49" s="495"/>
      <c r="CY49" s="495"/>
      <c r="CZ49" s="495"/>
      <c r="DA49" s="495"/>
      <c r="DB49" s="495"/>
      <c r="DC49" s="495"/>
      <c r="DD49" s="495"/>
      <c r="DE49" s="495"/>
      <c r="DF49" s="495"/>
      <c r="DG49" s="495"/>
      <c r="DH49" s="495"/>
      <c r="DI49" s="495"/>
      <c r="DJ49" s="495"/>
      <c r="DK49" s="495"/>
      <c r="DL49" s="495"/>
      <c r="DM49" s="495"/>
      <c r="DN49" s="495"/>
      <c r="DO49" s="495"/>
      <c r="DP49" s="495"/>
      <c r="DQ49" s="495"/>
      <c r="DR49" s="495"/>
      <c r="DS49" s="495"/>
      <c r="DT49" s="495"/>
      <c r="DU49" s="495"/>
      <c r="DV49" s="495"/>
      <c r="DW49" s="495"/>
      <c r="DX49" s="495"/>
      <c r="DY49" s="495"/>
      <c r="DZ49" s="495"/>
      <c r="EA49" s="495"/>
      <c r="EB49" s="495"/>
      <c r="EC49" s="495"/>
      <c r="ED49" s="495"/>
      <c r="EE49" s="495"/>
      <c r="EF49" s="495"/>
      <c r="EG49" s="495"/>
      <c r="EH49" s="495"/>
      <c r="EI49" s="495"/>
      <c r="EJ49" s="495"/>
      <c r="EK49" s="495"/>
      <c r="EL49" s="495"/>
      <c r="EM49" s="495"/>
      <c r="EN49" s="495"/>
      <c r="EO49" s="495"/>
      <c r="EP49" s="495"/>
      <c r="EQ49" s="495"/>
      <c r="ER49" s="495"/>
      <c r="ES49" s="495"/>
      <c r="ET49" s="495"/>
      <c r="EU49" s="495"/>
      <c r="EV49" s="495"/>
      <c r="EW49" s="495"/>
      <c r="EX49" s="495"/>
      <c r="EY49" s="495"/>
      <c r="EZ49" s="495"/>
      <c r="FA49" s="495"/>
      <c r="FB49" s="495"/>
      <c r="FC49" s="495"/>
      <c r="FD49" s="495"/>
      <c r="FE49" s="495"/>
      <c r="FF49" s="495"/>
      <c r="FG49" s="495"/>
      <c r="FH49" s="495"/>
      <c r="FI49" s="495"/>
      <c r="FJ49" s="495"/>
      <c r="FK49" s="495"/>
      <c r="FL49" s="495"/>
      <c r="FM49" s="495"/>
      <c r="FN49" s="495"/>
      <c r="FO49" s="495"/>
      <c r="FP49" s="495"/>
      <c r="FQ49" s="495"/>
      <c r="FR49" s="495"/>
      <c r="FS49" s="495"/>
      <c r="FT49" s="495"/>
      <c r="FU49" s="495"/>
      <c r="FV49" s="495"/>
      <c r="FW49" s="495"/>
      <c r="FX49" s="495"/>
      <c r="FY49" s="495"/>
      <c r="FZ49" s="495"/>
      <c r="GA49" s="495"/>
      <c r="GB49" s="495"/>
      <c r="GC49" s="495"/>
      <c r="GD49" s="495"/>
      <c r="GE49" s="495"/>
      <c r="GF49" s="495"/>
      <c r="GG49" s="495"/>
      <c r="GH49" s="495"/>
      <c r="GI49" s="495"/>
      <c r="GJ49" s="495"/>
      <c r="GK49" s="495"/>
      <c r="GL49" s="495"/>
      <c r="GM49" s="495"/>
      <c r="GN49" s="495"/>
      <c r="GO49" s="495"/>
      <c r="GP49" s="495"/>
      <c r="GQ49" s="495"/>
      <c r="GR49" s="495"/>
      <c r="GS49" s="495"/>
      <c r="GT49" s="495"/>
      <c r="GU49" s="495"/>
      <c r="GV49" s="495"/>
      <c r="GW49" s="495"/>
      <c r="GX49" s="495"/>
      <c r="GY49" s="495"/>
      <c r="GZ49" s="495"/>
      <c r="HA49" s="495"/>
      <c r="HB49" s="495"/>
      <c r="HC49" s="495"/>
      <c r="HD49" s="495"/>
      <c r="HE49" s="495"/>
      <c r="HF49" s="495"/>
      <c r="HG49" s="495"/>
      <c r="HH49" s="495"/>
      <c r="HI49" s="495"/>
      <c r="HJ49" s="495"/>
      <c r="HK49" s="495"/>
      <c r="HL49" s="495"/>
      <c r="HM49" s="495"/>
      <c r="HN49" s="495"/>
      <c r="HO49" s="495"/>
      <c r="HP49" s="495"/>
      <c r="HQ49" s="495"/>
      <c r="HR49" s="495"/>
      <c r="HS49" s="495"/>
      <c r="HT49" s="495"/>
      <c r="HU49" s="495"/>
      <c r="HV49" s="495"/>
      <c r="HW49" s="495"/>
      <c r="HX49" s="495"/>
      <c r="HY49" s="495"/>
      <c r="HZ49" s="495"/>
      <c r="IA49" s="495"/>
      <c r="IB49" s="495"/>
      <c r="IC49" s="495"/>
      <c r="ID49" s="495"/>
      <c r="IE49" s="495"/>
      <c r="IF49" s="495"/>
      <c r="IG49" s="495"/>
      <c r="IH49" s="495"/>
      <c r="II49" s="495"/>
      <c r="IJ49" s="495"/>
      <c r="IK49" s="495"/>
      <c r="IL49" s="495"/>
      <c r="IM49" s="495"/>
      <c r="IN49" s="495"/>
    </row>
    <row r="50" customFormat="false" ht="10.35" hidden="false" customHeight="true" outlineLevel="0" collapsed="false">
      <c r="A50" s="164"/>
      <c r="B50" s="502" t="s">
        <v>492</v>
      </c>
      <c r="C50" s="502"/>
      <c r="D50" s="456"/>
      <c r="E50" s="456"/>
      <c r="F50" s="457"/>
      <c r="G50" s="457"/>
      <c r="H50" s="457"/>
      <c r="I50" s="182"/>
      <c r="J50" s="159"/>
      <c r="K50" s="136"/>
      <c r="L50" s="495"/>
      <c r="M50" s="495"/>
      <c r="N50" s="495"/>
      <c r="O50" s="495"/>
      <c r="P50" s="495"/>
      <c r="Q50" s="495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5"/>
      <c r="AD50" s="495"/>
      <c r="AE50" s="495"/>
      <c r="AF50" s="495"/>
      <c r="AG50" s="495"/>
      <c r="AH50" s="495"/>
      <c r="AI50" s="495"/>
      <c r="AJ50" s="495"/>
      <c r="AK50" s="495"/>
      <c r="AL50" s="495"/>
      <c r="AM50" s="495"/>
      <c r="AN50" s="495"/>
      <c r="AO50" s="495"/>
      <c r="AP50" s="495"/>
      <c r="AQ50" s="495"/>
      <c r="AR50" s="495"/>
      <c r="AS50" s="495"/>
      <c r="AT50" s="495"/>
      <c r="AU50" s="495"/>
      <c r="AV50" s="495"/>
      <c r="AW50" s="495"/>
      <c r="AX50" s="495"/>
      <c r="AY50" s="495"/>
      <c r="AZ50" s="495"/>
      <c r="BA50" s="495"/>
      <c r="BB50" s="495"/>
      <c r="BC50" s="495"/>
      <c r="BD50" s="495"/>
      <c r="BE50" s="495"/>
      <c r="BF50" s="495"/>
      <c r="BG50" s="495"/>
      <c r="BH50" s="495"/>
      <c r="BI50" s="495"/>
      <c r="BJ50" s="495"/>
      <c r="BK50" s="495"/>
      <c r="BL50" s="495"/>
      <c r="BM50" s="495"/>
      <c r="BN50" s="495"/>
      <c r="BO50" s="495"/>
      <c r="BP50" s="495"/>
      <c r="BQ50" s="495"/>
      <c r="BR50" s="495"/>
      <c r="BS50" s="495"/>
      <c r="BT50" s="495"/>
      <c r="BU50" s="495"/>
      <c r="BV50" s="495"/>
      <c r="BW50" s="495"/>
      <c r="BX50" s="495"/>
      <c r="BY50" s="495"/>
      <c r="BZ50" s="495"/>
      <c r="CA50" s="495"/>
      <c r="CB50" s="495"/>
      <c r="CC50" s="495"/>
      <c r="CD50" s="495"/>
      <c r="CE50" s="495"/>
      <c r="CF50" s="495"/>
      <c r="CG50" s="495"/>
      <c r="CH50" s="495"/>
      <c r="CI50" s="495"/>
      <c r="CJ50" s="495"/>
      <c r="CK50" s="495"/>
      <c r="CL50" s="495"/>
      <c r="CM50" s="495"/>
      <c r="CN50" s="495"/>
      <c r="CO50" s="495"/>
      <c r="CP50" s="495"/>
      <c r="CQ50" s="495"/>
      <c r="CR50" s="495"/>
      <c r="CS50" s="495"/>
      <c r="CT50" s="495"/>
      <c r="CU50" s="495"/>
      <c r="CV50" s="495"/>
      <c r="CW50" s="495"/>
      <c r="CX50" s="495"/>
      <c r="CY50" s="495"/>
      <c r="CZ50" s="495"/>
      <c r="DA50" s="495"/>
      <c r="DB50" s="495"/>
      <c r="DC50" s="495"/>
      <c r="DD50" s="495"/>
      <c r="DE50" s="495"/>
      <c r="DF50" s="495"/>
      <c r="DG50" s="495"/>
      <c r="DH50" s="495"/>
      <c r="DI50" s="495"/>
      <c r="DJ50" s="495"/>
      <c r="DK50" s="495"/>
      <c r="DL50" s="495"/>
      <c r="DM50" s="495"/>
      <c r="DN50" s="495"/>
      <c r="DO50" s="495"/>
      <c r="DP50" s="495"/>
      <c r="DQ50" s="495"/>
      <c r="DR50" s="495"/>
      <c r="DS50" s="495"/>
      <c r="DT50" s="495"/>
      <c r="DU50" s="495"/>
      <c r="DV50" s="495"/>
      <c r="DW50" s="495"/>
      <c r="DX50" s="495"/>
      <c r="DY50" s="495"/>
      <c r="DZ50" s="495"/>
      <c r="EA50" s="495"/>
      <c r="EB50" s="495"/>
      <c r="EC50" s="495"/>
      <c r="ED50" s="495"/>
      <c r="EE50" s="495"/>
      <c r="EF50" s="495"/>
      <c r="EG50" s="495"/>
      <c r="EH50" s="495"/>
      <c r="EI50" s="495"/>
      <c r="EJ50" s="495"/>
      <c r="EK50" s="495"/>
      <c r="EL50" s="495"/>
      <c r="EM50" s="495"/>
      <c r="EN50" s="495"/>
      <c r="EO50" s="495"/>
      <c r="EP50" s="495"/>
      <c r="EQ50" s="495"/>
      <c r="ER50" s="495"/>
      <c r="ES50" s="495"/>
      <c r="ET50" s="495"/>
      <c r="EU50" s="495"/>
      <c r="EV50" s="495"/>
      <c r="EW50" s="495"/>
      <c r="EX50" s="495"/>
      <c r="EY50" s="495"/>
      <c r="EZ50" s="495"/>
      <c r="FA50" s="495"/>
      <c r="FB50" s="495"/>
      <c r="FC50" s="495"/>
      <c r="FD50" s="495"/>
      <c r="FE50" s="495"/>
      <c r="FF50" s="495"/>
      <c r="FG50" s="495"/>
      <c r="FH50" s="495"/>
      <c r="FI50" s="495"/>
      <c r="FJ50" s="495"/>
      <c r="FK50" s="495"/>
      <c r="FL50" s="495"/>
      <c r="FM50" s="495"/>
      <c r="FN50" s="495"/>
      <c r="FO50" s="495"/>
      <c r="FP50" s="495"/>
      <c r="FQ50" s="495"/>
      <c r="FR50" s="495"/>
      <c r="FS50" s="495"/>
      <c r="FT50" s="495"/>
      <c r="FU50" s="495"/>
      <c r="FV50" s="495"/>
      <c r="FW50" s="495"/>
      <c r="FX50" s="495"/>
      <c r="FY50" s="495"/>
      <c r="FZ50" s="495"/>
      <c r="GA50" s="495"/>
      <c r="GB50" s="495"/>
      <c r="GC50" s="495"/>
      <c r="GD50" s="495"/>
      <c r="GE50" s="495"/>
      <c r="GF50" s="495"/>
      <c r="GG50" s="495"/>
      <c r="GH50" s="495"/>
      <c r="GI50" s="495"/>
      <c r="GJ50" s="495"/>
      <c r="GK50" s="495"/>
      <c r="GL50" s="495"/>
      <c r="GM50" s="495"/>
      <c r="GN50" s="495"/>
      <c r="GO50" s="495"/>
      <c r="GP50" s="495"/>
      <c r="GQ50" s="495"/>
      <c r="GR50" s="495"/>
      <c r="GS50" s="495"/>
      <c r="GT50" s="495"/>
      <c r="GU50" s="495"/>
      <c r="GV50" s="495"/>
      <c r="GW50" s="495"/>
      <c r="GX50" s="495"/>
      <c r="GY50" s="495"/>
      <c r="GZ50" s="495"/>
      <c r="HA50" s="495"/>
      <c r="HB50" s="495"/>
      <c r="HC50" s="495"/>
      <c r="HD50" s="495"/>
      <c r="HE50" s="495"/>
      <c r="HF50" s="495"/>
      <c r="HG50" s="495"/>
      <c r="HH50" s="495"/>
      <c r="HI50" s="495"/>
      <c r="HJ50" s="495"/>
      <c r="HK50" s="495"/>
      <c r="HL50" s="495"/>
      <c r="HM50" s="495"/>
      <c r="HN50" s="495"/>
      <c r="HO50" s="495"/>
      <c r="HP50" s="495"/>
      <c r="HQ50" s="495"/>
      <c r="HR50" s="495"/>
      <c r="HS50" s="495"/>
      <c r="HT50" s="495"/>
      <c r="HU50" s="495"/>
      <c r="HV50" s="495"/>
      <c r="HW50" s="495"/>
      <c r="HX50" s="495"/>
      <c r="HY50" s="495"/>
      <c r="HZ50" s="495"/>
      <c r="IA50" s="495"/>
      <c r="IB50" s="495"/>
      <c r="IC50" s="495"/>
      <c r="ID50" s="495"/>
      <c r="IE50" s="495"/>
      <c r="IF50" s="495"/>
      <c r="IG50" s="495"/>
      <c r="IH50" s="495"/>
      <c r="II50" s="495"/>
      <c r="IJ50" s="495"/>
      <c r="IK50" s="495"/>
      <c r="IL50" s="495"/>
      <c r="IM50" s="495"/>
      <c r="IN50" s="495"/>
    </row>
    <row r="51" customFormat="false" ht="10.35" hidden="false" customHeight="true" outlineLevel="0" collapsed="false">
      <c r="A51" s="164" t="n">
        <v>36</v>
      </c>
      <c r="B51" s="464" t="s">
        <v>493</v>
      </c>
      <c r="C51" s="502"/>
      <c r="D51" s="456" t="n">
        <v>133.157896816459</v>
      </c>
      <c r="E51" s="456" t="n">
        <v>137.584533556058</v>
      </c>
      <c r="F51" s="457" t="n">
        <v>128.935027555037</v>
      </c>
      <c r="G51" s="457" t="n">
        <v>112.390723877551</v>
      </c>
      <c r="H51" s="457" t="n">
        <v>149.957400090346</v>
      </c>
      <c r="I51" s="510" t="s">
        <v>494</v>
      </c>
      <c r="J51" s="159" t="n">
        <v>36</v>
      </c>
      <c r="K51" s="136"/>
      <c r="L51" s="495"/>
      <c r="M51" s="495"/>
      <c r="N51" s="495"/>
      <c r="O51" s="495"/>
      <c r="P51" s="495"/>
      <c r="Q51" s="495"/>
      <c r="R51" s="495"/>
      <c r="S51" s="495"/>
      <c r="T51" s="495"/>
      <c r="U51" s="495"/>
      <c r="V51" s="495"/>
      <c r="W51" s="495"/>
      <c r="X51" s="495"/>
      <c r="Y51" s="495"/>
      <c r="Z51" s="495"/>
      <c r="AA51" s="495"/>
      <c r="AB51" s="495"/>
      <c r="AC51" s="495"/>
      <c r="AD51" s="495"/>
      <c r="AE51" s="495"/>
      <c r="AF51" s="495"/>
      <c r="AG51" s="495"/>
      <c r="AH51" s="495"/>
      <c r="AI51" s="495"/>
      <c r="AJ51" s="495"/>
      <c r="AK51" s="495"/>
      <c r="AL51" s="495"/>
      <c r="AM51" s="495"/>
      <c r="AN51" s="495"/>
      <c r="AO51" s="495"/>
      <c r="AP51" s="495"/>
      <c r="AQ51" s="495"/>
      <c r="AR51" s="495"/>
      <c r="AS51" s="495"/>
      <c r="AT51" s="495"/>
      <c r="AU51" s="495"/>
      <c r="AV51" s="495"/>
      <c r="AW51" s="495"/>
      <c r="AX51" s="495"/>
      <c r="AY51" s="495"/>
      <c r="AZ51" s="495"/>
      <c r="BA51" s="495"/>
      <c r="BB51" s="495"/>
      <c r="BC51" s="495"/>
      <c r="BD51" s="495"/>
      <c r="BE51" s="495"/>
      <c r="BF51" s="495"/>
      <c r="BG51" s="495"/>
      <c r="BH51" s="495"/>
      <c r="BI51" s="495"/>
      <c r="BJ51" s="495"/>
      <c r="BK51" s="495"/>
      <c r="BL51" s="495"/>
      <c r="BM51" s="495"/>
      <c r="BN51" s="495"/>
      <c r="BO51" s="495"/>
      <c r="BP51" s="495"/>
      <c r="BQ51" s="495"/>
      <c r="BR51" s="495"/>
      <c r="BS51" s="495"/>
      <c r="BT51" s="495"/>
      <c r="BU51" s="495"/>
      <c r="BV51" s="495"/>
      <c r="BW51" s="495"/>
      <c r="BX51" s="495"/>
      <c r="BY51" s="495"/>
      <c r="BZ51" s="495"/>
      <c r="CA51" s="495"/>
      <c r="CB51" s="495"/>
      <c r="CC51" s="495"/>
      <c r="CD51" s="495"/>
      <c r="CE51" s="495"/>
      <c r="CF51" s="495"/>
      <c r="CG51" s="495"/>
      <c r="CH51" s="495"/>
      <c r="CI51" s="495"/>
      <c r="CJ51" s="495"/>
      <c r="CK51" s="495"/>
      <c r="CL51" s="495"/>
      <c r="CM51" s="495"/>
      <c r="CN51" s="495"/>
      <c r="CO51" s="495"/>
      <c r="CP51" s="495"/>
      <c r="CQ51" s="495"/>
      <c r="CR51" s="495"/>
      <c r="CS51" s="495"/>
      <c r="CT51" s="495"/>
      <c r="CU51" s="495"/>
      <c r="CV51" s="495"/>
      <c r="CW51" s="495"/>
      <c r="CX51" s="495"/>
      <c r="CY51" s="495"/>
      <c r="CZ51" s="495"/>
      <c r="DA51" s="495"/>
      <c r="DB51" s="495"/>
      <c r="DC51" s="495"/>
      <c r="DD51" s="495"/>
      <c r="DE51" s="495"/>
      <c r="DF51" s="495"/>
      <c r="DG51" s="495"/>
      <c r="DH51" s="495"/>
      <c r="DI51" s="495"/>
      <c r="DJ51" s="495"/>
      <c r="DK51" s="495"/>
      <c r="DL51" s="495"/>
      <c r="DM51" s="495"/>
      <c r="DN51" s="495"/>
      <c r="DO51" s="495"/>
      <c r="DP51" s="495"/>
      <c r="DQ51" s="495"/>
      <c r="DR51" s="495"/>
      <c r="DS51" s="495"/>
      <c r="DT51" s="495"/>
      <c r="DU51" s="495"/>
      <c r="DV51" s="495"/>
      <c r="DW51" s="495"/>
      <c r="DX51" s="495"/>
      <c r="DY51" s="495"/>
      <c r="DZ51" s="495"/>
      <c r="EA51" s="495"/>
      <c r="EB51" s="495"/>
      <c r="EC51" s="495"/>
      <c r="ED51" s="495"/>
      <c r="EE51" s="495"/>
      <c r="EF51" s="495"/>
      <c r="EG51" s="495"/>
      <c r="EH51" s="495"/>
      <c r="EI51" s="495"/>
      <c r="EJ51" s="495"/>
      <c r="EK51" s="495"/>
      <c r="EL51" s="495"/>
      <c r="EM51" s="495"/>
      <c r="EN51" s="495"/>
      <c r="EO51" s="495"/>
      <c r="EP51" s="495"/>
      <c r="EQ51" s="495"/>
      <c r="ER51" s="495"/>
      <c r="ES51" s="495"/>
      <c r="ET51" s="495"/>
      <c r="EU51" s="495"/>
      <c r="EV51" s="495"/>
      <c r="EW51" s="495"/>
      <c r="EX51" s="495"/>
      <c r="EY51" s="495"/>
      <c r="EZ51" s="495"/>
      <c r="FA51" s="495"/>
      <c r="FB51" s="495"/>
      <c r="FC51" s="495"/>
      <c r="FD51" s="495"/>
      <c r="FE51" s="495"/>
      <c r="FF51" s="495"/>
      <c r="FG51" s="495"/>
      <c r="FH51" s="495"/>
      <c r="FI51" s="495"/>
      <c r="FJ51" s="495"/>
      <c r="FK51" s="495"/>
      <c r="FL51" s="495"/>
      <c r="FM51" s="495"/>
      <c r="FN51" s="495"/>
      <c r="FO51" s="495"/>
      <c r="FP51" s="495"/>
      <c r="FQ51" s="495"/>
      <c r="FR51" s="495"/>
      <c r="FS51" s="495"/>
      <c r="FT51" s="495"/>
      <c r="FU51" s="495"/>
      <c r="FV51" s="495"/>
      <c r="FW51" s="495"/>
      <c r="FX51" s="495"/>
      <c r="FY51" s="495"/>
      <c r="FZ51" s="495"/>
      <c r="GA51" s="495"/>
      <c r="GB51" s="495"/>
      <c r="GC51" s="495"/>
      <c r="GD51" s="495"/>
      <c r="GE51" s="495"/>
      <c r="GF51" s="495"/>
      <c r="GG51" s="495"/>
      <c r="GH51" s="495"/>
      <c r="GI51" s="495"/>
      <c r="GJ51" s="495"/>
      <c r="GK51" s="495"/>
      <c r="GL51" s="495"/>
      <c r="GM51" s="495"/>
      <c r="GN51" s="495"/>
      <c r="GO51" s="495"/>
      <c r="GP51" s="495"/>
      <c r="GQ51" s="495"/>
      <c r="GR51" s="495"/>
      <c r="GS51" s="495"/>
      <c r="GT51" s="495"/>
      <c r="GU51" s="495"/>
      <c r="GV51" s="495"/>
      <c r="GW51" s="495"/>
      <c r="GX51" s="495"/>
      <c r="GY51" s="495"/>
      <c r="GZ51" s="495"/>
      <c r="HA51" s="495"/>
      <c r="HB51" s="495"/>
      <c r="HC51" s="495"/>
      <c r="HD51" s="495"/>
      <c r="HE51" s="495"/>
      <c r="HF51" s="495"/>
      <c r="HG51" s="495"/>
      <c r="HH51" s="495"/>
      <c r="HI51" s="495"/>
      <c r="HJ51" s="495"/>
      <c r="HK51" s="495"/>
      <c r="HL51" s="495"/>
      <c r="HM51" s="495"/>
      <c r="HN51" s="495"/>
      <c r="HO51" s="495"/>
      <c r="HP51" s="495"/>
      <c r="HQ51" s="495"/>
      <c r="HR51" s="495"/>
      <c r="HS51" s="495"/>
      <c r="HT51" s="495"/>
      <c r="HU51" s="495"/>
      <c r="HV51" s="495"/>
      <c r="HW51" s="495"/>
      <c r="HX51" s="495"/>
      <c r="HY51" s="495"/>
      <c r="HZ51" s="495"/>
      <c r="IA51" s="495"/>
      <c r="IB51" s="495"/>
      <c r="IC51" s="495"/>
      <c r="ID51" s="495"/>
      <c r="IE51" s="495"/>
      <c r="IF51" s="495"/>
      <c r="IG51" s="495"/>
      <c r="IH51" s="495"/>
      <c r="II51" s="495"/>
      <c r="IJ51" s="495"/>
      <c r="IK51" s="495"/>
      <c r="IL51" s="495"/>
      <c r="IM51" s="495"/>
      <c r="IN51" s="495"/>
    </row>
    <row r="52" customFormat="false" ht="10.35" hidden="false" customHeight="true" outlineLevel="0" collapsed="false">
      <c r="A52" s="164" t="n">
        <v>37</v>
      </c>
      <c r="B52" s="459" t="s">
        <v>495</v>
      </c>
      <c r="C52" s="459"/>
      <c r="D52" s="456" t="n">
        <v>56.0290497583797</v>
      </c>
      <c r="E52" s="456" t="n">
        <v>94.043075289494</v>
      </c>
      <c r="F52" s="456" t="n">
        <v>19.7648904515505</v>
      </c>
      <c r="G52" s="456" t="n">
        <v>49.6569078767166</v>
      </c>
      <c r="H52" s="456" t="n">
        <v>61.1837628585969</v>
      </c>
      <c r="I52" s="498" t="s">
        <v>496</v>
      </c>
      <c r="J52" s="159" t="n">
        <v>37</v>
      </c>
      <c r="K52" s="136"/>
      <c r="L52" s="495"/>
      <c r="M52" s="495"/>
      <c r="N52" s="495"/>
      <c r="O52" s="495"/>
      <c r="P52" s="495"/>
      <c r="Q52" s="495"/>
      <c r="R52" s="495"/>
      <c r="S52" s="495"/>
      <c r="T52" s="495"/>
      <c r="U52" s="495"/>
      <c r="V52" s="495"/>
      <c r="W52" s="495"/>
      <c r="X52" s="495"/>
      <c r="Y52" s="495"/>
      <c r="Z52" s="495"/>
      <c r="AA52" s="495"/>
      <c r="AB52" s="495"/>
      <c r="AC52" s="495"/>
      <c r="AD52" s="495"/>
      <c r="AE52" s="495"/>
      <c r="AF52" s="495"/>
      <c r="AG52" s="495"/>
      <c r="AH52" s="495"/>
      <c r="AI52" s="495"/>
      <c r="AJ52" s="495"/>
      <c r="AK52" s="495"/>
      <c r="AL52" s="495"/>
      <c r="AM52" s="495"/>
      <c r="AN52" s="495"/>
      <c r="AO52" s="495"/>
      <c r="AP52" s="495"/>
      <c r="AQ52" s="495"/>
      <c r="AR52" s="495"/>
      <c r="AS52" s="495"/>
      <c r="AT52" s="495"/>
      <c r="AU52" s="495"/>
      <c r="AV52" s="495"/>
      <c r="AW52" s="495"/>
      <c r="AX52" s="495"/>
      <c r="AY52" s="495"/>
      <c r="AZ52" s="495"/>
      <c r="BA52" s="495"/>
      <c r="BB52" s="495"/>
      <c r="BC52" s="495"/>
      <c r="BD52" s="495"/>
      <c r="BE52" s="495"/>
      <c r="BF52" s="495"/>
      <c r="BG52" s="495"/>
      <c r="BH52" s="495"/>
      <c r="BI52" s="495"/>
      <c r="BJ52" s="495"/>
      <c r="BK52" s="495"/>
      <c r="BL52" s="495"/>
      <c r="BM52" s="495"/>
      <c r="BN52" s="495"/>
      <c r="BO52" s="495"/>
      <c r="BP52" s="495"/>
      <c r="BQ52" s="495"/>
      <c r="BR52" s="495"/>
      <c r="BS52" s="495"/>
      <c r="BT52" s="495"/>
      <c r="BU52" s="495"/>
      <c r="BV52" s="495"/>
      <c r="BW52" s="495"/>
      <c r="BX52" s="495"/>
      <c r="BY52" s="495"/>
      <c r="BZ52" s="495"/>
      <c r="CA52" s="495"/>
      <c r="CB52" s="495"/>
      <c r="CC52" s="495"/>
      <c r="CD52" s="495"/>
      <c r="CE52" s="495"/>
      <c r="CF52" s="495"/>
      <c r="CG52" s="495"/>
      <c r="CH52" s="495"/>
      <c r="CI52" s="495"/>
      <c r="CJ52" s="495"/>
      <c r="CK52" s="495"/>
      <c r="CL52" s="495"/>
      <c r="CM52" s="495"/>
      <c r="CN52" s="495"/>
      <c r="CO52" s="495"/>
      <c r="CP52" s="495"/>
      <c r="CQ52" s="495"/>
      <c r="CR52" s="495"/>
      <c r="CS52" s="495"/>
      <c r="CT52" s="495"/>
      <c r="CU52" s="495"/>
      <c r="CV52" s="495"/>
      <c r="CW52" s="495"/>
      <c r="CX52" s="495"/>
      <c r="CY52" s="495"/>
      <c r="CZ52" s="495"/>
      <c r="DA52" s="495"/>
      <c r="DB52" s="495"/>
      <c r="DC52" s="495"/>
      <c r="DD52" s="495"/>
      <c r="DE52" s="495"/>
      <c r="DF52" s="495"/>
      <c r="DG52" s="495"/>
      <c r="DH52" s="495"/>
      <c r="DI52" s="495"/>
      <c r="DJ52" s="495"/>
      <c r="DK52" s="495"/>
      <c r="DL52" s="495"/>
      <c r="DM52" s="495"/>
      <c r="DN52" s="495"/>
      <c r="DO52" s="495"/>
      <c r="DP52" s="495"/>
      <c r="DQ52" s="495"/>
      <c r="DR52" s="495"/>
      <c r="DS52" s="495"/>
      <c r="DT52" s="495"/>
      <c r="DU52" s="495"/>
      <c r="DV52" s="495"/>
      <c r="DW52" s="495"/>
      <c r="DX52" s="495"/>
      <c r="DY52" s="495"/>
      <c r="DZ52" s="495"/>
      <c r="EA52" s="495"/>
      <c r="EB52" s="495"/>
      <c r="EC52" s="495"/>
      <c r="ED52" s="495"/>
      <c r="EE52" s="495"/>
      <c r="EF52" s="495"/>
      <c r="EG52" s="495"/>
      <c r="EH52" s="495"/>
      <c r="EI52" s="495"/>
      <c r="EJ52" s="495"/>
      <c r="EK52" s="495"/>
      <c r="EL52" s="495"/>
      <c r="EM52" s="495"/>
      <c r="EN52" s="495"/>
      <c r="EO52" s="495"/>
      <c r="EP52" s="495"/>
      <c r="EQ52" s="495"/>
      <c r="ER52" s="495"/>
      <c r="ES52" s="495"/>
      <c r="ET52" s="495"/>
      <c r="EU52" s="495"/>
      <c r="EV52" s="495"/>
      <c r="EW52" s="495"/>
      <c r="EX52" s="495"/>
      <c r="EY52" s="495"/>
      <c r="EZ52" s="495"/>
      <c r="FA52" s="495"/>
      <c r="FB52" s="495"/>
      <c r="FC52" s="495"/>
      <c r="FD52" s="495"/>
      <c r="FE52" s="495"/>
      <c r="FF52" s="495"/>
      <c r="FG52" s="495"/>
      <c r="FH52" s="495"/>
      <c r="FI52" s="495"/>
      <c r="FJ52" s="495"/>
      <c r="FK52" s="495"/>
      <c r="FL52" s="495"/>
      <c r="FM52" s="495"/>
      <c r="FN52" s="495"/>
      <c r="FO52" s="495"/>
      <c r="FP52" s="495"/>
      <c r="FQ52" s="495"/>
      <c r="FR52" s="495"/>
      <c r="FS52" s="495"/>
      <c r="FT52" s="495"/>
      <c r="FU52" s="495"/>
      <c r="FV52" s="495"/>
      <c r="FW52" s="495"/>
      <c r="FX52" s="495"/>
      <c r="FY52" s="495"/>
      <c r="FZ52" s="495"/>
      <c r="GA52" s="495"/>
      <c r="GB52" s="495"/>
      <c r="GC52" s="495"/>
      <c r="GD52" s="495"/>
      <c r="GE52" s="495"/>
      <c r="GF52" s="495"/>
      <c r="GG52" s="495"/>
      <c r="GH52" s="495"/>
      <c r="GI52" s="495"/>
      <c r="GJ52" s="495"/>
      <c r="GK52" s="495"/>
      <c r="GL52" s="495"/>
      <c r="GM52" s="495"/>
      <c r="GN52" s="495"/>
      <c r="GO52" s="495"/>
      <c r="GP52" s="495"/>
      <c r="GQ52" s="495"/>
      <c r="GR52" s="495"/>
      <c r="GS52" s="495"/>
      <c r="GT52" s="495"/>
      <c r="GU52" s="495"/>
      <c r="GV52" s="495"/>
      <c r="GW52" s="495"/>
      <c r="GX52" s="495"/>
      <c r="GY52" s="495"/>
      <c r="GZ52" s="495"/>
      <c r="HA52" s="495"/>
      <c r="HB52" s="495"/>
      <c r="HC52" s="495"/>
      <c r="HD52" s="495"/>
      <c r="HE52" s="495"/>
      <c r="HF52" s="495"/>
      <c r="HG52" s="495"/>
      <c r="HH52" s="495"/>
      <c r="HI52" s="495"/>
      <c r="HJ52" s="495"/>
      <c r="HK52" s="495"/>
      <c r="HL52" s="495"/>
      <c r="HM52" s="495"/>
      <c r="HN52" s="495"/>
      <c r="HO52" s="495"/>
      <c r="HP52" s="495"/>
      <c r="HQ52" s="495"/>
      <c r="HR52" s="495"/>
      <c r="HS52" s="495"/>
      <c r="HT52" s="495"/>
      <c r="HU52" s="495"/>
      <c r="HV52" s="495"/>
      <c r="HW52" s="495"/>
      <c r="HX52" s="495"/>
      <c r="HY52" s="495"/>
      <c r="HZ52" s="495"/>
      <c r="IA52" s="495"/>
      <c r="IB52" s="495"/>
      <c r="IC52" s="495"/>
      <c r="ID52" s="495"/>
      <c r="IE52" s="495"/>
      <c r="IF52" s="495"/>
      <c r="IG52" s="495"/>
      <c r="IH52" s="495"/>
      <c r="II52" s="495"/>
      <c r="IJ52" s="495"/>
      <c r="IK52" s="495"/>
      <c r="IL52" s="495"/>
      <c r="IM52" s="495"/>
      <c r="IN52" s="495"/>
    </row>
    <row r="53" customFormat="false" ht="10.35" hidden="false" customHeight="true" outlineLevel="0" collapsed="false">
      <c r="A53" s="164"/>
      <c r="B53" s="459" t="s">
        <v>463</v>
      </c>
      <c r="C53" s="459"/>
      <c r="D53" s="456"/>
      <c r="E53" s="456"/>
      <c r="F53" s="456"/>
      <c r="G53" s="456"/>
      <c r="H53" s="456"/>
      <c r="I53" s="498" t="s">
        <v>393</v>
      </c>
      <c r="J53" s="159"/>
      <c r="K53" s="132"/>
      <c r="L53" s="495"/>
      <c r="M53" s="495"/>
      <c r="N53" s="495"/>
      <c r="O53" s="495"/>
      <c r="P53" s="495"/>
      <c r="Q53" s="495"/>
      <c r="R53" s="495"/>
      <c r="S53" s="495"/>
      <c r="T53" s="495"/>
      <c r="U53" s="495"/>
      <c r="V53" s="495"/>
      <c r="W53" s="495"/>
      <c r="X53" s="495"/>
      <c r="Y53" s="495"/>
      <c r="Z53" s="495"/>
      <c r="AA53" s="495"/>
      <c r="AB53" s="495"/>
      <c r="AC53" s="495"/>
      <c r="AD53" s="495"/>
      <c r="AE53" s="495"/>
      <c r="AF53" s="495"/>
      <c r="AG53" s="495"/>
      <c r="AH53" s="495"/>
      <c r="AI53" s="495"/>
      <c r="AJ53" s="495"/>
      <c r="AK53" s="495"/>
      <c r="AL53" s="495"/>
      <c r="AM53" s="495"/>
      <c r="AN53" s="495"/>
      <c r="AO53" s="495"/>
      <c r="AP53" s="495"/>
      <c r="AQ53" s="495"/>
      <c r="AR53" s="495"/>
      <c r="AS53" s="495"/>
      <c r="AT53" s="495"/>
      <c r="AU53" s="495"/>
      <c r="AV53" s="495"/>
      <c r="AW53" s="495"/>
      <c r="AX53" s="495"/>
      <c r="AY53" s="495"/>
      <c r="AZ53" s="495"/>
      <c r="BA53" s="495"/>
      <c r="BB53" s="495"/>
      <c r="BC53" s="495"/>
      <c r="BD53" s="495"/>
      <c r="BE53" s="495"/>
      <c r="BF53" s="495"/>
      <c r="BG53" s="495"/>
      <c r="BH53" s="495"/>
      <c r="BI53" s="495"/>
      <c r="BJ53" s="495"/>
      <c r="BK53" s="495"/>
      <c r="BL53" s="495"/>
      <c r="BM53" s="495"/>
      <c r="BN53" s="495"/>
      <c r="BO53" s="495"/>
      <c r="BP53" s="495"/>
      <c r="BQ53" s="495"/>
      <c r="BR53" s="495"/>
      <c r="BS53" s="495"/>
      <c r="BT53" s="495"/>
      <c r="BU53" s="495"/>
      <c r="BV53" s="495"/>
      <c r="BW53" s="495"/>
      <c r="BX53" s="495"/>
      <c r="BY53" s="495"/>
      <c r="BZ53" s="495"/>
      <c r="CA53" s="495"/>
      <c r="CB53" s="495"/>
      <c r="CC53" s="495"/>
      <c r="CD53" s="495"/>
      <c r="CE53" s="495"/>
      <c r="CF53" s="495"/>
      <c r="CG53" s="495"/>
      <c r="CH53" s="495"/>
      <c r="CI53" s="495"/>
      <c r="CJ53" s="495"/>
      <c r="CK53" s="495"/>
      <c r="CL53" s="495"/>
      <c r="CM53" s="495"/>
      <c r="CN53" s="495"/>
      <c r="CO53" s="495"/>
      <c r="CP53" s="495"/>
      <c r="CQ53" s="495"/>
      <c r="CR53" s="495"/>
      <c r="CS53" s="495"/>
      <c r="CT53" s="495"/>
      <c r="CU53" s="495"/>
      <c r="CV53" s="495"/>
      <c r="CW53" s="495"/>
      <c r="CX53" s="495"/>
      <c r="CY53" s="495"/>
      <c r="CZ53" s="495"/>
      <c r="DA53" s="495"/>
      <c r="DB53" s="495"/>
      <c r="DC53" s="495"/>
      <c r="DD53" s="495"/>
      <c r="DE53" s="495"/>
      <c r="DF53" s="495"/>
      <c r="DG53" s="495"/>
      <c r="DH53" s="495"/>
      <c r="DI53" s="495"/>
      <c r="DJ53" s="495"/>
      <c r="DK53" s="495"/>
      <c r="DL53" s="495"/>
      <c r="DM53" s="495"/>
      <c r="DN53" s="495"/>
      <c r="DO53" s="495"/>
      <c r="DP53" s="495"/>
      <c r="DQ53" s="495"/>
      <c r="DR53" s="495"/>
      <c r="DS53" s="495"/>
      <c r="DT53" s="495"/>
      <c r="DU53" s="495"/>
      <c r="DV53" s="495"/>
      <c r="DW53" s="495"/>
      <c r="DX53" s="495"/>
      <c r="DY53" s="495"/>
      <c r="DZ53" s="495"/>
      <c r="EA53" s="495"/>
      <c r="EB53" s="495"/>
      <c r="EC53" s="495"/>
      <c r="ED53" s="495"/>
      <c r="EE53" s="495"/>
      <c r="EF53" s="495"/>
      <c r="EG53" s="495"/>
      <c r="EH53" s="495"/>
      <c r="EI53" s="495"/>
      <c r="EJ53" s="495"/>
      <c r="EK53" s="495"/>
      <c r="EL53" s="495"/>
      <c r="EM53" s="495"/>
      <c r="EN53" s="495"/>
      <c r="EO53" s="495"/>
      <c r="EP53" s="495"/>
      <c r="EQ53" s="495"/>
      <c r="ER53" s="495"/>
      <c r="ES53" s="495"/>
      <c r="ET53" s="495"/>
      <c r="EU53" s="495"/>
      <c r="EV53" s="495"/>
      <c r="EW53" s="495"/>
      <c r="EX53" s="495"/>
      <c r="EY53" s="495"/>
      <c r="EZ53" s="495"/>
      <c r="FA53" s="495"/>
      <c r="FB53" s="495"/>
      <c r="FC53" s="495"/>
      <c r="FD53" s="495"/>
      <c r="FE53" s="495"/>
      <c r="FF53" s="495"/>
      <c r="FG53" s="495"/>
      <c r="FH53" s="495"/>
      <c r="FI53" s="495"/>
      <c r="FJ53" s="495"/>
      <c r="FK53" s="495"/>
      <c r="FL53" s="495"/>
      <c r="FM53" s="495"/>
      <c r="FN53" s="495"/>
      <c r="FO53" s="495"/>
      <c r="FP53" s="495"/>
      <c r="FQ53" s="495"/>
      <c r="FR53" s="495"/>
      <c r="FS53" s="495"/>
      <c r="FT53" s="495"/>
      <c r="FU53" s="495"/>
      <c r="FV53" s="495"/>
      <c r="FW53" s="495"/>
      <c r="FX53" s="495"/>
      <c r="FY53" s="495"/>
      <c r="FZ53" s="495"/>
      <c r="GA53" s="495"/>
      <c r="GB53" s="495"/>
      <c r="GC53" s="495"/>
      <c r="GD53" s="495"/>
      <c r="GE53" s="495"/>
      <c r="GF53" s="495"/>
      <c r="GG53" s="495"/>
      <c r="GH53" s="495"/>
      <c r="GI53" s="495"/>
      <c r="GJ53" s="495"/>
      <c r="GK53" s="495"/>
      <c r="GL53" s="495"/>
      <c r="GM53" s="495"/>
      <c r="GN53" s="495"/>
      <c r="GO53" s="495"/>
      <c r="GP53" s="495"/>
      <c r="GQ53" s="495"/>
      <c r="GR53" s="495"/>
      <c r="GS53" s="495"/>
      <c r="GT53" s="495"/>
      <c r="GU53" s="495"/>
      <c r="GV53" s="495"/>
      <c r="GW53" s="495"/>
      <c r="GX53" s="495"/>
      <c r="GY53" s="495"/>
      <c r="GZ53" s="495"/>
      <c r="HA53" s="495"/>
      <c r="HB53" s="495"/>
      <c r="HC53" s="495"/>
      <c r="HD53" s="495"/>
      <c r="HE53" s="495"/>
      <c r="HF53" s="495"/>
      <c r="HG53" s="495"/>
      <c r="HH53" s="495"/>
      <c r="HI53" s="495"/>
      <c r="HJ53" s="495"/>
      <c r="HK53" s="495"/>
      <c r="HL53" s="495"/>
      <c r="HM53" s="495"/>
      <c r="HN53" s="495"/>
      <c r="HO53" s="495"/>
      <c r="HP53" s="495"/>
      <c r="HQ53" s="495"/>
      <c r="HR53" s="495"/>
      <c r="HS53" s="495"/>
      <c r="HT53" s="495"/>
      <c r="HU53" s="495"/>
      <c r="HV53" s="495"/>
      <c r="HW53" s="495"/>
      <c r="HX53" s="495"/>
      <c r="HY53" s="495"/>
      <c r="HZ53" s="495"/>
      <c r="IA53" s="495"/>
      <c r="IB53" s="495"/>
      <c r="IC53" s="495"/>
      <c r="ID53" s="495"/>
      <c r="IE53" s="495"/>
      <c r="IF53" s="495"/>
      <c r="IG53" s="495"/>
      <c r="IH53" s="495"/>
      <c r="II53" s="495"/>
      <c r="IJ53" s="495"/>
      <c r="IK53" s="495"/>
      <c r="IL53" s="495"/>
      <c r="IM53" s="495"/>
      <c r="IN53" s="495"/>
    </row>
    <row r="54" customFormat="false" ht="10.35" hidden="false" customHeight="true" outlineLevel="0" collapsed="false">
      <c r="A54" s="164" t="n">
        <v>38</v>
      </c>
      <c r="B54" s="459" t="s">
        <v>497</v>
      </c>
      <c r="C54" s="459"/>
      <c r="D54" s="456" t="n">
        <v>13.8294551589795</v>
      </c>
      <c r="E54" s="456" t="n">
        <v>22.4991178403437</v>
      </c>
      <c r="F54" s="456" t="n">
        <v>5.55887543949859</v>
      </c>
      <c r="G54" s="456" t="n">
        <v>12.0166182762161</v>
      </c>
      <c r="H54" s="456" t="n">
        <v>15.2959407146492</v>
      </c>
      <c r="I54" s="500" t="s">
        <v>498</v>
      </c>
      <c r="J54" s="159" t="n">
        <v>38</v>
      </c>
      <c r="K54" s="132"/>
      <c r="L54" s="495"/>
      <c r="M54" s="495"/>
      <c r="N54" s="495"/>
      <c r="O54" s="495"/>
      <c r="P54" s="495"/>
      <c r="Q54" s="495"/>
      <c r="R54" s="495"/>
      <c r="S54" s="495"/>
      <c r="T54" s="495"/>
      <c r="U54" s="495"/>
      <c r="V54" s="495"/>
      <c r="W54" s="495"/>
      <c r="X54" s="495"/>
      <c r="Y54" s="495"/>
      <c r="Z54" s="495"/>
      <c r="AA54" s="495"/>
      <c r="AB54" s="495"/>
      <c r="AC54" s="495"/>
      <c r="AD54" s="495"/>
      <c r="AE54" s="495"/>
      <c r="AF54" s="495"/>
      <c r="AG54" s="495"/>
      <c r="AH54" s="495"/>
      <c r="AI54" s="495"/>
      <c r="AJ54" s="495"/>
      <c r="AK54" s="495"/>
      <c r="AL54" s="495"/>
      <c r="AM54" s="495"/>
      <c r="AN54" s="495"/>
      <c r="AO54" s="495"/>
      <c r="AP54" s="495"/>
      <c r="AQ54" s="495"/>
      <c r="AR54" s="495"/>
      <c r="AS54" s="495"/>
      <c r="AT54" s="495"/>
      <c r="AU54" s="495"/>
      <c r="AV54" s="495"/>
      <c r="AW54" s="495"/>
      <c r="AX54" s="495"/>
      <c r="AY54" s="495"/>
      <c r="AZ54" s="495"/>
      <c r="BA54" s="495"/>
      <c r="BB54" s="495"/>
      <c r="BC54" s="495"/>
      <c r="BD54" s="495"/>
      <c r="BE54" s="495"/>
      <c r="BF54" s="495"/>
      <c r="BG54" s="495"/>
      <c r="BH54" s="495"/>
      <c r="BI54" s="495"/>
      <c r="BJ54" s="495"/>
      <c r="BK54" s="495"/>
      <c r="BL54" s="495"/>
      <c r="BM54" s="495"/>
      <c r="BN54" s="495"/>
      <c r="BO54" s="495"/>
      <c r="BP54" s="495"/>
      <c r="BQ54" s="495"/>
      <c r="BR54" s="495"/>
      <c r="BS54" s="495"/>
      <c r="BT54" s="495"/>
      <c r="BU54" s="495"/>
      <c r="BV54" s="495"/>
      <c r="BW54" s="495"/>
      <c r="BX54" s="495"/>
      <c r="BY54" s="495"/>
      <c r="BZ54" s="495"/>
      <c r="CA54" s="495"/>
      <c r="CB54" s="495"/>
      <c r="CC54" s="495"/>
      <c r="CD54" s="495"/>
      <c r="CE54" s="495"/>
      <c r="CF54" s="495"/>
      <c r="CG54" s="495"/>
      <c r="CH54" s="495"/>
      <c r="CI54" s="495"/>
      <c r="CJ54" s="495"/>
      <c r="CK54" s="495"/>
      <c r="CL54" s="495"/>
      <c r="CM54" s="495"/>
      <c r="CN54" s="495"/>
      <c r="CO54" s="495"/>
      <c r="CP54" s="495"/>
      <c r="CQ54" s="495"/>
      <c r="CR54" s="495"/>
      <c r="CS54" s="495"/>
      <c r="CT54" s="495"/>
      <c r="CU54" s="495"/>
      <c r="CV54" s="495"/>
      <c r="CW54" s="495"/>
      <c r="CX54" s="495"/>
      <c r="CY54" s="495"/>
      <c r="CZ54" s="495"/>
      <c r="DA54" s="495"/>
      <c r="DB54" s="495"/>
      <c r="DC54" s="495"/>
      <c r="DD54" s="495"/>
      <c r="DE54" s="495"/>
      <c r="DF54" s="495"/>
      <c r="DG54" s="495"/>
      <c r="DH54" s="495"/>
      <c r="DI54" s="495"/>
      <c r="DJ54" s="495"/>
      <c r="DK54" s="495"/>
      <c r="DL54" s="495"/>
      <c r="DM54" s="495"/>
      <c r="DN54" s="495"/>
      <c r="DO54" s="495"/>
      <c r="DP54" s="495"/>
      <c r="DQ54" s="495"/>
      <c r="DR54" s="495"/>
      <c r="DS54" s="495"/>
      <c r="DT54" s="495"/>
      <c r="DU54" s="495"/>
      <c r="DV54" s="495"/>
      <c r="DW54" s="495"/>
      <c r="DX54" s="495"/>
      <c r="DY54" s="495"/>
      <c r="DZ54" s="495"/>
      <c r="EA54" s="495"/>
      <c r="EB54" s="495"/>
      <c r="EC54" s="495"/>
      <c r="ED54" s="495"/>
      <c r="EE54" s="495"/>
      <c r="EF54" s="495"/>
      <c r="EG54" s="495"/>
      <c r="EH54" s="495"/>
      <c r="EI54" s="495"/>
      <c r="EJ54" s="495"/>
      <c r="EK54" s="495"/>
      <c r="EL54" s="495"/>
      <c r="EM54" s="495"/>
      <c r="EN54" s="495"/>
      <c r="EO54" s="495"/>
      <c r="EP54" s="495"/>
      <c r="EQ54" s="495"/>
      <c r="ER54" s="495"/>
      <c r="ES54" s="495"/>
      <c r="ET54" s="495"/>
      <c r="EU54" s="495"/>
      <c r="EV54" s="495"/>
      <c r="EW54" s="495"/>
      <c r="EX54" s="495"/>
      <c r="EY54" s="495"/>
      <c r="EZ54" s="495"/>
      <c r="FA54" s="495"/>
      <c r="FB54" s="495"/>
      <c r="FC54" s="495"/>
      <c r="FD54" s="495"/>
      <c r="FE54" s="495"/>
      <c r="FF54" s="495"/>
      <c r="FG54" s="495"/>
      <c r="FH54" s="495"/>
      <c r="FI54" s="495"/>
      <c r="FJ54" s="495"/>
      <c r="FK54" s="495"/>
      <c r="FL54" s="495"/>
      <c r="FM54" s="495"/>
      <c r="FN54" s="495"/>
      <c r="FO54" s="495"/>
      <c r="FP54" s="495"/>
      <c r="FQ54" s="495"/>
      <c r="FR54" s="495"/>
      <c r="FS54" s="495"/>
      <c r="FT54" s="495"/>
      <c r="FU54" s="495"/>
      <c r="FV54" s="495"/>
      <c r="FW54" s="495"/>
      <c r="FX54" s="495"/>
      <c r="FY54" s="495"/>
      <c r="FZ54" s="495"/>
      <c r="GA54" s="495"/>
      <c r="GB54" s="495"/>
      <c r="GC54" s="495"/>
      <c r="GD54" s="495"/>
      <c r="GE54" s="495"/>
      <c r="GF54" s="495"/>
      <c r="GG54" s="495"/>
      <c r="GH54" s="495"/>
      <c r="GI54" s="495"/>
      <c r="GJ54" s="495"/>
      <c r="GK54" s="495"/>
      <c r="GL54" s="495"/>
      <c r="GM54" s="495"/>
      <c r="GN54" s="495"/>
      <c r="GO54" s="495"/>
      <c r="GP54" s="495"/>
      <c r="GQ54" s="495"/>
      <c r="GR54" s="495"/>
      <c r="GS54" s="495"/>
      <c r="GT54" s="495"/>
      <c r="GU54" s="495"/>
      <c r="GV54" s="495"/>
      <c r="GW54" s="495"/>
      <c r="GX54" s="495"/>
      <c r="GY54" s="495"/>
      <c r="GZ54" s="495"/>
      <c r="HA54" s="495"/>
      <c r="HB54" s="495"/>
      <c r="HC54" s="495"/>
      <c r="HD54" s="495"/>
      <c r="HE54" s="495"/>
      <c r="HF54" s="495"/>
      <c r="HG54" s="495"/>
      <c r="HH54" s="495"/>
      <c r="HI54" s="495"/>
      <c r="HJ54" s="495"/>
      <c r="HK54" s="495"/>
      <c r="HL54" s="495"/>
      <c r="HM54" s="495"/>
      <c r="HN54" s="495"/>
      <c r="HO54" s="495"/>
      <c r="HP54" s="495"/>
      <c r="HQ54" s="495"/>
      <c r="HR54" s="495"/>
      <c r="HS54" s="495"/>
      <c r="HT54" s="495"/>
      <c r="HU54" s="495"/>
      <c r="HV54" s="495"/>
      <c r="HW54" s="495"/>
      <c r="HX54" s="495"/>
      <c r="HY54" s="495"/>
      <c r="HZ54" s="495"/>
      <c r="IA54" s="495"/>
      <c r="IB54" s="495"/>
      <c r="IC54" s="495"/>
      <c r="ID54" s="495"/>
      <c r="IE54" s="495"/>
      <c r="IF54" s="495"/>
      <c r="IG54" s="495"/>
      <c r="IH54" s="495"/>
      <c r="II54" s="495"/>
      <c r="IJ54" s="495"/>
      <c r="IK54" s="495"/>
      <c r="IL54" s="495"/>
      <c r="IM54" s="495"/>
      <c r="IN54" s="495"/>
    </row>
    <row r="55" customFormat="false" ht="10.35" hidden="false" customHeight="true" outlineLevel="0" collapsed="false">
      <c r="A55" s="164" t="n">
        <v>39</v>
      </c>
      <c r="B55" s="459" t="s">
        <v>499</v>
      </c>
      <c r="C55" s="459"/>
      <c r="D55" s="456" t="n">
        <v>20.8627209255462</v>
      </c>
      <c r="E55" s="456" t="n">
        <v>36.2575711959495</v>
      </c>
      <c r="F55" s="456" t="n">
        <v>6.17652826610954</v>
      </c>
      <c r="G55" s="456" t="n">
        <v>15.7276327438711</v>
      </c>
      <c r="H55" s="456" t="n">
        <v>25.0167254678842</v>
      </c>
      <c r="I55" s="500" t="s">
        <v>500</v>
      </c>
      <c r="J55" s="159" t="n">
        <v>39</v>
      </c>
      <c r="K55" s="132"/>
      <c r="L55" s="495"/>
      <c r="M55" s="495"/>
      <c r="N55" s="495"/>
      <c r="O55" s="495"/>
      <c r="P55" s="495"/>
      <c r="Q55" s="495"/>
      <c r="R55" s="495"/>
      <c r="S55" s="495"/>
      <c r="T55" s="495"/>
      <c r="U55" s="495"/>
      <c r="V55" s="495"/>
      <c r="W55" s="495"/>
      <c r="X55" s="495"/>
      <c r="Y55" s="495"/>
      <c r="Z55" s="495"/>
      <c r="AA55" s="495"/>
      <c r="AB55" s="495"/>
      <c r="AC55" s="495"/>
      <c r="AD55" s="495"/>
      <c r="AE55" s="495"/>
      <c r="AF55" s="495"/>
      <c r="AG55" s="495"/>
      <c r="AH55" s="495"/>
      <c r="AI55" s="495"/>
      <c r="AJ55" s="495"/>
      <c r="AK55" s="495"/>
      <c r="AL55" s="495"/>
      <c r="AM55" s="495"/>
      <c r="AN55" s="495"/>
      <c r="AO55" s="495"/>
      <c r="AP55" s="495"/>
      <c r="AQ55" s="495"/>
      <c r="AR55" s="495"/>
      <c r="AS55" s="495"/>
      <c r="AT55" s="495"/>
      <c r="AU55" s="495"/>
      <c r="AV55" s="495"/>
      <c r="AW55" s="495"/>
      <c r="AX55" s="495"/>
      <c r="AY55" s="495"/>
      <c r="AZ55" s="495"/>
      <c r="BA55" s="495"/>
      <c r="BB55" s="495"/>
      <c r="BC55" s="495"/>
      <c r="BD55" s="495"/>
      <c r="BE55" s="495"/>
      <c r="BF55" s="495"/>
      <c r="BG55" s="495"/>
      <c r="BH55" s="495"/>
      <c r="BI55" s="495"/>
      <c r="BJ55" s="495"/>
      <c r="BK55" s="495"/>
      <c r="BL55" s="495"/>
      <c r="BM55" s="495"/>
      <c r="BN55" s="495"/>
      <c r="BO55" s="495"/>
      <c r="BP55" s="495"/>
      <c r="BQ55" s="495"/>
      <c r="BR55" s="495"/>
      <c r="BS55" s="495"/>
      <c r="BT55" s="495"/>
      <c r="BU55" s="495"/>
      <c r="BV55" s="495"/>
      <c r="BW55" s="495"/>
      <c r="BX55" s="495"/>
      <c r="BY55" s="495"/>
      <c r="BZ55" s="495"/>
      <c r="CA55" s="495"/>
      <c r="CB55" s="495"/>
      <c r="CC55" s="495"/>
      <c r="CD55" s="495"/>
      <c r="CE55" s="495"/>
      <c r="CF55" s="495"/>
      <c r="CG55" s="495"/>
      <c r="CH55" s="495"/>
      <c r="CI55" s="495"/>
      <c r="CJ55" s="495"/>
      <c r="CK55" s="495"/>
      <c r="CL55" s="495"/>
      <c r="CM55" s="495"/>
      <c r="CN55" s="495"/>
      <c r="CO55" s="495"/>
      <c r="CP55" s="495"/>
      <c r="CQ55" s="495"/>
      <c r="CR55" s="495"/>
      <c r="CS55" s="495"/>
      <c r="CT55" s="495"/>
      <c r="CU55" s="495"/>
      <c r="CV55" s="495"/>
      <c r="CW55" s="495"/>
      <c r="CX55" s="495"/>
      <c r="CY55" s="495"/>
      <c r="CZ55" s="495"/>
      <c r="DA55" s="495"/>
      <c r="DB55" s="495"/>
      <c r="DC55" s="495"/>
      <c r="DD55" s="495"/>
      <c r="DE55" s="495"/>
      <c r="DF55" s="495"/>
      <c r="DG55" s="495"/>
      <c r="DH55" s="495"/>
      <c r="DI55" s="495"/>
      <c r="DJ55" s="495"/>
      <c r="DK55" s="495"/>
      <c r="DL55" s="495"/>
      <c r="DM55" s="495"/>
      <c r="DN55" s="495"/>
      <c r="DO55" s="495"/>
      <c r="DP55" s="495"/>
      <c r="DQ55" s="495"/>
      <c r="DR55" s="495"/>
      <c r="DS55" s="495"/>
      <c r="DT55" s="495"/>
      <c r="DU55" s="495"/>
      <c r="DV55" s="495"/>
      <c r="DW55" s="495"/>
      <c r="DX55" s="495"/>
      <c r="DY55" s="495"/>
      <c r="DZ55" s="495"/>
      <c r="EA55" s="495"/>
      <c r="EB55" s="495"/>
      <c r="EC55" s="495"/>
      <c r="ED55" s="495"/>
      <c r="EE55" s="495"/>
      <c r="EF55" s="495"/>
      <c r="EG55" s="495"/>
      <c r="EH55" s="495"/>
      <c r="EI55" s="495"/>
      <c r="EJ55" s="495"/>
      <c r="EK55" s="495"/>
      <c r="EL55" s="495"/>
      <c r="EM55" s="495"/>
      <c r="EN55" s="495"/>
      <c r="EO55" s="495"/>
      <c r="EP55" s="495"/>
      <c r="EQ55" s="495"/>
      <c r="ER55" s="495"/>
      <c r="ES55" s="495"/>
      <c r="ET55" s="495"/>
      <c r="EU55" s="495"/>
      <c r="EV55" s="495"/>
      <c r="EW55" s="495"/>
      <c r="EX55" s="495"/>
      <c r="EY55" s="495"/>
      <c r="EZ55" s="495"/>
      <c r="FA55" s="495"/>
      <c r="FB55" s="495"/>
      <c r="FC55" s="495"/>
      <c r="FD55" s="495"/>
      <c r="FE55" s="495"/>
      <c r="FF55" s="495"/>
      <c r="FG55" s="495"/>
      <c r="FH55" s="495"/>
      <c r="FI55" s="495"/>
      <c r="FJ55" s="495"/>
      <c r="FK55" s="495"/>
      <c r="FL55" s="495"/>
      <c r="FM55" s="495"/>
      <c r="FN55" s="495"/>
      <c r="FO55" s="495"/>
      <c r="FP55" s="495"/>
      <c r="FQ55" s="495"/>
      <c r="FR55" s="495"/>
      <c r="FS55" s="495"/>
      <c r="FT55" s="495"/>
      <c r="FU55" s="495"/>
      <c r="FV55" s="495"/>
      <c r="FW55" s="495"/>
      <c r="FX55" s="495"/>
      <c r="FY55" s="495"/>
      <c r="FZ55" s="495"/>
      <c r="GA55" s="495"/>
      <c r="GB55" s="495"/>
      <c r="GC55" s="495"/>
      <c r="GD55" s="495"/>
      <c r="GE55" s="495"/>
      <c r="GF55" s="495"/>
      <c r="GG55" s="495"/>
      <c r="GH55" s="495"/>
      <c r="GI55" s="495"/>
      <c r="GJ55" s="495"/>
      <c r="GK55" s="495"/>
      <c r="GL55" s="495"/>
      <c r="GM55" s="495"/>
      <c r="GN55" s="495"/>
      <c r="GO55" s="495"/>
      <c r="GP55" s="495"/>
      <c r="GQ55" s="495"/>
      <c r="GR55" s="495"/>
      <c r="GS55" s="495"/>
      <c r="GT55" s="495"/>
      <c r="GU55" s="495"/>
      <c r="GV55" s="495"/>
      <c r="GW55" s="495"/>
      <c r="GX55" s="495"/>
      <c r="GY55" s="495"/>
      <c r="GZ55" s="495"/>
      <c r="HA55" s="495"/>
      <c r="HB55" s="495"/>
      <c r="HC55" s="495"/>
      <c r="HD55" s="495"/>
      <c r="HE55" s="495"/>
      <c r="HF55" s="495"/>
      <c r="HG55" s="495"/>
      <c r="HH55" s="495"/>
      <c r="HI55" s="495"/>
      <c r="HJ55" s="495"/>
      <c r="HK55" s="495"/>
      <c r="HL55" s="495"/>
      <c r="HM55" s="495"/>
      <c r="HN55" s="495"/>
      <c r="HO55" s="495"/>
      <c r="HP55" s="495"/>
      <c r="HQ55" s="495"/>
      <c r="HR55" s="495"/>
      <c r="HS55" s="495"/>
      <c r="HT55" s="495"/>
      <c r="HU55" s="495"/>
      <c r="HV55" s="495"/>
      <c r="HW55" s="495"/>
      <c r="HX55" s="495"/>
      <c r="HY55" s="495"/>
      <c r="HZ55" s="495"/>
      <c r="IA55" s="495"/>
      <c r="IB55" s="495"/>
      <c r="IC55" s="495"/>
      <c r="ID55" s="495"/>
      <c r="IE55" s="495"/>
      <c r="IF55" s="495"/>
      <c r="IG55" s="495"/>
      <c r="IH55" s="495"/>
      <c r="II55" s="495"/>
      <c r="IJ55" s="495"/>
      <c r="IK55" s="495"/>
      <c r="IL55" s="495"/>
      <c r="IM55" s="495"/>
      <c r="IN55" s="495"/>
    </row>
    <row r="56" customFormat="false" ht="7.5" hidden="false" customHeight="true" outlineLevel="0" collapsed="false">
      <c r="B56" s="155"/>
      <c r="C56" s="205"/>
      <c r="D56" s="155"/>
      <c r="E56" s="155"/>
      <c r="F56" s="155"/>
      <c r="G56" s="155"/>
      <c r="H56" s="155"/>
      <c r="I56" s="511"/>
      <c r="J56" s="512"/>
    </row>
    <row r="57" customFormat="false" ht="11.25" hidden="false" customHeight="true" outlineLevel="0" collapsed="false">
      <c r="A57" s="226" t="s">
        <v>501</v>
      </c>
      <c r="B57" s="226"/>
      <c r="C57" s="226"/>
      <c r="D57" s="226"/>
      <c r="E57" s="226"/>
      <c r="I57" s="511"/>
      <c r="J57" s="511"/>
    </row>
    <row r="58" customFormat="false" ht="11.25" hidden="false" customHeight="true" outlineLevel="0" collapsed="false">
      <c r="A58" s="355" t="s">
        <v>502</v>
      </c>
      <c r="B58" s="355"/>
      <c r="C58" s="355"/>
      <c r="D58" s="355"/>
      <c r="E58" s="355"/>
      <c r="F58" s="326" t="s">
        <v>503</v>
      </c>
      <c r="G58" s="326"/>
      <c r="H58" s="326"/>
      <c r="I58" s="326"/>
      <c r="J58" s="511"/>
    </row>
    <row r="59" customFormat="false" ht="9.6" hidden="false" customHeight="false" outlineLevel="0" collapsed="false">
      <c r="I59" s="511"/>
      <c r="J59" s="511"/>
    </row>
    <row r="60" customFormat="false" ht="9.6" hidden="false" customHeight="false" outlineLevel="0" collapsed="false">
      <c r="I60" s="511"/>
      <c r="J60" s="511"/>
    </row>
    <row r="61" customFormat="false" ht="9.6" hidden="false" customHeight="false" outlineLevel="0" collapsed="false">
      <c r="I61" s="511"/>
      <c r="J61" s="511"/>
    </row>
    <row r="62" customFormat="false" ht="9.6" hidden="false" customHeight="false" outlineLevel="0" collapsed="false">
      <c r="I62" s="511"/>
      <c r="J62" s="511"/>
    </row>
    <row r="63" customFormat="false" ht="9.6" hidden="false" customHeight="false" outlineLevel="0" collapsed="false">
      <c r="I63" s="511"/>
      <c r="J63" s="511"/>
    </row>
    <row r="64" customFormat="false" ht="9.6" hidden="false" customHeight="false" outlineLevel="0" collapsed="false">
      <c r="I64" s="511"/>
      <c r="J64" s="511"/>
    </row>
    <row r="65" customFormat="false" ht="9.6" hidden="false" customHeight="false" outlineLevel="0" collapsed="false">
      <c r="I65" s="511"/>
      <c r="J65" s="511"/>
    </row>
    <row r="66" customFormat="false" ht="9.6" hidden="false" customHeight="false" outlineLevel="0" collapsed="false">
      <c r="I66" s="511"/>
      <c r="J66" s="511"/>
    </row>
    <row r="67" customFormat="false" ht="9.6" hidden="false" customHeight="false" outlineLevel="0" collapsed="false">
      <c r="I67" s="511"/>
      <c r="J67" s="511"/>
    </row>
    <row r="68" customFormat="false" ht="9.6" hidden="false" customHeight="false" outlineLevel="0" collapsed="false">
      <c r="I68" s="511"/>
      <c r="J68" s="511"/>
    </row>
    <row r="69" customFormat="false" ht="9.6" hidden="false" customHeight="false" outlineLevel="0" collapsed="false">
      <c r="I69" s="511"/>
      <c r="J69" s="511"/>
    </row>
    <row r="70" customFormat="false" ht="9.6" hidden="false" customHeight="false" outlineLevel="0" collapsed="false">
      <c r="I70" s="511"/>
      <c r="J70" s="511"/>
    </row>
    <row r="71" customFormat="false" ht="9.6" hidden="false" customHeight="false" outlineLevel="0" collapsed="false">
      <c r="I71" s="511"/>
      <c r="J71" s="511"/>
    </row>
    <row r="72" customFormat="false" ht="9.6" hidden="false" customHeight="false" outlineLevel="0" collapsed="false">
      <c r="I72" s="511"/>
      <c r="J72" s="511"/>
    </row>
    <row r="73" customFormat="false" ht="9.6" hidden="false" customHeight="false" outlineLevel="0" collapsed="false">
      <c r="I73" s="511"/>
      <c r="J73" s="511"/>
    </row>
    <row r="74" customFormat="false" ht="9.6" hidden="false" customHeight="false" outlineLevel="0" collapsed="false">
      <c r="I74" s="511"/>
      <c r="J74" s="511"/>
    </row>
    <row r="75" customFormat="false" ht="9.6" hidden="false" customHeight="false" outlineLevel="0" collapsed="false">
      <c r="I75" s="511"/>
      <c r="J75" s="511"/>
    </row>
    <row r="76" customFormat="false" ht="9.6" hidden="false" customHeight="false" outlineLevel="0" collapsed="false">
      <c r="I76" s="511"/>
      <c r="J76" s="511"/>
    </row>
    <row r="77" customFormat="false" ht="9.6" hidden="false" customHeight="false" outlineLevel="0" collapsed="false">
      <c r="I77" s="511"/>
      <c r="J77" s="511"/>
    </row>
    <row r="78" customFormat="false" ht="9.6" hidden="false" customHeight="false" outlineLevel="0" collapsed="false">
      <c r="I78" s="511"/>
      <c r="J78" s="511"/>
    </row>
    <row r="79" customFormat="false" ht="9.6" hidden="false" customHeight="false" outlineLevel="0" collapsed="false">
      <c r="I79" s="511"/>
      <c r="J79" s="511"/>
    </row>
    <row r="80" customFormat="false" ht="9.6" hidden="false" customHeight="false" outlineLevel="0" collapsed="false">
      <c r="I80" s="511"/>
      <c r="J80" s="511"/>
    </row>
    <row r="81" customFormat="false" ht="9.6" hidden="false" customHeight="false" outlineLevel="0" collapsed="false">
      <c r="I81" s="511"/>
      <c r="J81" s="511"/>
    </row>
    <row r="82" customFormat="false" ht="9.6" hidden="false" customHeight="false" outlineLevel="0" collapsed="false">
      <c r="I82" s="511"/>
      <c r="J82" s="511"/>
    </row>
    <row r="83" customFormat="false" ht="9.6" hidden="false" customHeight="false" outlineLevel="0" collapsed="false">
      <c r="I83" s="511"/>
      <c r="J83" s="511"/>
    </row>
    <row r="84" customFormat="false" ht="9.6" hidden="false" customHeight="false" outlineLevel="0" collapsed="false">
      <c r="I84" s="511"/>
      <c r="J84" s="511"/>
    </row>
    <row r="85" customFormat="false" ht="9.6" hidden="false" customHeight="false" outlineLevel="0" collapsed="false">
      <c r="I85" s="511"/>
      <c r="J85" s="511"/>
    </row>
    <row r="86" customFormat="false" ht="9.6" hidden="false" customHeight="false" outlineLevel="0" collapsed="false">
      <c r="I86" s="511"/>
      <c r="J86" s="511"/>
    </row>
    <row r="87" customFormat="false" ht="9.6" hidden="false" customHeight="false" outlineLevel="0" collapsed="false">
      <c r="I87" s="511"/>
      <c r="J87" s="511"/>
    </row>
    <row r="88" customFormat="false" ht="9.6" hidden="false" customHeight="false" outlineLevel="0" collapsed="false">
      <c r="I88" s="511"/>
      <c r="J88" s="511"/>
    </row>
    <row r="89" customFormat="false" ht="9.6" hidden="false" customHeight="false" outlineLevel="0" collapsed="false">
      <c r="I89" s="511"/>
      <c r="J89" s="511"/>
    </row>
    <row r="90" customFormat="false" ht="9.6" hidden="false" customHeight="false" outlineLevel="0" collapsed="false">
      <c r="I90" s="511"/>
      <c r="J90" s="511"/>
    </row>
    <row r="91" customFormat="false" ht="9.6" hidden="false" customHeight="false" outlineLevel="0" collapsed="false">
      <c r="I91" s="511"/>
      <c r="J91" s="511"/>
    </row>
    <row r="92" customFormat="false" ht="9.6" hidden="false" customHeight="false" outlineLevel="0" collapsed="false">
      <c r="I92" s="511"/>
      <c r="J92" s="511"/>
    </row>
    <row r="93" customFormat="false" ht="9.6" hidden="false" customHeight="false" outlineLevel="0" collapsed="false">
      <c r="I93" s="511"/>
      <c r="J93" s="511"/>
    </row>
    <row r="94" customFormat="false" ht="9.6" hidden="false" customHeight="false" outlineLevel="0" collapsed="false">
      <c r="I94" s="511"/>
      <c r="J94" s="511"/>
    </row>
    <row r="95" customFormat="false" ht="9.6" hidden="false" customHeight="false" outlineLevel="0" collapsed="false">
      <c r="I95" s="511"/>
      <c r="J95" s="511"/>
    </row>
    <row r="96" customFormat="false" ht="9.6" hidden="false" customHeight="false" outlineLevel="0" collapsed="false">
      <c r="I96" s="511"/>
      <c r="J96" s="511"/>
    </row>
    <row r="97" customFormat="false" ht="9.6" hidden="false" customHeight="false" outlineLevel="0" collapsed="false">
      <c r="I97" s="511"/>
      <c r="J97" s="511"/>
    </row>
    <row r="98" customFormat="false" ht="9.6" hidden="false" customHeight="false" outlineLevel="0" collapsed="false">
      <c r="I98" s="511"/>
      <c r="J98" s="511"/>
    </row>
    <row r="99" customFormat="false" ht="9.6" hidden="false" customHeight="false" outlineLevel="0" collapsed="false">
      <c r="I99" s="511"/>
      <c r="J99" s="511"/>
    </row>
    <row r="100" customFormat="false" ht="9.6" hidden="false" customHeight="false" outlineLevel="0" collapsed="false">
      <c r="I100" s="511"/>
      <c r="J100" s="511"/>
    </row>
    <row r="101" customFormat="false" ht="9.6" hidden="false" customHeight="false" outlineLevel="0" collapsed="false">
      <c r="I101" s="511"/>
      <c r="J101" s="511"/>
    </row>
    <row r="102" customFormat="false" ht="9.6" hidden="false" customHeight="false" outlineLevel="0" collapsed="false">
      <c r="I102" s="511"/>
      <c r="J102" s="511"/>
    </row>
    <row r="103" customFormat="false" ht="9.6" hidden="false" customHeight="false" outlineLevel="0" collapsed="false">
      <c r="I103" s="511"/>
      <c r="J103" s="511"/>
    </row>
    <row r="104" customFormat="false" ht="9.6" hidden="false" customHeight="false" outlineLevel="0" collapsed="false">
      <c r="I104" s="511"/>
      <c r="J104" s="511"/>
    </row>
    <row r="105" customFormat="false" ht="9.6" hidden="false" customHeight="false" outlineLevel="0" collapsed="false">
      <c r="I105" s="511"/>
      <c r="J105" s="511"/>
    </row>
    <row r="106" customFormat="false" ht="9.6" hidden="false" customHeight="false" outlineLevel="0" collapsed="false">
      <c r="I106" s="511"/>
      <c r="J106" s="511"/>
    </row>
    <row r="107" customFormat="false" ht="9.6" hidden="false" customHeight="false" outlineLevel="0" collapsed="false">
      <c r="I107" s="511"/>
      <c r="J107" s="511"/>
    </row>
    <row r="108" customFormat="false" ht="9.6" hidden="false" customHeight="false" outlineLevel="0" collapsed="false">
      <c r="I108" s="511"/>
      <c r="J108" s="511"/>
    </row>
    <row r="109" customFormat="false" ht="9.6" hidden="false" customHeight="false" outlineLevel="0" collapsed="false">
      <c r="I109" s="511"/>
      <c r="J109" s="511"/>
    </row>
    <row r="110" customFormat="false" ht="9.6" hidden="false" customHeight="false" outlineLevel="0" collapsed="false">
      <c r="I110" s="511"/>
      <c r="J110" s="511"/>
    </row>
    <row r="111" customFormat="false" ht="9.6" hidden="false" customHeight="false" outlineLevel="0" collapsed="false">
      <c r="I111" s="511"/>
      <c r="J111" s="511"/>
    </row>
    <row r="112" customFormat="false" ht="9.6" hidden="false" customHeight="false" outlineLevel="0" collapsed="false">
      <c r="I112" s="511"/>
      <c r="J112" s="511"/>
    </row>
  </sheetData>
  <mergeCells count="47">
    <mergeCell ref="A3:E3"/>
    <mergeCell ref="A4:E4"/>
    <mergeCell ref="A5:A6"/>
    <mergeCell ref="B5:C6"/>
    <mergeCell ref="I5:I6"/>
    <mergeCell ref="J5:J6"/>
    <mergeCell ref="D6:E6"/>
    <mergeCell ref="F6:H6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30:C30"/>
    <mergeCell ref="B31:C31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A57:E57"/>
    <mergeCell ref="A58:E58"/>
    <mergeCell ref="F58:I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8.9921875" defaultRowHeight="9.6" zeroHeight="false" outlineLevelRow="0" outlineLevelCol="0"/>
  <cols>
    <col collapsed="false" customWidth="true" hidden="false" outlineLevel="0" max="1" min="1" style="42" width="19.99"/>
    <col collapsed="false" customWidth="true" hidden="false" outlineLevel="0" max="5" min="2" style="1" width="7.66"/>
    <col collapsed="false" customWidth="true" hidden="false" outlineLevel="0" max="6" min="6" style="1" width="17.99"/>
    <col collapsed="false" customWidth="false" hidden="false" outlineLevel="0" max="257" min="7" style="42" width="8.99"/>
  </cols>
  <sheetData>
    <row r="1" customFormat="false" ht="11.25" hidden="false" customHeight="true" outlineLevel="0" collapsed="false">
      <c r="A1" s="54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9.6" hidden="false" customHeight="false" outlineLevel="0" collapsed="false">
      <c r="A3" s="55" t="s">
        <v>40</v>
      </c>
    </row>
    <row r="4" customFormat="false" ht="9.6" hidden="false" customHeight="false" outlineLevel="0" collapsed="false">
      <c r="A4" s="56" t="s">
        <v>41</v>
      </c>
    </row>
    <row r="5" customFormat="false" ht="9.6" hidden="false" customHeight="false" outlineLevel="0" collapsed="false">
      <c r="A5" s="57" t="s">
        <v>42</v>
      </c>
    </row>
    <row r="6" customFormat="false" ht="9.6" hidden="false" customHeight="false" outlineLevel="0" collapsed="false">
      <c r="A6" s="57" t="s">
        <v>43</v>
      </c>
    </row>
    <row r="7" customFormat="false" ht="15.75" hidden="false" customHeight="true" outlineLevel="0" collapsed="false">
      <c r="A7" s="58" t="s">
        <v>2</v>
      </c>
      <c r="B7" s="9" t="n">
        <v>2005</v>
      </c>
      <c r="C7" s="10" t="n">
        <v>2010</v>
      </c>
      <c r="D7" s="10" t="n">
        <v>2014</v>
      </c>
      <c r="E7" s="10" t="n">
        <v>2015</v>
      </c>
      <c r="F7" s="59" t="s">
        <v>3</v>
      </c>
    </row>
    <row r="8" customFormat="false" ht="13.5" hidden="false" customHeight="true" outlineLevel="0" collapsed="false">
      <c r="A8" s="58"/>
      <c r="B8" s="9"/>
      <c r="C8" s="10"/>
      <c r="D8" s="10"/>
      <c r="E8" s="10"/>
      <c r="F8" s="59"/>
    </row>
    <row r="9" customFormat="false" ht="11.25" hidden="false" customHeight="true" outlineLevel="0" collapsed="false">
      <c r="A9" s="60"/>
      <c r="B9" s="61"/>
      <c r="C9" s="61"/>
      <c r="D9" s="22"/>
      <c r="E9" s="22"/>
      <c r="F9" s="62"/>
    </row>
    <row r="10" customFormat="false" ht="13.95" hidden="false" customHeight="true" outlineLevel="0" collapsed="false">
      <c r="A10" s="63" t="s">
        <v>44</v>
      </c>
      <c r="B10" s="64" t="n">
        <v>1285007</v>
      </c>
      <c r="C10" s="64" t="n">
        <v>1282546</v>
      </c>
      <c r="D10" s="64" t="n">
        <v>1263176</v>
      </c>
      <c r="E10" s="65" t="n">
        <v>1257179</v>
      </c>
      <c r="F10" s="66" t="s">
        <v>45</v>
      </c>
    </row>
    <row r="11" customFormat="false" ht="13.95" hidden="false" customHeight="true" outlineLevel="0" collapsed="false">
      <c r="A11" s="67" t="s">
        <v>46</v>
      </c>
      <c r="B11" s="64" t="n">
        <v>264275</v>
      </c>
      <c r="C11" s="64" t="n">
        <v>234159</v>
      </c>
      <c r="D11" s="64" t="n">
        <v>215210</v>
      </c>
      <c r="E11" s="65" t="n">
        <v>211695</v>
      </c>
      <c r="F11" s="68" t="s">
        <v>47</v>
      </c>
    </row>
    <row r="12" customFormat="false" ht="13.95" hidden="false" customHeight="true" outlineLevel="0" collapsed="false">
      <c r="A12" s="69" t="s">
        <v>10</v>
      </c>
      <c r="B12" s="70" t="n">
        <v>135009</v>
      </c>
      <c r="C12" s="70" t="n">
        <v>119822</v>
      </c>
      <c r="D12" s="71" t="n">
        <v>110496</v>
      </c>
      <c r="E12" s="72" t="n">
        <v>108712</v>
      </c>
      <c r="F12" s="73" t="s">
        <v>11</v>
      </c>
    </row>
    <row r="13" customFormat="false" ht="13.95" hidden="false" customHeight="true" outlineLevel="0" collapsed="false">
      <c r="A13" s="69" t="s">
        <v>12</v>
      </c>
      <c r="B13" s="70" t="n">
        <v>129266</v>
      </c>
      <c r="C13" s="70" t="n">
        <v>114337</v>
      </c>
      <c r="D13" s="71" t="n">
        <v>104714</v>
      </c>
      <c r="E13" s="72" t="n">
        <v>102983</v>
      </c>
      <c r="F13" s="29" t="s">
        <v>13</v>
      </c>
    </row>
    <row r="14" customFormat="false" ht="13.95" hidden="false" customHeight="true" outlineLevel="0" collapsed="false">
      <c r="A14" s="74" t="s">
        <v>14</v>
      </c>
      <c r="B14" s="70" t="n">
        <v>106336</v>
      </c>
      <c r="C14" s="70" t="n">
        <v>94158</v>
      </c>
      <c r="D14" s="70" t="n">
        <v>87275</v>
      </c>
      <c r="E14" s="75" t="n">
        <v>86028</v>
      </c>
      <c r="F14" s="76" t="s">
        <v>15</v>
      </c>
    </row>
    <row r="15" customFormat="false" ht="13.95" hidden="false" customHeight="true" outlineLevel="0" collapsed="false">
      <c r="A15" s="69" t="s">
        <v>10</v>
      </c>
      <c r="B15" s="70" t="n">
        <v>54386</v>
      </c>
      <c r="C15" s="70" t="n">
        <v>48327</v>
      </c>
      <c r="D15" s="70" t="n">
        <v>45013</v>
      </c>
      <c r="E15" s="77" t="n">
        <v>44309</v>
      </c>
      <c r="F15" s="29" t="s">
        <v>11</v>
      </c>
    </row>
    <row r="16" customFormat="false" ht="13.95" hidden="false" customHeight="true" outlineLevel="0" collapsed="false">
      <c r="A16" s="69" t="s">
        <v>12</v>
      </c>
      <c r="B16" s="22" t="n">
        <v>51950</v>
      </c>
      <c r="C16" s="22" t="n">
        <v>45831</v>
      </c>
      <c r="D16" s="70" t="n">
        <v>42262</v>
      </c>
      <c r="E16" s="77" t="n">
        <v>41719</v>
      </c>
      <c r="F16" s="73" t="s">
        <v>13</v>
      </c>
    </row>
    <row r="17" customFormat="false" ht="13.95" hidden="false" customHeight="true" outlineLevel="0" collapsed="false">
      <c r="A17" s="74" t="s">
        <v>16</v>
      </c>
      <c r="B17" s="70" t="n">
        <v>157939</v>
      </c>
      <c r="C17" s="70" t="n">
        <v>140001</v>
      </c>
      <c r="D17" s="70" t="n">
        <v>127935</v>
      </c>
      <c r="E17" s="77" t="n">
        <v>125667</v>
      </c>
      <c r="F17" s="76" t="s">
        <v>17</v>
      </c>
    </row>
    <row r="18" customFormat="false" ht="13.95" hidden="false" customHeight="true" outlineLevel="0" collapsed="false">
      <c r="A18" s="69" t="s">
        <v>10</v>
      </c>
      <c r="B18" s="70" t="n">
        <v>80623</v>
      </c>
      <c r="C18" s="70" t="n">
        <v>71495</v>
      </c>
      <c r="D18" s="71" t="n">
        <v>65483</v>
      </c>
      <c r="E18" s="77" t="n">
        <v>64403</v>
      </c>
      <c r="F18" s="73" t="s">
        <v>11</v>
      </c>
    </row>
    <row r="19" customFormat="false" ht="13.95" hidden="false" customHeight="true" outlineLevel="0" collapsed="false">
      <c r="A19" s="69" t="s">
        <v>12</v>
      </c>
      <c r="B19" s="70" t="n">
        <v>77316</v>
      </c>
      <c r="C19" s="70" t="n">
        <v>68506</v>
      </c>
      <c r="D19" s="71" t="n">
        <v>62452</v>
      </c>
      <c r="E19" s="77" t="n">
        <v>61264</v>
      </c>
      <c r="F19" s="73" t="s">
        <v>13</v>
      </c>
    </row>
    <row r="20" customFormat="false" ht="13.95" hidden="false" customHeight="true" outlineLevel="0" collapsed="false">
      <c r="A20" s="67" t="s">
        <v>48</v>
      </c>
      <c r="B20" s="78" t="n">
        <v>802420</v>
      </c>
      <c r="C20" s="78" t="n">
        <v>815854</v>
      </c>
      <c r="D20" s="64" t="n">
        <v>790195</v>
      </c>
      <c r="E20" s="65" t="n">
        <v>780879</v>
      </c>
      <c r="F20" s="66" t="s">
        <v>49</v>
      </c>
    </row>
    <row r="21" customFormat="false" ht="13.95" hidden="false" customHeight="true" outlineLevel="0" collapsed="false">
      <c r="A21" s="79" t="s">
        <v>50</v>
      </c>
      <c r="B21" s="70" t="n">
        <v>492372</v>
      </c>
      <c r="C21" s="70" t="n">
        <v>497226</v>
      </c>
      <c r="D21" s="70" t="n">
        <v>488797</v>
      </c>
      <c r="E21" s="75" t="n">
        <v>484388</v>
      </c>
      <c r="F21" s="80" t="s">
        <v>51</v>
      </c>
    </row>
    <row r="22" customFormat="false" ht="13.95" hidden="false" customHeight="true" outlineLevel="0" collapsed="false">
      <c r="A22" s="69" t="s">
        <v>10</v>
      </c>
      <c r="B22" s="70" t="n">
        <v>418962</v>
      </c>
      <c r="C22" s="70" t="n">
        <v>434662</v>
      </c>
      <c r="D22" s="70" t="n">
        <v>424666</v>
      </c>
      <c r="E22" s="75" t="n">
        <v>420239</v>
      </c>
      <c r="F22" s="73" t="s">
        <v>11</v>
      </c>
    </row>
    <row r="23" customFormat="false" ht="13.95" hidden="false" customHeight="true" outlineLevel="0" collapsed="false">
      <c r="A23" s="81" t="s">
        <v>50</v>
      </c>
      <c r="B23" s="70" t="n">
        <v>253614</v>
      </c>
      <c r="C23" s="70" t="n">
        <v>256411</v>
      </c>
      <c r="D23" s="70" t="n">
        <v>252227</v>
      </c>
      <c r="E23" s="75" t="n">
        <v>249850</v>
      </c>
      <c r="F23" s="80" t="s">
        <v>51</v>
      </c>
    </row>
    <row r="24" customFormat="false" ht="13.95" hidden="false" customHeight="true" outlineLevel="0" collapsed="false">
      <c r="A24" s="69" t="s">
        <v>12</v>
      </c>
      <c r="B24" s="22" t="n">
        <v>383458</v>
      </c>
      <c r="C24" s="22" t="n">
        <v>381192</v>
      </c>
      <c r="D24" s="70" t="n">
        <v>365529</v>
      </c>
      <c r="E24" s="75" t="n">
        <v>360640</v>
      </c>
      <c r="F24" s="73" t="s">
        <v>13</v>
      </c>
    </row>
    <row r="25" customFormat="false" ht="13.95" hidden="false" customHeight="true" outlineLevel="0" collapsed="false">
      <c r="A25" s="79" t="s">
        <v>50</v>
      </c>
      <c r="B25" s="22" t="n">
        <v>238758</v>
      </c>
      <c r="C25" s="22" t="n">
        <v>240815</v>
      </c>
      <c r="D25" s="70" t="n">
        <v>236570</v>
      </c>
      <c r="E25" s="75" t="n">
        <v>234538</v>
      </c>
      <c r="F25" s="80" t="s">
        <v>51</v>
      </c>
    </row>
    <row r="26" customFormat="false" ht="13.95" hidden="false" customHeight="true" outlineLevel="0" collapsed="false">
      <c r="A26" s="74" t="s">
        <v>14</v>
      </c>
      <c r="B26" s="22" t="n">
        <v>385382</v>
      </c>
      <c r="C26" s="22" t="n">
        <v>377859</v>
      </c>
      <c r="D26" s="70" t="n">
        <v>351829</v>
      </c>
      <c r="E26" s="75" t="n">
        <v>345659</v>
      </c>
      <c r="F26" s="76" t="s">
        <v>15</v>
      </c>
    </row>
    <row r="27" customFormat="false" ht="13.95" hidden="false" customHeight="true" outlineLevel="0" collapsed="false">
      <c r="A27" s="69" t="s">
        <v>10</v>
      </c>
      <c r="B27" s="70" t="n">
        <v>193794</v>
      </c>
      <c r="C27" s="70" t="n">
        <v>195370</v>
      </c>
      <c r="D27" s="82" t="n">
        <v>184401</v>
      </c>
      <c r="E27" s="83" t="n">
        <v>181816</v>
      </c>
      <c r="F27" s="84" t="s">
        <v>11</v>
      </c>
    </row>
    <row r="28" customFormat="false" ht="13.95" hidden="false" customHeight="true" outlineLevel="0" collapsed="false">
      <c r="A28" s="69" t="s">
        <v>12</v>
      </c>
      <c r="B28" s="22" t="n">
        <v>191588</v>
      </c>
      <c r="C28" s="22" t="n">
        <v>182489</v>
      </c>
      <c r="D28" s="82" t="n">
        <v>167428</v>
      </c>
      <c r="E28" s="83" t="n">
        <v>163843</v>
      </c>
      <c r="F28" s="73" t="s">
        <v>13</v>
      </c>
    </row>
    <row r="29" customFormat="false" ht="13.95" hidden="false" customHeight="true" outlineLevel="0" collapsed="false">
      <c r="A29" s="74" t="s">
        <v>16</v>
      </c>
      <c r="B29" s="22" t="n">
        <v>417038</v>
      </c>
      <c r="C29" s="22" t="n">
        <v>437995</v>
      </c>
      <c r="D29" s="82" t="n">
        <v>438366</v>
      </c>
      <c r="E29" s="83" t="n">
        <v>435220</v>
      </c>
      <c r="F29" s="76" t="s">
        <v>17</v>
      </c>
    </row>
    <row r="30" customFormat="false" ht="13.95" hidden="false" customHeight="true" outlineLevel="0" collapsed="false">
      <c r="A30" s="69" t="s">
        <v>10</v>
      </c>
      <c r="B30" s="70" t="n">
        <v>225168</v>
      </c>
      <c r="C30" s="70" t="n">
        <v>239292</v>
      </c>
      <c r="D30" s="82" t="n">
        <v>240265</v>
      </c>
      <c r="E30" s="83" t="n">
        <v>238423</v>
      </c>
      <c r="F30" s="73" t="s">
        <v>11</v>
      </c>
    </row>
    <row r="31" customFormat="false" ht="13.95" hidden="false" customHeight="true" outlineLevel="0" collapsed="false">
      <c r="A31" s="69" t="s">
        <v>12</v>
      </c>
      <c r="B31" s="70" t="n">
        <v>191870</v>
      </c>
      <c r="C31" s="70" t="n">
        <v>198703</v>
      </c>
      <c r="D31" s="82" t="n">
        <v>198101</v>
      </c>
      <c r="E31" s="83" t="n">
        <v>196797</v>
      </c>
      <c r="F31" s="73" t="s">
        <v>13</v>
      </c>
    </row>
    <row r="32" customFormat="false" ht="13.95" hidden="false" customHeight="true" outlineLevel="0" collapsed="false">
      <c r="A32" s="67" t="s">
        <v>52</v>
      </c>
      <c r="B32" s="64" t="n">
        <v>218312</v>
      </c>
      <c r="C32" s="64" t="n">
        <v>232533</v>
      </c>
      <c r="D32" s="85" t="n">
        <v>257771</v>
      </c>
      <c r="E32" s="86" t="n">
        <v>264605</v>
      </c>
      <c r="F32" s="68" t="s">
        <v>53</v>
      </c>
    </row>
    <row r="33" customFormat="false" ht="13.95" hidden="false" customHeight="true" outlineLevel="0" collapsed="false">
      <c r="A33" s="69" t="s">
        <v>10</v>
      </c>
      <c r="B33" s="22" t="n">
        <v>72888</v>
      </c>
      <c r="C33" s="22" t="n">
        <v>71997</v>
      </c>
      <c r="D33" s="82" t="n">
        <v>81508</v>
      </c>
      <c r="E33" s="77" t="n">
        <v>84266</v>
      </c>
      <c r="F33" s="73" t="s">
        <v>11</v>
      </c>
    </row>
    <row r="34" customFormat="false" ht="13.95" hidden="false" customHeight="true" outlineLevel="0" collapsed="false">
      <c r="A34" s="69" t="s">
        <v>12</v>
      </c>
      <c r="B34" s="87" t="n">
        <v>145424</v>
      </c>
      <c r="C34" s="87" t="n">
        <v>160536</v>
      </c>
      <c r="D34" s="82" t="n">
        <v>176263</v>
      </c>
      <c r="E34" s="77" t="n">
        <v>180339</v>
      </c>
      <c r="F34" s="73" t="s">
        <v>13</v>
      </c>
    </row>
    <row r="35" customFormat="false" ht="13.95" hidden="false" customHeight="true" outlineLevel="0" collapsed="false">
      <c r="A35" s="74" t="s">
        <v>14</v>
      </c>
      <c r="B35" s="70" t="n">
        <v>91770</v>
      </c>
      <c r="C35" s="70" t="n">
        <v>106938</v>
      </c>
      <c r="D35" s="82" t="n">
        <v>124738</v>
      </c>
      <c r="E35" s="77" t="n">
        <v>129532</v>
      </c>
      <c r="F35" s="76" t="s">
        <v>15</v>
      </c>
    </row>
    <row r="36" customFormat="false" ht="13.95" hidden="false" customHeight="true" outlineLevel="0" collapsed="false">
      <c r="A36" s="88" t="s">
        <v>10</v>
      </c>
      <c r="B36" s="22" t="n">
        <v>29853</v>
      </c>
      <c r="C36" s="22" t="n">
        <v>32299</v>
      </c>
      <c r="D36" s="82" t="n">
        <v>38550</v>
      </c>
      <c r="E36" s="77" t="n">
        <v>40271</v>
      </c>
      <c r="F36" s="89" t="s">
        <v>11</v>
      </c>
    </row>
    <row r="37" customFormat="false" ht="13.95" hidden="false" customHeight="true" outlineLevel="0" collapsed="false">
      <c r="A37" s="69" t="s">
        <v>12</v>
      </c>
      <c r="B37" s="22" t="n">
        <v>61917</v>
      </c>
      <c r="C37" s="22" t="n">
        <v>74639</v>
      </c>
      <c r="D37" s="82" t="n">
        <v>86188</v>
      </c>
      <c r="E37" s="77" t="n">
        <v>89261</v>
      </c>
      <c r="F37" s="73" t="s">
        <v>13</v>
      </c>
    </row>
    <row r="38" customFormat="false" ht="13.95" hidden="false" customHeight="true" outlineLevel="0" collapsed="false">
      <c r="A38" s="60" t="s">
        <v>16</v>
      </c>
      <c r="B38" s="22" t="n">
        <v>126542</v>
      </c>
      <c r="C38" s="22" t="n">
        <v>125595</v>
      </c>
      <c r="D38" s="82" t="n">
        <v>133033</v>
      </c>
      <c r="E38" s="77" t="n">
        <v>135073</v>
      </c>
      <c r="F38" s="90" t="s">
        <v>17</v>
      </c>
    </row>
    <row r="39" customFormat="false" ht="13.95" hidden="false" customHeight="true" outlineLevel="0" collapsed="false">
      <c r="A39" s="69" t="s">
        <v>10</v>
      </c>
      <c r="B39" s="22" t="n">
        <v>43035</v>
      </c>
      <c r="C39" s="22" t="n">
        <v>39698</v>
      </c>
      <c r="D39" s="82" t="n">
        <v>42958</v>
      </c>
      <c r="E39" s="77" t="n">
        <v>43995</v>
      </c>
      <c r="F39" s="73" t="s">
        <v>11</v>
      </c>
    </row>
    <row r="40" customFormat="false" ht="13.95" hidden="false" customHeight="true" outlineLevel="0" collapsed="false">
      <c r="A40" s="69" t="s">
        <v>12</v>
      </c>
      <c r="B40" s="22" t="n">
        <v>83507</v>
      </c>
      <c r="C40" s="22" t="n">
        <v>85897</v>
      </c>
      <c r="D40" s="82" t="n">
        <v>90075</v>
      </c>
      <c r="E40" s="77" t="n">
        <v>91078</v>
      </c>
      <c r="F40" s="73" t="s">
        <v>13</v>
      </c>
    </row>
    <row r="41" customFormat="false" ht="18" hidden="false" customHeight="true" outlineLevel="0" collapsed="false">
      <c r="A41" s="63" t="s">
        <v>54</v>
      </c>
      <c r="B41" s="22"/>
      <c r="C41" s="22"/>
      <c r="D41" s="70"/>
      <c r="E41" s="75"/>
      <c r="F41" s="66" t="s">
        <v>55</v>
      </c>
    </row>
    <row r="42" customFormat="false" ht="13.95" hidden="false" customHeight="true" outlineLevel="0" collapsed="false">
      <c r="A42" s="91" t="s">
        <v>56</v>
      </c>
      <c r="B42" s="22"/>
      <c r="C42" s="22"/>
      <c r="D42" s="70"/>
      <c r="E42" s="75"/>
      <c r="F42" s="92" t="s">
        <v>57</v>
      </c>
    </row>
    <row r="43" customFormat="false" ht="13.95" hidden="false" customHeight="true" outlineLevel="0" collapsed="false">
      <c r="A43" s="91" t="s">
        <v>58</v>
      </c>
      <c r="B43" s="78"/>
      <c r="C43" s="78"/>
      <c r="D43" s="70"/>
      <c r="E43" s="75"/>
      <c r="F43" s="92" t="s">
        <v>59</v>
      </c>
    </row>
    <row r="44" customFormat="false" ht="13.95" hidden="false" customHeight="true" outlineLevel="0" collapsed="false">
      <c r="A44" s="91" t="s">
        <v>60</v>
      </c>
      <c r="B44" s="78" t="n">
        <v>60</v>
      </c>
      <c r="C44" s="78" t="n">
        <v>57</v>
      </c>
      <c r="D44" s="93" t="n">
        <v>59.8562380171983</v>
      </c>
      <c r="E44" s="94" t="n">
        <v>60.9953654791588</v>
      </c>
      <c r="F44" s="92" t="s">
        <v>61</v>
      </c>
    </row>
    <row r="45" customFormat="false" ht="13.95" hidden="false" customHeight="true" outlineLevel="0" collapsed="false">
      <c r="A45" s="60" t="s">
        <v>62</v>
      </c>
      <c r="B45" s="22" t="n">
        <v>50</v>
      </c>
      <c r="C45" s="22" t="n">
        <v>44</v>
      </c>
      <c r="D45" s="95" t="n">
        <v>45.2129438193781</v>
      </c>
      <c r="E45" s="96" t="n">
        <v>45.9210116148192</v>
      </c>
      <c r="F45" s="90" t="s">
        <v>63</v>
      </c>
    </row>
    <row r="46" customFormat="false" ht="13.95" hidden="false" customHeight="true" outlineLevel="0" collapsed="false">
      <c r="A46" s="60" t="s">
        <v>64</v>
      </c>
      <c r="B46" s="22" t="n">
        <v>72</v>
      </c>
      <c r="C46" s="22" t="n">
        <v>72</v>
      </c>
      <c r="D46" s="95" t="n">
        <v>76.8685931895965</v>
      </c>
      <c r="E46" s="96" t="n">
        <v>78.5608917480035</v>
      </c>
      <c r="F46" s="90" t="s">
        <v>65</v>
      </c>
    </row>
    <row r="47" customFormat="false" ht="7.35" hidden="false" customHeight="true" outlineLevel="0" collapsed="false"/>
  </sheetData>
  <mergeCells count="6"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3.99"/>
    <col collapsed="false" customWidth="true" hidden="false" outlineLevel="0" max="6" min="2" style="1" width="8.99"/>
    <col collapsed="false" customWidth="true" hidden="false" outlineLevel="0" max="7" min="7" style="1" width="10.43"/>
    <col collapsed="false" customWidth="false" hidden="false" outlineLevel="0" max="257" min="8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04</v>
      </c>
    </row>
    <row r="4" customFormat="false" ht="11.25" hidden="false" customHeight="true" outlineLevel="0" collapsed="false">
      <c r="A4" s="97" t="s">
        <v>505</v>
      </c>
    </row>
    <row r="5" customFormat="false" ht="20.25" hidden="false" customHeight="true" outlineLevel="0" collapsed="false">
      <c r="A5" s="513" t="s">
        <v>2</v>
      </c>
      <c r="B5" s="99" t="n">
        <v>2005</v>
      </c>
      <c r="C5" s="99" t="n">
        <v>2010</v>
      </c>
      <c r="D5" s="99" t="n">
        <v>2014</v>
      </c>
      <c r="E5" s="99" t="n">
        <v>2015</v>
      </c>
      <c r="F5" s="514" t="s">
        <v>3</v>
      </c>
      <c r="G5" s="514"/>
    </row>
    <row r="6" customFormat="false" ht="57" hidden="false" customHeight="true" outlineLevel="0" collapsed="false">
      <c r="A6" s="513"/>
      <c r="B6" s="99"/>
      <c r="C6" s="99"/>
      <c r="D6" s="99"/>
      <c r="E6" s="99"/>
      <c r="F6" s="514"/>
      <c r="G6" s="514"/>
    </row>
    <row r="7" customFormat="false" ht="8.1" hidden="false" customHeight="true" outlineLevel="0" collapsed="false">
      <c r="A7" s="515"/>
      <c r="B7" s="106"/>
      <c r="C7" s="106"/>
      <c r="D7" s="107"/>
      <c r="E7" s="107"/>
      <c r="F7" s="107"/>
      <c r="G7" s="515"/>
    </row>
    <row r="8" customFormat="false" ht="10.95" hidden="false" customHeight="true" outlineLevel="0" collapsed="false">
      <c r="A8" s="362" t="s">
        <v>44</v>
      </c>
      <c r="B8" s="128" t="n">
        <v>174</v>
      </c>
      <c r="C8" s="128" t="n">
        <v>208</v>
      </c>
      <c r="D8" s="78" t="n">
        <v>839</v>
      </c>
      <c r="E8" s="78" t="n">
        <v>793</v>
      </c>
      <c r="F8" s="338" t="s">
        <v>133</v>
      </c>
      <c r="G8" s="3"/>
    </row>
    <row r="9" customFormat="false" ht="10.95" hidden="false" customHeight="true" outlineLevel="0" collapsed="false">
      <c r="B9" s="82"/>
      <c r="C9" s="82"/>
      <c r="D9" s="22"/>
      <c r="E9" s="22"/>
      <c r="F9" s="89" t="s">
        <v>506</v>
      </c>
      <c r="G9" s="3"/>
    </row>
    <row r="10" customFormat="false" ht="10.95" hidden="false" customHeight="true" outlineLevel="0" collapsed="false">
      <c r="A10" s="212" t="s">
        <v>507</v>
      </c>
      <c r="B10" s="82" t="n">
        <v>157</v>
      </c>
      <c r="C10" s="82" t="n">
        <v>184</v>
      </c>
      <c r="D10" s="22" t="n">
        <v>237</v>
      </c>
      <c r="E10" s="22" t="n">
        <v>233</v>
      </c>
      <c r="F10" s="516" t="s">
        <v>508</v>
      </c>
      <c r="G10" s="3"/>
    </row>
    <row r="11" customFormat="false" ht="10.95" hidden="false" customHeight="true" outlineLevel="0" collapsed="false">
      <c r="A11" s="142" t="s">
        <v>14</v>
      </c>
      <c r="B11" s="278" t="n">
        <v>88</v>
      </c>
      <c r="C11" s="278" t="n">
        <v>90</v>
      </c>
      <c r="D11" s="22" t="n">
        <v>441</v>
      </c>
      <c r="E11" s="22" t="n">
        <v>408</v>
      </c>
      <c r="F11" s="517" t="s">
        <v>15</v>
      </c>
      <c r="G11" s="3"/>
    </row>
    <row r="12" customFormat="false" ht="10.95" hidden="false" customHeight="true" outlineLevel="0" collapsed="false">
      <c r="A12" s="142" t="s">
        <v>16</v>
      </c>
      <c r="B12" s="82" t="n">
        <v>86</v>
      </c>
      <c r="C12" s="82" t="n">
        <v>118</v>
      </c>
      <c r="D12" s="22" t="n">
        <v>398</v>
      </c>
      <c r="E12" s="22" t="n">
        <v>385</v>
      </c>
      <c r="F12" s="517" t="s">
        <v>17</v>
      </c>
      <c r="G12" s="3"/>
    </row>
    <row r="13" s="213" customFormat="true" ht="10.95" hidden="false" customHeight="true" outlineLevel="0" collapsed="false">
      <c r="B13" s="128"/>
      <c r="C13" s="128"/>
      <c r="D13" s="78"/>
      <c r="E13" s="78"/>
      <c r="F13" s="338" t="s">
        <v>509</v>
      </c>
      <c r="G13" s="362"/>
    </row>
    <row r="14" s="213" customFormat="true" ht="10.95" hidden="false" customHeight="true" outlineLevel="0" collapsed="false">
      <c r="A14" s="218" t="s">
        <v>510</v>
      </c>
      <c r="B14" s="128"/>
      <c r="C14" s="128"/>
      <c r="D14" s="78"/>
      <c r="E14" s="78"/>
      <c r="F14" s="141" t="s">
        <v>511</v>
      </c>
      <c r="G14" s="362"/>
    </row>
    <row r="15" customFormat="false" ht="10.95" hidden="false" customHeight="true" outlineLevel="0" collapsed="false">
      <c r="A15" s="142" t="s">
        <v>512</v>
      </c>
      <c r="B15" s="82" t="s">
        <v>203</v>
      </c>
      <c r="C15" s="82" t="s">
        <v>203</v>
      </c>
      <c r="D15" s="22" t="n">
        <v>5</v>
      </c>
      <c r="E15" s="22" t="n">
        <v>3</v>
      </c>
      <c r="F15" s="517" t="s">
        <v>513</v>
      </c>
      <c r="G15" s="3"/>
    </row>
    <row r="16" customFormat="false" ht="10.95" hidden="false" customHeight="true" outlineLevel="0" collapsed="false">
      <c r="A16" s="142" t="s">
        <v>337</v>
      </c>
      <c r="B16" s="82" t="n">
        <v>4</v>
      </c>
      <c r="C16" s="82" t="n">
        <v>8</v>
      </c>
      <c r="D16" s="22" t="n">
        <v>42</v>
      </c>
      <c r="E16" s="22" t="n">
        <v>42</v>
      </c>
      <c r="F16" s="517" t="s">
        <v>337</v>
      </c>
      <c r="G16" s="3"/>
    </row>
    <row r="17" customFormat="false" ht="10.95" hidden="false" customHeight="true" outlineLevel="0" collapsed="false">
      <c r="A17" s="142" t="s">
        <v>514</v>
      </c>
      <c r="B17" s="82" t="n">
        <v>21</v>
      </c>
      <c r="C17" s="82" t="n">
        <v>43</v>
      </c>
      <c r="D17" s="22" t="n">
        <v>175</v>
      </c>
      <c r="E17" s="22" t="n">
        <v>164</v>
      </c>
      <c r="F17" s="517" t="s">
        <v>514</v>
      </c>
      <c r="G17" s="3"/>
    </row>
    <row r="18" customFormat="false" ht="10.95" hidden="false" customHeight="true" outlineLevel="0" collapsed="false">
      <c r="A18" s="142" t="s">
        <v>515</v>
      </c>
      <c r="B18" s="82" t="n">
        <v>73</v>
      </c>
      <c r="C18" s="82" t="n">
        <v>70</v>
      </c>
      <c r="D18" s="22" t="n">
        <v>351</v>
      </c>
      <c r="E18" s="22" t="n">
        <v>357</v>
      </c>
      <c r="F18" s="517" t="s">
        <v>515</v>
      </c>
      <c r="G18" s="3"/>
    </row>
    <row r="19" customFormat="false" ht="10.95" hidden="false" customHeight="true" outlineLevel="0" collapsed="false">
      <c r="A19" s="142" t="s">
        <v>516</v>
      </c>
      <c r="B19" s="82" t="n">
        <v>64</v>
      </c>
      <c r="C19" s="82" t="n">
        <v>72</v>
      </c>
      <c r="D19" s="22" t="n">
        <v>220</v>
      </c>
      <c r="E19" s="22" t="n">
        <v>189</v>
      </c>
      <c r="F19" s="517" t="s">
        <v>516</v>
      </c>
      <c r="G19" s="3"/>
    </row>
    <row r="20" customFormat="false" ht="10.95" hidden="false" customHeight="true" outlineLevel="0" collapsed="false">
      <c r="A20" s="142" t="s">
        <v>517</v>
      </c>
      <c r="B20" s="82" t="n">
        <v>12</v>
      </c>
      <c r="C20" s="82" t="n">
        <v>15</v>
      </c>
      <c r="D20" s="22" t="n">
        <v>46</v>
      </c>
      <c r="E20" s="22" t="n">
        <v>38</v>
      </c>
      <c r="F20" s="517" t="s">
        <v>518</v>
      </c>
      <c r="G20" s="3"/>
    </row>
    <row r="21" customFormat="false" ht="7.35" hidden="false" customHeight="true" outlineLevel="0" collapsed="false"/>
    <row r="22" customFormat="false" ht="9.6" hidden="false" customHeight="true" outlineLevel="0" collapsed="false">
      <c r="A22" s="518" t="s">
        <v>519</v>
      </c>
      <c r="B22" s="518"/>
      <c r="C22" s="518"/>
      <c r="D22" s="518"/>
      <c r="E22" s="518"/>
      <c r="F22" s="518"/>
      <c r="G22" s="518"/>
    </row>
    <row r="23" customFormat="false" ht="9.6" hidden="false" customHeight="true" outlineLevel="0" collapsed="false">
      <c r="A23" s="519" t="s">
        <v>520</v>
      </c>
      <c r="B23" s="519"/>
      <c r="C23" s="519"/>
      <c r="D23" s="519"/>
      <c r="E23" s="519"/>
      <c r="F23" s="519"/>
      <c r="G23" s="519"/>
    </row>
    <row r="24" customFormat="false" ht="9.6" hidden="false" customHeight="true" outlineLevel="0" collapsed="false">
      <c r="A24" s="520" t="s">
        <v>521</v>
      </c>
      <c r="B24" s="520"/>
      <c r="C24" s="520"/>
      <c r="D24" s="520"/>
      <c r="E24" s="520"/>
      <c r="F24" s="520"/>
      <c r="G24" s="520"/>
    </row>
    <row r="25" customFormat="false" ht="9.6" hidden="false" customHeight="true" outlineLevel="0" collapsed="false">
      <c r="A25" s="521" t="s">
        <v>522</v>
      </c>
      <c r="B25" s="521"/>
      <c r="C25" s="521"/>
      <c r="D25" s="521"/>
      <c r="E25" s="521"/>
      <c r="F25" s="521"/>
      <c r="G25" s="521"/>
    </row>
    <row r="26" customFormat="false" ht="9.6" hidden="false" customHeight="true" outlineLevel="0" collapsed="false">
      <c r="A26" s="522" t="s">
        <v>523</v>
      </c>
      <c r="B26" s="522"/>
      <c r="C26" s="522"/>
      <c r="D26" s="522"/>
      <c r="E26" s="522"/>
      <c r="F26" s="522"/>
      <c r="G26" s="522"/>
    </row>
    <row r="27" customFormat="false" ht="9.6" hidden="false" customHeight="true" outlineLevel="0" collapsed="false">
      <c r="A27" s="521" t="s">
        <v>524</v>
      </c>
      <c r="B27" s="521"/>
      <c r="C27" s="521"/>
      <c r="D27" s="521"/>
      <c r="E27" s="521"/>
      <c r="F27" s="521"/>
      <c r="G27" s="521"/>
    </row>
    <row r="29" customFormat="false" ht="9.6" hidden="false" customHeight="false" outlineLevel="0" collapsed="false">
      <c r="B29" s="36"/>
      <c r="C29" s="36"/>
      <c r="D29" s="36"/>
      <c r="E29" s="36"/>
    </row>
    <row r="31" customFormat="false" ht="11.25" hidden="false" customHeight="true" outlineLevel="0" collapsed="false">
      <c r="A31" s="4" t="s">
        <v>525</v>
      </c>
      <c r="B31" s="523"/>
      <c r="C31" s="177"/>
      <c r="D31" s="177"/>
      <c r="E31" s="177"/>
      <c r="F31" s="177"/>
      <c r="G31" s="324"/>
    </row>
    <row r="32" customFormat="false" ht="11.25" hidden="false" customHeight="true" outlineLevel="0" collapsed="false">
      <c r="A32" s="57" t="s">
        <v>526</v>
      </c>
      <c r="B32" s="344"/>
      <c r="C32" s="42"/>
      <c r="D32" s="42"/>
      <c r="E32" s="42"/>
      <c r="F32" s="42"/>
      <c r="G32" s="155"/>
    </row>
    <row r="33" customFormat="false" ht="20.25" hidden="false" customHeight="true" outlineLevel="0" collapsed="false">
      <c r="A33" s="200" t="s">
        <v>158</v>
      </c>
      <c r="B33" s="200"/>
      <c r="C33" s="286" t="s">
        <v>527</v>
      </c>
      <c r="D33" s="286"/>
      <c r="E33" s="286"/>
      <c r="F33" s="286"/>
      <c r="G33" s="286"/>
    </row>
    <row r="34" customFormat="false" ht="15.75" hidden="false" customHeight="true" outlineLevel="0" collapsed="false">
      <c r="A34" s="200"/>
      <c r="B34" s="200"/>
      <c r="C34" s="203" t="n">
        <v>0</v>
      </c>
      <c r="D34" s="203" t="n">
        <v>15</v>
      </c>
      <c r="E34" s="203" t="n">
        <v>30</v>
      </c>
      <c r="F34" s="203" t="n">
        <v>45</v>
      </c>
      <c r="G34" s="524" t="n">
        <v>60</v>
      </c>
    </row>
    <row r="35" customFormat="false" ht="10.65" hidden="false" customHeight="true" outlineLevel="0" collapsed="false">
      <c r="A35" s="525" t="s">
        <v>528</v>
      </c>
      <c r="B35" s="525"/>
      <c r="C35" s="525"/>
      <c r="D35" s="525"/>
      <c r="E35" s="525"/>
      <c r="F35" s="525"/>
      <c r="G35" s="525"/>
    </row>
    <row r="36" customFormat="false" ht="10.65" hidden="false" customHeight="true" outlineLevel="0" collapsed="false">
      <c r="A36" s="526" t="s">
        <v>529</v>
      </c>
      <c r="B36" s="526"/>
      <c r="C36" s="526"/>
      <c r="D36" s="526"/>
      <c r="E36" s="526"/>
      <c r="F36" s="526"/>
      <c r="G36" s="526"/>
    </row>
    <row r="37" customFormat="false" ht="9.6" hidden="false" customHeight="false" outlineLevel="0" collapsed="false">
      <c r="A37" s="208" t="s">
        <v>44</v>
      </c>
      <c r="B37" s="1" t="n">
        <v>2005</v>
      </c>
      <c r="C37" s="348" t="n">
        <v>70.6</v>
      </c>
      <c r="D37" s="348" t="n">
        <v>56.3</v>
      </c>
      <c r="E37" s="348" t="n">
        <v>42.2</v>
      </c>
      <c r="F37" s="348" t="n">
        <v>28.8</v>
      </c>
      <c r="G37" s="349" t="n">
        <v>17.6</v>
      </c>
    </row>
    <row r="38" customFormat="false" ht="9.6" hidden="false" customHeight="false" outlineLevel="0" collapsed="false">
      <c r="A38" s="323" t="s">
        <v>133</v>
      </c>
      <c r="B38" s="260" t="n">
        <v>2010</v>
      </c>
      <c r="C38" s="348" t="n">
        <v>71.8</v>
      </c>
      <c r="D38" s="348" t="n">
        <v>57.4</v>
      </c>
      <c r="E38" s="348" t="n">
        <v>43.2</v>
      </c>
      <c r="F38" s="348" t="n">
        <v>29.7</v>
      </c>
      <c r="G38" s="349" t="n">
        <v>18.2</v>
      </c>
    </row>
    <row r="39" customFormat="false" ht="9.6" hidden="false" customHeight="false" outlineLevel="0" collapsed="false">
      <c r="A39" s="175"/>
      <c r="B39" s="260" t="n">
        <v>2014</v>
      </c>
      <c r="C39" s="348" t="n">
        <v>73.65</v>
      </c>
      <c r="D39" s="348" t="n">
        <v>58.98</v>
      </c>
      <c r="E39" s="348" t="n">
        <v>44.64</v>
      </c>
      <c r="F39" s="348" t="n">
        <v>31.02</v>
      </c>
      <c r="G39" s="349" t="n">
        <v>19.21</v>
      </c>
    </row>
    <row r="40" customFormat="false" ht="9.6" hidden="false" customHeight="false" outlineLevel="0" collapsed="false">
      <c r="A40" s="159"/>
      <c r="B40" s="213" t="n">
        <v>2015</v>
      </c>
      <c r="C40" s="222" t="n">
        <v>73</v>
      </c>
      <c r="D40" s="222" t="n">
        <v>58.3</v>
      </c>
      <c r="E40" s="222" t="n">
        <v>43.9</v>
      </c>
      <c r="F40" s="222" t="n">
        <v>30.2</v>
      </c>
      <c r="G40" s="223" t="n">
        <v>18.6</v>
      </c>
    </row>
    <row r="41" customFormat="false" ht="9.6" hidden="false" customHeight="false" outlineLevel="0" collapsed="false">
      <c r="A41" s="175" t="s">
        <v>14</v>
      </c>
      <c r="B41" s="175"/>
      <c r="C41" s="348" t="n">
        <v>74.3</v>
      </c>
      <c r="D41" s="348" t="n">
        <v>59.5</v>
      </c>
      <c r="E41" s="348" t="n">
        <v>45</v>
      </c>
      <c r="F41" s="348" t="n">
        <v>31.2</v>
      </c>
      <c r="G41" s="349" t="n">
        <v>19.3</v>
      </c>
    </row>
    <row r="42" customFormat="false" ht="9.6" hidden="false" customHeight="false" outlineLevel="0" collapsed="false">
      <c r="A42" s="326" t="s">
        <v>15</v>
      </c>
      <c r="B42" s="326"/>
      <c r="C42" s="348"/>
      <c r="D42" s="348"/>
      <c r="E42" s="348"/>
      <c r="F42" s="348"/>
      <c r="G42" s="349"/>
    </row>
    <row r="43" customFormat="false" ht="9.6" hidden="false" customHeight="false" outlineLevel="0" collapsed="false">
      <c r="A43" s="175" t="s">
        <v>16</v>
      </c>
      <c r="B43" s="175"/>
      <c r="C43" s="348" t="n">
        <v>71.9</v>
      </c>
      <c r="D43" s="348" t="n">
        <v>57.4</v>
      </c>
      <c r="E43" s="348" t="n">
        <v>43.1</v>
      </c>
      <c r="F43" s="348" t="n">
        <v>29.5</v>
      </c>
      <c r="G43" s="349" t="n">
        <v>18.1</v>
      </c>
    </row>
    <row r="44" customFormat="false" ht="9.6" hidden="false" customHeight="false" outlineLevel="0" collapsed="false">
      <c r="A44" s="326" t="s">
        <v>17</v>
      </c>
      <c r="B44" s="326"/>
      <c r="C44" s="348"/>
      <c r="D44" s="348"/>
      <c r="E44" s="348"/>
      <c r="F44" s="348"/>
      <c r="G44" s="349"/>
    </row>
    <row r="45" customFormat="false" ht="10.65" hidden="false" customHeight="true" outlineLevel="0" collapsed="false">
      <c r="A45" s="527" t="s">
        <v>530</v>
      </c>
      <c r="B45" s="527"/>
      <c r="C45" s="527"/>
      <c r="D45" s="527"/>
      <c r="E45" s="527"/>
      <c r="F45" s="527"/>
      <c r="G45" s="527"/>
    </row>
    <row r="46" customFormat="false" ht="10.65" hidden="false" customHeight="true" outlineLevel="0" collapsed="false">
      <c r="A46" s="526" t="s">
        <v>531</v>
      </c>
      <c r="B46" s="526"/>
      <c r="C46" s="526"/>
      <c r="D46" s="526"/>
      <c r="E46" s="526"/>
      <c r="F46" s="526"/>
      <c r="G46" s="526"/>
    </row>
    <row r="47" customFormat="false" ht="9.6" hidden="false" customHeight="false" outlineLevel="0" collapsed="false">
      <c r="A47" s="208" t="s">
        <v>44</v>
      </c>
      <c r="B47" s="1" t="n">
        <v>2005</v>
      </c>
      <c r="C47" s="348" t="n">
        <v>80.2</v>
      </c>
      <c r="D47" s="348" t="n">
        <v>65.8</v>
      </c>
      <c r="E47" s="348" t="n">
        <v>51</v>
      </c>
      <c r="F47" s="348" t="n">
        <v>36.5</v>
      </c>
      <c r="G47" s="349" t="n">
        <v>23.1</v>
      </c>
    </row>
    <row r="48" customFormat="false" ht="9.6" hidden="false" customHeight="false" outlineLevel="0" collapsed="false">
      <c r="A48" s="323" t="s">
        <v>133</v>
      </c>
      <c r="B48" s="260" t="n">
        <v>2010</v>
      </c>
      <c r="C48" s="348" t="n">
        <v>80.9</v>
      </c>
      <c r="D48" s="348" t="n">
        <v>66.5</v>
      </c>
      <c r="E48" s="348" t="n">
        <v>51.8</v>
      </c>
      <c r="F48" s="348" t="n">
        <v>37.3</v>
      </c>
      <c r="G48" s="349" t="n">
        <v>23.8</v>
      </c>
    </row>
    <row r="49" customFormat="false" ht="9.6" hidden="false" customHeight="false" outlineLevel="0" collapsed="false">
      <c r="A49" s="175"/>
      <c r="B49" s="260" t="n">
        <v>2014</v>
      </c>
      <c r="C49" s="348" t="n">
        <v>82.06</v>
      </c>
      <c r="D49" s="348" t="n">
        <v>67.35</v>
      </c>
      <c r="E49" s="348" t="n">
        <v>52.59</v>
      </c>
      <c r="F49" s="348" t="n">
        <v>37.99</v>
      </c>
      <c r="G49" s="349" t="n">
        <v>24.49</v>
      </c>
    </row>
    <row r="50" customFormat="false" ht="9.6" hidden="false" customHeight="false" outlineLevel="0" collapsed="false">
      <c r="A50" s="159"/>
      <c r="B50" s="213" t="n">
        <v>2015</v>
      </c>
      <c r="C50" s="222" t="n">
        <v>82.2</v>
      </c>
      <c r="D50" s="222" t="n">
        <v>67.7</v>
      </c>
      <c r="E50" s="222" t="n">
        <v>53</v>
      </c>
      <c r="F50" s="222" t="n">
        <v>38.2</v>
      </c>
      <c r="G50" s="109" t="n">
        <v>24.5</v>
      </c>
    </row>
    <row r="51" customFormat="false" ht="9.6" hidden="false" customHeight="false" outlineLevel="0" collapsed="false">
      <c r="A51" s="175" t="s">
        <v>14</v>
      </c>
      <c r="B51" s="175"/>
      <c r="C51" s="348" t="n">
        <v>81.9</v>
      </c>
      <c r="D51" s="348" t="n">
        <v>67.5</v>
      </c>
      <c r="E51" s="348" t="n">
        <v>52.9</v>
      </c>
      <c r="F51" s="348" t="n">
        <v>38.1</v>
      </c>
      <c r="G51" s="349" t="n">
        <v>24.5</v>
      </c>
    </row>
    <row r="52" customFormat="false" ht="9.6" hidden="false" customHeight="false" outlineLevel="0" collapsed="false">
      <c r="A52" s="326" t="s">
        <v>15</v>
      </c>
      <c r="B52" s="326"/>
      <c r="C52" s="348"/>
      <c r="D52" s="348"/>
      <c r="E52" s="348"/>
      <c r="F52" s="348"/>
      <c r="G52" s="349"/>
    </row>
    <row r="53" customFormat="false" ht="9.6" hidden="false" customHeight="false" outlineLevel="0" collapsed="false">
      <c r="A53" s="175" t="s">
        <v>16</v>
      </c>
      <c r="B53" s="175"/>
      <c r="C53" s="348" t="n">
        <v>82.4</v>
      </c>
      <c r="D53" s="348" t="n">
        <v>67.8</v>
      </c>
      <c r="E53" s="348" t="n">
        <v>53</v>
      </c>
      <c r="F53" s="348" t="n">
        <v>38.3</v>
      </c>
      <c r="G53" s="349" t="n">
        <v>24.5</v>
      </c>
    </row>
    <row r="54" customFormat="false" ht="9.6" hidden="false" customHeight="false" outlineLevel="0" collapsed="false">
      <c r="A54" s="326" t="s">
        <v>17</v>
      </c>
      <c r="B54" s="326"/>
      <c r="C54" s="348"/>
      <c r="D54" s="348"/>
      <c r="E54" s="348"/>
      <c r="F54" s="348"/>
      <c r="G54" s="349"/>
    </row>
  </sheetData>
  <mergeCells count="26">
    <mergeCell ref="A5:A6"/>
    <mergeCell ref="B5:B6"/>
    <mergeCell ref="C5:C6"/>
    <mergeCell ref="D5:D6"/>
    <mergeCell ref="E5:E6"/>
    <mergeCell ref="F5:G6"/>
    <mergeCell ref="A22:G22"/>
    <mergeCell ref="A23:G23"/>
    <mergeCell ref="A24:G24"/>
    <mergeCell ref="A25:G25"/>
    <mergeCell ref="A26:G26"/>
    <mergeCell ref="A27:G27"/>
    <mergeCell ref="A33:B34"/>
    <mergeCell ref="C33:G33"/>
    <mergeCell ref="A35:G35"/>
    <mergeCell ref="A36:G36"/>
    <mergeCell ref="A41:B41"/>
    <mergeCell ref="A42:B42"/>
    <mergeCell ref="A43:B43"/>
    <mergeCell ref="A44:B44"/>
    <mergeCell ref="A45:G45"/>
    <mergeCell ref="A46:G46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G29" activeCellId="0" sqref="G29"/>
    </sheetView>
  </sheetViews>
  <sheetFormatPr defaultColWidth="9.1015625" defaultRowHeight="9.6" zeroHeight="false" outlineLevelRow="0" outlineLevelCol="0"/>
  <cols>
    <col collapsed="false" customWidth="false" hidden="false" outlineLevel="0" max="1" min="1" style="42" width="9.1"/>
    <col collapsed="false" customWidth="true" hidden="false" outlineLevel="0" max="2" min="2" style="1" width="4.99"/>
    <col collapsed="false" customWidth="true" hidden="false" outlineLevel="0" max="9" min="3" style="42" width="6.1"/>
    <col collapsed="false" customWidth="true" hidden="false" outlineLevel="0" max="10" min="10" style="42" width="5.66"/>
    <col collapsed="false" customWidth="true" hidden="false" outlineLevel="0" max="11" min="11" style="42" width="6.87"/>
    <col collapsed="false" customWidth="false" hidden="false" outlineLevel="0" max="257" min="12" style="42" width="9.1"/>
  </cols>
  <sheetData>
    <row r="1" customFormat="false" ht="11.25" hidden="false" customHeight="true" outlineLevel="0" collapsed="false">
      <c r="A1" s="54"/>
      <c r="B1" s="2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32</v>
      </c>
      <c r="B3" s="4"/>
    </row>
    <row r="4" customFormat="false" ht="11.25" hidden="false" customHeight="true" outlineLevel="0" collapsed="false">
      <c r="A4" s="528" t="s">
        <v>533</v>
      </c>
      <c r="B4" s="528"/>
      <c r="C4" s="528"/>
      <c r="D4" s="528"/>
      <c r="E4" s="528"/>
      <c r="F4" s="528"/>
      <c r="G4" s="528"/>
      <c r="H4" s="528"/>
      <c r="I4" s="528"/>
      <c r="J4" s="528"/>
      <c r="K4" s="528"/>
    </row>
    <row r="5" customFormat="false" ht="25.5" hidden="false" customHeight="true" outlineLevel="0" collapsed="false">
      <c r="A5" s="200" t="s">
        <v>158</v>
      </c>
      <c r="B5" s="200"/>
      <c r="C5" s="201" t="s">
        <v>534</v>
      </c>
      <c r="D5" s="201"/>
      <c r="E5" s="201"/>
      <c r="F5" s="201"/>
      <c r="G5" s="201" t="s">
        <v>535</v>
      </c>
      <c r="H5" s="201"/>
      <c r="I5" s="201"/>
      <c r="J5" s="201"/>
      <c r="K5" s="180" t="s">
        <v>536</v>
      </c>
    </row>
    <row r="6" customFormat="false" ht="60" hidden="false" customHeight="true" outlineLevel="0" collapsed="false">
      <c r="A6" s="200"/>
      <c r="B6" s="200"/>
      <c r="C6" s="203" t="s">
        <v>165</v>
      </c>
      <c r="D6" s="203" t="s">
        <v>537</v>
      </c>
      <c r="E6" s="203" t="s">
        <v>538</v>
      </c>
      <c r="F6" s="203" t="s">
        <v>539</v>
      </c>
      <c r="G6" s="203" t="s">
        <v>165</v>
      </c>
      <c r="H6" s="179" t="s">
        <v>540</v>
      </c>
      <c r="I6" s="179" t="s">
        <v>541</v>
      </c>
      <c r="J6" s="179" t="s">
        <v>542</v>
      </c>
      <c r="K6" s="180"/>
    </row>
    <row r="7" s="206" customFormat="true" ht="18" hidden="false" customHeight="true" outlineLevel="0" collapsed="false">
      <c r="A7" s="205" t="s">
        <v>168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</row>
    <row r="8" s="206" customFormat="true" ht="18" hidden="false" customHeight="true" outlineLevel="0" collapsed="false">
      <c r="A8" s="207" t="s">
        <v>169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</row>
    <row r="9" customFormat="false" ht="15.75" hidden="false" customHeight="true" outlineLevel="0" collapsed="false">
      <c r="A9" s="208" t="s">
        <v>44</v>
      </c>
      <c r="B9" s="260" t="n">
        <v>2005</v>
      </c>
      <c r="C9" s="71" t="n">
        <v>11785</v>
      </c>
      <c r="D9" s="71" t="n">
        <v>6439</v>
      </c>
      <c r="E9" s="71" t="n">
        <v>5233</v>
      </c>
      <c r="F9" s="71" t="n">
        <v>113</v>
      </c>
      <c r="G9" s="71" t="n">
        <v>14034</v>
      </c>
      <c r="H9" s="71" t="n">
        <v>7398</v>
      </c>
      <c r="I9" s="71" t="n">
        <v>6508</v>
      </c>
      <c r="J9" s="71" t="n">
        <v>128</v>
      </c>
      <c r="K9" s="114" t="n">
        <v>-2249</v>
      </c>
      <c r="L9" s="96"/>
      <c r="M9" s="96"/>
    </row>
    <row r="10" customFormat="false" ht="15.75" hidden="false" customHeight="true" outlineLevel="0" collapsed="false">
      <c r="A10" s="323" t="s">
        <v>133</v>
      </c>
      <c r="B10" s="209" t="n">
        <v>2010</v>
      </c>
      <c r="C10" s="529" t="n">
        <v>11373</v>
      </c>
      <c r="D10" s="529" t="n">
        <v>6099</v>
      </c>
      <c r="E10" s="529" t="n">
        <v>4945</v>
      </c>
      <c r="F10" s="71" t="n">
        <v>329</v>
      </c>
      <c r="G10" s="529" t="n">
        <v>13918</v>
      </c>
      <c r="H10" s="529" t="n">
        <v>7190</v>
      </c>
      <c r="I10" s="71" t="n">
        <v>6421</v>
      </c>
      <c r="J10" s="71" t="n">
        <v>307</v>
      </c>
      <c r="K10" s="72" t="n">
        <v>-2545</v>
      </c>
      <c r="L10" s="96"/>
      <c r="M10" s="96"/>
    </row>
    <row r="11" customFormat="false" ht="15.75" hidden="false" customHeight="true" outlineLevel="0" collapsed="false">
      <c r="A11" s="323"/>
      <c r="B11" s="105" t="n">
        <v>2014</v>
      </c>
      <c r="C11" s="530" t="n">
        <v>10192</v>
      </c>
      <c r="D11" s="530" t="n">
        <v>5272</v>
      </c>
      <c r="E11" s="530" t="n">
        <v>4574</v>
      </c>
      <c r="F11" s="531" t="n">
        <v>346</v>
      </c>
      <c r="G11" s="531" t="n">
        <v>12762</v>
      </c>
      <c r="H11" s="530" t="n">
        <v>6430</v>
      </c>
      <c r="I11" s="530" t="n">
        <v>5880</v>
      </c>
      <c r="J11" s="531" t="n">
        <v>452</v>
      </c>
      <c r="K11" s="532" t="n">
        <v>-2570</v>
      </c>
      <c r="L11" s="96"/>
      <c r="M11" s="96"/>
    </row>
    <row r="12" customFormat="false" ht="15.75" hidden="false" customHeight="true" outlineLevel="0" collapsed="false">
      <c r="A12" s="159"/>
      <c r="B12" s="108" t="n">
        <v>2015</v>
      </c>
      <c r="C12" s="171" t="n">
        <v>10092</v>
      </c>
      <c r="D12" s="171" t="n">
        <v>5034</v>
      </c>
      <c r="E12" s="171" t="n">
        <v>4712</v>
      </c>
      <c r="F12" s="533" t="s">
        <v>291</v>
      </c>
      <c r="G12" s="534" t="n">
        <v>12466</v>
      </c>
      <c r="H12" s="171" t="n">
        <v>6286</v>
      </c>
      <c r="I12" s="171" t="n">
        <v>5728</v>
      </c>
      <c r="J12" s="533" t="s">
        <v>291</v>
      </c>
      <c r="K12" s="535" t="n">
        <v>-2374</v>
      </c>
      <c r="L12" s="96"/>
      <c r="M12" s="96"/>
    </row>
    <row r="13" customFormat="false" ht="15.75" hidden="false" customHeight="true" outlineLevel="0" collapsed="false">
      <c r="A13" s="159" t="s">
        <v>14</v>
      </c>
      <c r="B13" s="209" t="n">
        <v>2005</v>
      </c>
      <c r="C13" s="529" t="n">
        <v>4567</v>
      </c>
      <c r="D13" s="529" t="n">
        <v>1934</v>
      </c>
      <c r="E13" s="529" t="n">
        <v>2571</v>
      </c>
      <c r="F13" s="71" t="n">
        <v>62</v>
      </c>
      <c r="G13" s="71" t="n">
        <v>7360</v>
      </c>
      <c r="H13" s="529" t="n">
        <v>3467</v>
      </c>
      <c r="I13" s="529" t="n">
        <v>3786</v>
      </c>
      <c r="J13" s="71" t="n">
        <v>107</v>
      </c>
      <c r="K13" s="72" t="n">
        <v>-2793</v>
      </c>
      <c r="L13" s="96"/>
      <c r="M13" s="96"/>
    </row>
    <row r="14" customFormat="false" ht="15.75" hidden="false" customHeight="true" outlineLevel="0" collapsed="false">
      <c r="A14" s="536" t="s">
        <v>15</v>
      </c>
      <c r="B14" s="209" t="n">
        <v>2010</v>
      </c>
      <c r="C14" s="529" t="n">
        <v>4381</v>
      </c>
      <c r="D14" s="71" t="n">
        <v>1783</v>
      </c>
      <c r="E14" s="71" t="n">
        <v>2433</v>
      </c>
      <c r="F14" s="71" t="n">
        <v>165</v>
      </c>
      <c r="G14" s="71" t="n">
        <v>7566</v>
      </c>
      <c r="H14" s="529" t="n">
        <v>3485</v>
      </c>
      <c r="I14" s="71" t="n">
        <v>3825</v>
      </c>
      <c r="J14" s="71" t="n">
        <v>256</v>
      </c>
      <c r="K14" s="72" t="n">
        <v>-3185</v>
      </c>
      <c r="L14" s="96"/>
      <c r="M14" s="96"/>
    </row>
    <row r="15" customFormat="false" ht="15.75" hidden="false" customHeight="true" outlineLevel="0" collapsed="false">
      <c r="A15" s="536"/>
      <c r="B15" s="105" t="n">
        <v>2014</v>
      </c>
      <c r="C15" s="530" t="n">
        <v>3920</v>
      </c>
      <c r="D15" s="531" t="n">
        <v>1505</v>
      </c>
      <c r="E15" s="531" t="n">
        <v>2198</v>
      </c>
      <c r="F15" s="531" t="n">
        <v>217</v>
      </c>
      <c r="G15" s="531" t="n">
        <v>6732</v>
      </c>
      <c r="H15" s="530" t="n">
        <v>2997</v>
      </c>
      <c r="I15" s="531" t="n">
        <v>3401</v>
      </c>
      <c r="J15" s="531" t="n">
        <v>334</v>
      </c>
      <c r="K15" s="532" t="n">
        <v>-2812</v>
      </c>
      <c r="L15" s="96"/>
      <c r="M15" s="96"/>
    </row>
    <row r="16" customFormat="false" ht="15.75" hidden="false" customHeight="true" outlineLevel="0" collapsed="false">
      <c r="A16" s="536"/>
      <c r="B16" s="108" t="n">
        <v>2015</v>
      </c>
      <c r="C16" s="171" t="n">
        <v>3863</v>
      </c>
      <c r="D16" s="537" t="n">
        <v>1431</v>
      </c>
      <c r="E16" s="537" t="n">
        <v>2215</v>
      </c>
      <c r="F16" s="533" t="s">
        <v>291</v>
      </c>
      <c r="G16" s="534" t="n">
        <v>6325</v>
      </c>
      <c r="H16" s="478" t="n">
        <v>2860</v>
      </c>
      <c r="I16" s="537" t="n">
        <v>3131</v>
      </c>
      <c r="J16" s="533" t="s">
        <v>291</v>
      </c>
      <c r="K16" s="538" t="n">
        <v>-2462</v>
      </c>
      <c r="L16" s="96"/>
      <c r="M16" s="96"/>
    </row>
    <row r="17" customFormat="false" ht="15.75" hidden="false" customHeight="true" outlineLevel="0" collapsed="false">
      <c r="A17" s="159" t="s">
        <v>16</v>
      </c>
      <c r="B17" s="209" t="n">
        <v>2005</v>
      </c>
      <c r="C17" s="529" t="n">
        <v>7218</v>
      </c>
      <c r="D17" s="71" t="n">
        <v>4505</v>
      </c>
      <c r="E17" s="71" t="n">
        <v>2662</v>
      </c>
      <c r="F17" s="71" t="n">
        <v>51</v>
      </c>
      <c r="G17" s="71" t="n">
        <v>6674</v>
      </c>
      <c r="H17" s="529" t="n">
        <v>3931</v>
      </c>
      <c r="I17" s="71" t="n">
        <v>2722</v>
      </c>
      <c r="J17" s="71" t="n">
        <v>21</v>
      </c>
      <c r="K17" s="72" t="n">
        <v>544</v>
      </c>
      <c r="L17" s="96"/>
      <c r="M17" s="96"/>
    </row>
    <row r="18" customFormat="false" ht="15.75" hidden="false" customHeight="true" outlineLevel="0" collapsed="false">
      <c r="A18" s="536" t="s">
        <v>17</v>
      </c>
      <c r="B18" s="209" t="n">
        <v>2010</v>
      </c>
      <c r="C18" s="529" t="n">
        <v>6992</v>
      </c>
      <c r="D18" s="71" t="n">
        <v>4316</v>
      </c>
      <c r="E18" s="71" t="n">
        <v>2512</v>
      </c>
      <c r="F18" s="71" t="n">
        <v>164</v>
      </c>
      <c r="G18" s="71" t="n">
        <v>6352</v>
      </c>
      <c r="H18" s="529" t="n">
        <v>3705</v>
      </c>
      <c r="I18" s="71" t="n">
        <v>2596</v>
      </c>
      <c r="J18" s="71" t="n">
        <v>51</v>
      </c>
      <c r="K18" s="72" t="n">
        <v>640</v>
      </c>
      <c r="L18" s="96"/>
      <c r="M18" s="96"/>
    </row>
    <row r="19" customFormat="false" ht="15.75" hidden="false" customHeight="true" outlineLevel="0" collapsed="false">
      <c r="A19" s="536"/>
      <c r="B19" s="105" t="n">
        <v>2014</v>
      </c>
      <c r="C19" s="530" t="n">
        <v>6272</v>
      </c>
      <c r="D19" s="531" t="n">
        <v>3767</v>
      </c>
      <c r="E19" s="531" t="n">
        <v>2376</v>
      </c>
      <c r="F19" s="531" t="n">
        <v>129</v>
      </c>
      <c r="G19" s="531" t="n">
        <v>6030</v>
      </c>
      <c r="H19" s="530" t="n">
        <v>3433</v>
      </c>
      <c r="I19" s="531" t="n">
        <v>2479</v>
      </c>
      <c r="J19" s="531" t="n">
        <v>118</v>
      </c>
      <c r="K19" s="532" t="n">
        <v>242</v>
      </c>
      <c r="L19" s="96"/>
      <c r="M19" s="96"/>
    </row>
    <row r="20" customFormat="false" ht="15.75" hidden="false" customHeight="true" outlineLevel="0" collapsed="false">
      <c r="A20" s="536"/>
      <c r="B20" s="108" t="n">
        <v>2015</v>
      </c>
      <c r="C20" s="171" t="n">
        <v>6229</v>
      </c>
      <c r="D20" s="537" t="n">
        <v>3603</v>
      </c>
      <c r="E20" s="537" t="n">
        <v>2497</v>
      </c>
      <c r="F20" s="533" t="s">
        <v>291</v>
      </c>
      <c r="G20" s="534" t="n">
        <v>6141</v>
      </c>
      <c r="H20" s="539" t="n">
        <v>3426</v>
      </c>
      <c r="I20" s="537" t="n">
        <v>2597</v>
      </c>
      <c r="J20" s="533" t="s">
        <v>291</v>
      </c>
      <c r="K20" s="538" t="n">
        <v>88</v>
      </c>
      <c r="L20" s="96"/>
      <c r="M20" s="96"/>
    </row>
    <row r="21" s="206" customFormat="true" ht="18" hidden="false" customHeight="true" outlineLevel="0" collapsed="false">
      <c r="A21" s="205" t="s">
        <v>543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</row>
    <row r="22" s="206" customFormat="true" ht="18" hidden="false" customHeight="true" outlineLevel="0" collapsed="false">
      <c r="A22" s="207" t="s">
        <v>544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</row>
    <row r="23" customFormat="false" ht="15" hidden="false" customHeight="true" outlineLevel="0" collapsed="false">
      <c r="A23" s="208" t="s">
        <v>44</v>
      </c>
      <c r="B23" s="260" t="n">
        <v>2005</v>
      </c>
      <c r="C23" s="348" t="n">
        <v>9.16133907138149</v>
      </c>
      <c r="D23" s="348" t="n">
        <v>5.00550379979851</v>
      </c>
      <c r="E23" s="348" t="n">
        <v>4.06799213920571</v>
      </c>
      <c r="F23" s="348" t="n">
        <v>0.0878431323772684</v>
      </c>
      <c r="G23" s="348" t="n">
        <v>10.909650617545</v>
      </c>
      <c r="H23" s="348" t="n">
        <v>5.75100436572594</v>
      </c>
      <c r="I23" s="348" t="n">
        <v>5.05914252664834</v>
      </c>
      <c r="J23" s="348" t="n">
        <v>0.0995037251707111</v>
      </c>
      <c r="K23" s="349" t="n">
        <v>-1.74831154616351</v>
      </c>
    </row>
    <row r="24" customFormat="false" ht="15" hidden="false" customHeight="true" outlineLevel="0" collapsed="false">
      <c r="A24" s="323" t="s">
        <v>133</v>
      </c>
      <c r="B24" s="260" t="n">
        <v>2010</v>
      </c>
      <c r="C24" s="348" t="n">
        <v>8.85194072554314</v>
      </c>
      <c r="D24" s="348" t="n">
        <v>4.747031256932</v>
      </c>
      <c r="E24" s="348" t="n">
        <v>3.84883908272319</v>
      </c>
      <c r="F24" s="348" t="n">
        <v>0.256070385887953</v>
      </c>
      <c r="G24" s="348" t="n">
        <v>10.8327891513329</v>
      </c>
      <c r="H24" s="348" t="n">
        <v>5.5961886763963</v>
      </c>
      <c r="I24" s="348" t="n">
        <v>4.99765333673723</v>
      </c>
      <c r="J24" s="348" t="n">
        <v>0.238947138199397</v>
      </c>
      <c r="K24" s="349" t="n">
        <v>-1.98084842578979</v>
      </c>
    </row>
    <row r="25" customFormat="false" ht="15" hidden="false" customHeight="true" outlineLevel="0" collapsed="false">
      <c r="A25" s="323"/>
      <c r="B25" s="1" t="n">
        <v>2014</v>
      </c>
      <c r="C25" s="540" t="n">
        <v>8.05427468458964</v>
      </c>
      <c r="D25" s="540" t="n">
        <v>4.16622214846513</v>
      </c>
      <c r="E25" s="540" t="n">
        <v>3.61462445126698</v>
      </c>
      <c r="F25" s="540" t="n">
        <v>0.273428084857537</v>
      </c>
      <c r="G25" s="540" t="n">
        <v>10.0852289565083</v>
      </c>
      <c r="H25" s="540" t="n">
        <v>5.08133695269931</v>
      </c>
      <c r="I25" s="540" t="n">
        <v>4.6466969334171</v>
      </c>
      <c r="J25" s="540" t="n">
        <v>0.357195070391927</v>
      </c>
      <c r="K25" s="541" t="n">
        <v>-2.0309542719187</v>
      </c>
    </row>
    <row r="26" customFormat="false" ht="15" hidden="false" customHeight="true" outlineLevel="0" collapsed="false">
      <c r="A26" s="159"/>
      <c r="B26" s="213" t="n">
        <v>2015</v>
      </c>
      <c r="C26" s="542" t="n">
        <v>8.01012139000846</v>
      </c>
      <c r="D26" s="542" t="n">
        <v>3.99553617492099</v>
      </c>
      <c r="E26" s="542" t="n">
        <v>3.73996155268726</v>
      </c>
      <c r="F26" s="343" t="s">
        <v>291</v>
      </c>
      <c r="G26" s="542" t="n">
        <v>9.89438894647696</v>
      </c>
      <c r="H26" s="542" t="n">
        <v>4.98926110360614</v>
      </c>
      <c r="I26" s="542" t="n">
        <v>4.54637091973528</v>
      </c>
      <c r="J26" s="343" t="s">
        <v>291</v>
      </c>
      <c r="K26" s="543" t="n">
        <v>-1.8842675564685</v>
      </c>
    </row>
    <row r="27" customFormat="false" ht="15" hidden="false" customHeight="true" outlineLevel="0" collapsed="false">
      <c r="A27" s="159" t="s">
        <v>14</v>
      </c>
      <c r="B27" s="260" t="n">
        <v>2005</v>
      </c>
      <c r="C27" s="348" t="n">
        <v>7.8064506203966</v>
      </c>
      <c r="D27" s="348" t="n">
        <v>3.30581902777469</v>
      </c>
      <c r="E27" s="348" t="n">
        <v>4.39465394023202</v>
      </c>
      <c r="F27" s="348" t="n">
        <v>0.105977652389882</v>
      </c>
      <c r="G27" s="348" t="n">
        <v>12.5805729288634</v>
      </c>
      <c r="H27" s="348" t="n">
        <v>5.92620194896321</v>
      </c>
      <c r="I27" s="348" t="n">
        <v>6.47147406367889</v>
      </c>
      <c r="J27" s="348" t="n">
        <v>0.182896916221247</v>
      </c>
      <c r="K27" s="349" t="n">
        <v>-4.77925025938885</v>
      </c>
    </row>
    <row r="28" customFormat="false" ht="15" hidden="false" customHeight="true" outlineLevel="0" collapsed="false">
      <c r="A28" s="536" t="s">
        <v>15</v>
      </c>
      <c r="B28" s="260" t="n">
        <v>2010</v>
      </c>
      <c r="C28" s="348" t="n">
        <v>7.54234282625238</v>
      </c>
      <c r="D28" s="348" t="n">
        <v>3.06961818288245</v>
      </c>
      <c r="E28" s="348" t="n">
        <v>4.18866014523443</v>
      </c>
      <c r="F28" s="348" t="n">
        <v>0.284064498135504</v>
      </c>
      <c r="G28" s="348" t="n">
        <v>13.0256484417771</v>
      </c>
      <c r="H28" s="348" t="n">
        <v>5.99978652122564</v>
      </c>
      <c r="I28" s="348" t="n">
        <v>6.58513154768668</v>
      </c>
      <c r="J28" s="348" t="n">
        <v>0.440730372864782</v>
      </c>
      <c r="K28" s="349" t="n">
        <v>-5.48330561552473</v>
      </c>
    </row>
    <row r="29" customFormat="false" ht="15" hidden="false" customHeight="true" outlineLevel="0" collapsed="false">
      <c r="A29" s="536"/>
      <c r="B29" s="1" t="n">
        <v>2014</v>
      </c>
      <c r="C29" s="540" t="n">
        <v>6.92722700628929</v>
      </c>
      <c r="D29" s="540" t="n">
        <v>2.65956036848607</v>
      </c>
      <c r="E29" s="540" t="n">
        <v>3.88419514281221</v>
      </c>
      <c r="F29" s="540" t="n">
        <v>0.383471494991014</v>
      </c>
      <c r="G29" s="540" t="n">
        <v>11.8964520934539</v>
      </c>
      <c r="H29" s="540" t="n">
        <v>5.2961477902676</v>
      </c>
      <c r="I29" s="540" t="n">
        <v>6.01007628785456</v>
      </c>
      <c r="J29" s="540" t="n">
        <v>0.590228015331791</v>
      </c>
      <c r="K29" s="541" t="n">
        <v>-4.96922508716466</v>
      </c>
    </row>
    <row r="30" customFormat="false" ht="15" hidden="false" customHeight="true" outlineLevel="0" collapsed="false">
      <c r="A30" s="536"/>
      <c r="B30" s="213" t="n">
        <v>2015</v>
      </c>
      <c r="C30" s="542" t="n">
        <v>6.85753441193492</v>
      </c>
      <c r="D30" s="542" t="n">
        <v>2.54028779277216</v>
      </c>
      <c r="E30" s="542" t="n">
        <v>3.93203176868647</v>
      </c>
      <c r="F30" s="343" t="s">
        <v>291</v>
      </c>
      <c r="G30" s="542" t="n">
        <v>11.2280365403801</v>
      </c>
      <c r="H30" s="542" t="n">
        <v>5.07702521825883</v>
      </c>
      <c r="I30" s="542" t="n">
        <v>5.55809998544349</v>
      </c>
      <c r="J30" s="343" t="s">
        <v>291</v>
      </c>
      <c r="K30" s="543" t="n">
        <v>-4.37050212844519</v>
      </c>
    </row>
    <row r="31" customFormat="false" ht="15" hidden="false" customHeight="true" outlineLevel="0" collapsed="false">
      <c r="A31" s="159" t="s">
        <v>16</v>
      </c>
      <c r="B31" s="260" t="n">
        <v>2005</v>
      </c>
      <c r="C31" s="348" t="n">
        <v>10.291507154009</v>
      </c>
      <c r="D31" s="348" t="n">
        <v>6.4232806495997</v>
      </c>
      <c r="E31" s="348" t="n">
        <v>3.79551011969687</v>
      </c>
      <c r="F31" s="348" t="n">
        <v>0.0727163847124495</v>
      </c>
      <c r="G31" s="348" t="n">
        <v>9.51586571707623</v>
      </c>
      <c r="H31" s="348" t="n">
        <v>5.60486486871841</v>
      </c>
      <c r="I31" s="348" t="n">
        <v>3.88105880759387</v>
      </c>
      <c r="J31" s="348" t="n">
        <v>0.0299420407639498</v>
      </c>
      <c r="K31" s="349" t="n">
        <v>0.775641436932794</v>
      </c>
    </row>
    <row r="32" customFormat="false" ht="15" hidden="false" customHeight="true" outlineLevel="0" collapsed="false">
      <c r="A32" s="536" t="s">
        <v>17</v>
      </c>
      <c r="B32" s="260" t="n">
        <v>2010</v>
      </c>
      <c r="C32" s="348" t="n">
        <v>9.93253772645462</v>
      </c>
      <c r="D32" s="348" t="n">
        <v>6.13112597645568</v>
      </c>
      <c r="E32" s="348" t="n">
        <v>3.56844032735326</v>
      </c>
      <c r="F32" s="348" t="n">
        <v>0.232971422645675</v>
      </c>
      <c r="G32" s="348" t="n">
        <v>9.02338095515442</v>
      </c>
      <c r="H32" s="348" t="n">
        <v>5.26316537135503</v>
      </c>
      <c r="I32" s="348" t="n">
        <v>3.68776715358641</v>
      </c>
      <c r="J32" s="348" t="n">
        <v>0.0724484302129842</v>
      </c>
      <c r="K32" s="349" t="n">
        <v>0.909156771300194</v>
      </c>
    </row>
    <row r="33" customFormat="false" ht="15" hidden="false" customHeight="true" outlineLevel="0" collapsed="false">
      <c r="B33" s="1" t="n">
        <v>2014</v>
      </c>
      <c r="C33" s="540" t="n">
        <v>8.96599440768971</v>
      </c>
      <c r="D33" s="540" t="n">
        <v>5.38502884785828</v>
      </c>
      <c r="E33" s="540" t="n">
        <v>3.39655655495388</v>
      </c>
      <c r="F33" s="540" t="n">
        <v>0.184409004877547</v>
      </c>
      <c r="G33" s="540" t="n">
        <v>8.62004883264811</v>
      </c>
      <c r="H33" s="540" t="n">
        <v>4.90756677321409</v>
      </c>
      <c r="I33" s="540" t="n">
        <v>3.543797853422</v>
      </c>
      <c r="J33" s="540" t="n">
        <v>0.168684206012019</v>
      </c>
      <c r="K33" s="541" t="n">
        <v>0.345945575041599</v>
      </c>
    </row>
    <row r="34" customFormat="false" ht="15" hidden="false" customHeight="true" outlineLevel="0" collapsed="false">
      <c r="A34" s="333"/>
      <c r="B34" s="213" t="n">
        <v>2015</v>
      </c>
      <c r="C34" s="542" t="n">
        <v>8.94220941049464</v>
      </c>
      <c r="D34" s="542" t="n">
        <v>5.17238409150942</v>
      </c>
      <c r="E34" s="542" t="n">
        <v>3.58463588023842</v>
      </c>
      <c r="F34" s="343" t="s">
        <v>291</v>
      </c>
      <c r="G34" s="542" t="n">
        <v>8.81587863057435</v>
      </c>
      <c r="H34" s="542" t="n">
        <v>4.91828695462428</v>
      </c>
      <c r="I34" s="542" t="n">
        <v>3.7281935846933</v>
      </c>
      <c r="J34" s="343" t="s">
        <v>291</v>
      </c>
      <c r="K34" s="543" t="n">
        <v>0.126330779920297</v>
      </c>
    </row>
    <row r="35" customFormat="false" ht="7.35" hidden="false" customHeight="true" outlineLevel="0" collapsed="false">
      <c r="B35" s="544"/>
      <c r="C35" s="155"/>
      <c r="D35" s="155"/>
      <c r="E35" s="155"/>
      <c r="F35" s="155"/>
      <c r="G35" s="155"/>
      <c r="H35" s="155"/>
      <c r="I35" s="155"/>
      <c r="J35" s="155"/>
    </row>
    <row r="36" customFormat="false" ht="9.6" hidden="false" customHeight="false" outlineLevel="0" collapsed="false">
      <c r="A36" s="545" t="s">
        <v>545</v>
      </c>
      <c r="C36" s="1"/>
      <c r="D36" s="1"/>
      <c r="E36" s="1"/>
      <c r="F36" s="1"/>
      <c r="G36" s="1"/>
    </row>
    <row r="37" customFormat="false" ht="9.6" hidden="false" customHeight="false" outlineLevel="0" collapsed="false">
      <c r="A37" s="546" t="s">
        <v>546</v>
      </c>
      <c r="C37" s="1"/>
      <c r="D37" s="1"/>
      <c r="E37" s="1"/>
      <c r="F37" s="1"/>
      <c r="G37" s="1"/>
    </row>
    <row r="38" customFormat="false" ht="9.6" hidden="false" customHeight="false" outlineLevel="0" collapsed="false">
      <c r="A38" s="547" t="s">
        <v>547</v>
      </c>
    </row>
    <row r="39" customFormat="false" ht="9.6" hidden="false" customHeight="false" outlineLevel="0" collapsed="false">
      <c r="A39" s="478" t="s">
        <v>548</v>
      </c>
    </row>
  </sheetData>
  <mergeCells count="9">
    <mergeCell ref="A4:K4"/>
    <mergeCell ref="A5:B6"/>
    <mergeCell ref="C5:F5"/>
    <mergeCell ref="G5:J5"/>
    <mergeCell ref="K5:K6"/>
    <mergeCell ref="A7:K7"/>
    <mergeCell ref="A8:K8"/>
    <mergeCell ref="A21:K21"/>
    <mergeCell ref="A22:K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.55"/>
    <col collapsed="false" customWidth="false" hidden="false" outlineLevel="0" max="7" min="3" style="1" width="9.1"/>
    <col collapsed="false" customWidth="false" hidden="false" outlineLevel="0" max="8" min="8" style="3" width="9.1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49</v>
      </c>
      <c r="B3" s="4"/>
    </row>
    <row r="4" customFormat="false" ht="11.25" hidden="false" customHeight="true" outlineLevel="0" collapsed="false">
      <c r="A4" s="548" t="s">
        <v>550</v>
      </c>
      <c r="B4" s="548"/>
      <c r="C4" s="548"/>
      <c r="D4" s="548"/>
      <c r="E4" s="548"/>
      <c r="F4" s="548"/>
      <c r="G4" s="548"/>
      <c r="H4" s="548"/>
    </row>
    <row r="5" customFormat="false" ht="23.25" hidden="false" customHeight="true" outlineLevel="0" collapsed="false">
      <c r="A5" s="98" t="s">
        <v>158</v>
      </c>
      <c r="B5" s="98"/>
      <c r="C5" s="11" t="s">
        <v>534</v>
      </c>
      <c r="D5" s="11"/>
      <c r="E5" s="11"/>
      <c r="F5" s="10" t="s">
        <v>535</v>
      </c>
      <c r="G5" s="10"/>
      <c r="H5" s="10"/>
    </row>
    <row r="6" customFormat="false" ht="63" hidden="false" customHeight="true" outlineLevel="0" collapsed="false">
      <c r="A6" s="98"/>
      <c r="B6" s="98"/>
      <c r="C6" s="257" t="s">
        <v>165</v>
      </c>
      <c r="D6" s="257" t="s">
        <v>551</v>
      </c>
      <c r="E6" s="241" t="s">
        <v>552</v>
      </c>
      <c r="F6" s="257" t="s">
        <v>165</v>
      </c>
      <c r="G6" s="241" t="s">
        <v>553</v>
      </c>
      <c r="H6" s="240" t="s">
        <v>554</v>
      </c>
    </row>
    <row r="7" s="246" customFormat="true" ht="15.9" hidden="false" customHeight="true" outlineLevel="0" collapsed="false">
      <c r="A7" s="138" t="s">
        <v>168</v>
      </c>
      <c r="B7" s="138"/>
      <c r="C7" s="138"/>
      <c r="D7" s="138"/>
      <c r="E7" s="138"/>
      <c r="F7" s="138"/>
      <c r="G7" s="138"/>
      <c r="H7" s="138"/>
    </row>
    <row r="8" s="246" customFormat="true" ht="15.9" hidden="false" customHeight="true" outlineLevel="0" collapsed="false">
      <c r="A8" s="216" t="s">
        <v>169</v>
      </c>
      <c r="B8" s="216"/>
      <c r="C8" s="216"/>
      <c r="D8" s="216"/>
      <c r="E8" s="216"/>
      <c r="F8" s="216"/>
      <c r="G8" s="216"/>
      <c r="H8" s="216"/>
    </row>
    <row r="9" customFormat="false" ht="16.2" hidden="false" customHeight="true" outlineLevel="0" collapsed="false">
      <c r="A9" s="218" t="s">
        <v>44</v>
      </c>
      <c r="B9" s="260" t="n">
        <v>2005</v>
      </c>
      <c r="C9" s="82" t="n">
        <v>11672</v>
      </c>
      <c r="D9" s="82" t="n">
        <v>8361</v>
      </c>
      <c r="E9" s="82" t="n">
        <v>3311</v>
      </c>
      <c r="F9" s="82" t="n">
        <v>13906</v>
      </c>
      <c r="G9" s="278" t="n">
        <v>8361</v>
      </c>
      <c r="H9" s="279" t="n">
        <v>5545</v>
      </c>
      <c r="J9" s="36"/>
      <c r="K9" s="36"/>
    </row>
    <row r="10" customFormat="false" ht="16.2" hidden="false" customHeight="true" outlineLevel="0" collapsed="false">
      <c r="A10" s="221" t="s">
        <v>133</v>
      </c>
      <c r="B10" s="260" t="n">
        <v>2010</v>
      </c>
      <c r="C10" s="82" t="n">
        <v>11044</v>
      </c>
      <c r="D10" s="82" t="n">
        <v>8199</v>
      </c>
      <c r="E10" s="82" t="n">
        <v>2845</v>
      </c>
      <c r="F10" s="82" t="n">
        <v>13611</v>
      </c>
      <c r="G10" s="278" t="n">
        <v>8199</v>
      </c>
      <c r="H10" s="279" t="n">
        <v>5412</v>
      </c>
      <c r="J10" s="36"/>
      <c r="K10" s="36"/>
    </row>
    <row r="11" customFormat="false" ht="16.2" hidden="false" customHeight="true" outlineLevel="0" collapsed="false">
      <c r="A11" s="219"/>
      <c r="B11" s="260" t="n">
        <v>2014</v>
      </c>
      <c r="C11" s="82" t="n">
        <v>9846</v>
      </c>
      <c r="D11" s="82" t="n">
        <v>7311</v>
      </c>
      <c r="E11" s="82" t="n">
        <v>2535</v>
      </c>
      <c r="F11" s="82" t="n">
        <v>12310</v>
      </c>
      <c r="G11" s="278" t="n">
        <v>7311</v>
      </c>
      <c r="H11" s="279" t="n">
        <v>4999</v>
      </c>
      <c r="J11" s="36"/>
      <c r="K11" s="36"/>
    </row>
    <row r="12" customFormat="false" ht="16.2" hidden="false" customHeight="true" outlineLevel="0" collapsed="false">
      <c r="A12" s="219"/>
      <c r="B12" s="65" t="n">
        <v>2015</v>
      </c>
      <c r="C12" s="64" t="n">
        <v>9746</v>
      </c>
      <c r="D12" s="64" t="n">
        <v>7269</v>
      </c>
      <c r="E12" s="64" t="n">
        <v>2477</v>
      </c>
      <c r="F12" s="64" t="n">
        <v>12014</v>
      </c>
      <c r="G12" s="64" t="n">
        <v>7269</v>
      </c>
      <c r="H12" s="265" t="n">
        <v>4745</v>
      </c>
      <c r="J12" s="36"/>
      <c r="K12" s="36"/>
    </row>
    <row r="13" customFormat="false" ht="16.2" hidden="false" customHeight="true" outlineLevel="0" collapsed="false">
      <c r="A13" s="219" t="s">
        <v>14</v>
      </c>
      <c r="B13" s="260" t="n">
        <v>2005</v>
      </c>
      <c r="C13" s="82" t="n">
        <v>4505</v>
      </c>
      <c r="D13" s="82" t="n">
        <v>3008</v>
      </c>
      <c r="E13" s="82" t="n">
        <v>1497</v>
      </c>
      <c r="F13" s="82" t="n">
        <v>7253</v>
      </c>
      <c r="G13" s="278" t="n">
        <v>4066</v>
      </c>
      <c r="H13" s="279" t="n">
        <v>3187</v>
      </c>
      <c r="J13" s="36"/>
      <c r="K13" s="36"/>
    </row>
    <row r="14" customFormat="false" ht="16.2" hidden="false" customHeight="true" outlineLevel="0" collapsed="false">
      <c r="A14" s="261" t="s">
        <v>15</v>
      </c>
      <c r="B14" s="260" t="n">
        <v>2010</v>
      </c>
      <c r="C14" s="82" t="n">
        <v>4216</v>
      </c>
      <c r="D14" s="82" t="n">
        <v>2907</v>
      </c>
      <c r="E14" s="82" t="n">
        <v>1309</v>
      </c>
      <c r="F14" s="82" t="n">
        <v>7310</v>
      </c>
      <c r="G14" s="278" t="n">
        <v>4107</v>
      </c>
      <c r="H14" s="279" t="n">
        <v>3203</v>
      </c>
      <c r="J14" s="36"/>
      <c r="K14" s="36"/>
    </row>
    <row r="15" customFormat="false" ht="16.2" hidden="false" customHeight="true" outlineLevel="0" collapsed="false">
      <c r="A15" s="225"/>
      <c r="B15" s="75" t="n">
        <v>2014</v>
      </c>
      <c r="C15" s="70" t="n">
        <v>3703</v>
      </c>
      <c r="D15" s="70" t="n">
        <v>2510</v>
      </c>
      <c r="E15" s="70" t="n">
        <v>1193</v>
      </c>
      <c r="F15" s="70" t="n">
        <v>6398</v>
      </c>
      <c r="G15" s="70" t="n">
        <v>3519</v>
      </c>
      <c r="H15" s="111" t="n">
        <v>2879</v>
      </c>
      <c r="J15" s="36"/>
      <c r="K15" s="36"/>
    </row>
    <row r="16" customFormat="false" ht="16.2" hidden="false" customHeight="true" outlineLevel="0" collapsed="false">
      <c r="B16" s="65" t="n">
        <v>2015</v>
      </c>
      <c r="C16" s="64" t="n">
        <v>3646</v>
      </c>
      <c r="D16" s="64" t="n">
        <v>2522</v>
      </c>
      <c r="E16" s="64" t="n">
        <v>1124</v>
      </c>
      <c r="F16" s="64" t="n">
        <v>5991</v>
      </c>
      <c r="G16" s="64" t="n">
        <v>3295</v>
      </c>
      <c r="H16" s="265" t="n">
        <v>2696</v>
      </c>
      <c r="J16" s="36"/>
      <c r="K16" s="36"/>
    </row>
    <row r="17" customFormat="false" ht="16.2" hidden="false" customHeight="true" outlineLevel="0" collapsed="false">
      <c r="A17" s="219" t="s">
        <v>16</v>
      </c>
      <c r="B17" s="260" t="n">
        <v>2005</v>
      </c>
      <c r="C17" s="82" t="n">
        <v>7167</v>
      </c>
      <c r="D17" s="82" t="n">
        <v>5353</v>
      </c>
      <c r="E17" s="82" t="n">
        <v>1814</v>
      </c>
      <c r="F17" s="82" t="n">
        <v>6653</v>
      </c>
      <c r="G17" s="278" t="n">
        <v>4295</v>
      </c>
      <c r="H17" s="279" t="n">
        <v>2358</v>
      </c>
      <c r="J17" s="36"/>
      <c r="K17" s="36"/>
    </row>
    <row r="18" customFormat="false" ht="16.2" hidden="false" customHeight="true" outlineLevel="0" collapsed="false">
      <c r="A18" s="261" t="s">
        <v>17</v>
      </c>
      <c r="B18" s="260" t="n">
        <v>2010</v>
      </c>
      <c r="C18" s="82" t="n">
        <v>6828</v>
      </c>
      <c r="D18" s="82" t="n">
        <v>5292</v>
      </c>
      <c r="E18" s="82" t="n">
        <v>1536</v>
      </c>
      <c r="F18" s="82" t="n">
        <v>6301</v>
      </c>
      <c r="G18" s="278" t="n">
        <v>4092</v>
      </c>
      <c r="H18" s="279" t="n">
        <v>2209</v>
      </c>
      <c r="J18" s="36"/>
      <c r="K18" s="36"/>
    </row>
    <row r="19" customFormat="false" ht="16.2" hidden="false" customHeight="true" outlineLevel="0" collapsed="false">
      <c r="A19" s="225"/>
      <c r="B19" s="260" t="n">
        <v>2014</v>
      </c>
      <c r="C19" s="82" t="n">
        <v>6143</v>
      </c>
      <c r="D19" s="82" t="n">
        <v>4801</v>
      </c>
      <c r="E19" s="82" t="n">
        <v>1342</v>
      </c>
      <c r="F19" s="82" t="n">
        <v>5912</v>
      </c>
      <c r="G19" s="278" t="n">
        <v>3792</v>
      </c>
      <c r="H19" s="279" t="n">
        <v>2120</v>
      </c>
      <c r="J19" s="36"/>
      <c r="K19" s="36"/>
    </row>
    <row r="20" customFormat="false" ht="16.2" hidden="false" customHeight="true" outlineLevel="0" collapsed="false">
      <c r="A20" s="225"/>
      <c r="B20" s="65" t="n">
        <v>2015</v>
      </c>
      <c r="C20" s="64" t="n">
        <v>6100</v>
      </c>
      <c r="D20" s="64" t="n">
        <v>4747</v>
      </c>
      <c r="E20" s="64" t="n">
        <v>1353</v>
      </c>
      <c r="F20" s="64" t="n">
        <v>6023</v>
      </c>
      <c r="G20" s="64" t="n">
        <v>3974</v>
      </c>
      <c r="H20" s="265" t="n">
        <v>2049</v>
      </c>
      <c r="J20" s="36"/>
      <c r="K20" s="36"/>
    </row>
    <row r="21" s="246" customFormat="true" ht="15.9" hidden="false" customHeight="true" outlineLevel="0" collapsed="false">
      <c r="A21" s="138" t="s">
        <v>543</v>
      </c>
      <c r="B21" s="138"/>
      <c r="C21" s="138"/>
      <c r="D21" s="138"/>
      <c r="E21" s="138"/>
      <c r="F21" s="138"/>
      <c r="G21" s="138"/>
      <c r="H21" s="138"/>
    </row>
    <row r="22" s="246" customFormat="true" ht="15.9" hidden="false" customHeight="true" outlineLevel="0" collapsed="false">
      <c r="A22" s="216" t="s">
        <v>544</v>
      </c>
      <c r="B22" s="216"/>
      <c r="C22" s="216"/>
      <c r="D22" s="216"/>
      <c r="E22" s="216"/>
      <c r="F22" s="216"/>
      <c r="G22" s="216"/>
      <c r="H22" s="216"/>
      <c r="I22" s="549"/>
      <c r="J22" s="550"/>
      <c r="K22" s="550"/>
      <c r="L22" s="551"/>
      <c r="M22" s="551"/>
      <c r="N22" s="551"/>
      <c r="O22" s="552"/>
    </row>
    <row r="23" customFormat="false" ht="16.95" hidden="false" customHeight="true" outlineLevel="0" collapsed="false">
      <c r="A23" s="218" t="s">
        <v>44</v>
      </c>
      <c r="B23" s="219" t="n">
        <v>2005</v>
      </c>
      <c r="C23" s="360" t="n">
        <v>9.07349593900422</v>
      </c>
      <c r="D23" s="360" t="n">
        <v>6.49961442306496</v>
      </c>
      <c r="E23" s="360" t="n">
        <v>2.57388151593925</v>
      </c>
      <c r="F23" s="360" t="n">
        <v>10.8101468923743</v>
      </c>
      <c r="G23" s="360" t="n">
        <v>6.49961442306496</v>
      </c>
      <c r="H23" s="184" t="n">
        <v>4.31053246930932</v>
      </c>
      <c r="I23" s="549"/>
      <c r="J23" s="553"/>
      <c r="K23" s="554"/>
      <c r="L23" s="555"/>
      <c r="M23" s="555"/>
      <c r="N23" s="555"/>
      <c r="O23" s="556"/>
    </row>
    <row r="24" customFormat="false" ht="16.95" hidden="false" customHeight="true" outlineLevel="0" collapsed="false">
      <c r="A24" s="221" t="s">
        <v>133</v>
      </c>
      <c r="B24" s="219" t="n">
        <v>2010</v>
      </c>
      <c r="C24" s="360" t="n">
        <v>8.59587033965518</v>
      </c>
      <c r="D24" s="360" t="n">
        <v>6.38152308174872</v>
      </c>
      <c r="E24" s="360" t="n">
        <v>2.21434725790647</v>
      </c>
      <c r="F24" s="360" t="n">
        <v>10.5938420131335</v>
      </c>
      <c r="G24" s="360" t="n">
        <v>6.38152308174872</v>
      </c>
      <c r="H24" s="184" t="n">
        <v>4.21231893138481</v>
      </c>
      <c r="I24" s="549"/>
      <c r="J24" s="553"/>
      <c r="K24" s="554"/>
      <c r="L24" s="555"/>
      <c r="M24" s="555"/>
      <c r="N24" s="555"/>
      <c r="O24" s="556"/>
    </row>
    <row r="25" customFormat="false" ht="16.95" hidden="false" customHeight="true" outlineLevel="0" collapsed="false">
      <c r="A25" s="219"/>
      <c r="B25" s="219" t="n">
        <v>2014</v>
      </c>
      <c r="C25" s="360" t="n">
        <v>7.7808465997321</v>
      </c>
      <c r="D25" s="360" t="n">
        <v>5.77755123813136</v>
      </c>
      <c r="E25" s="360" t="n">
        <v>2.00329536160074</v>
      </c>
      <c r="F25" s="360" t="n">
        <v>9.72803388611641</v>
      </c>
      <c r="G25" s="360" t="n">
        <v>5.77755123813136</v>
      </c>
      <c r="H25" s="184" t="n">
        <v>3.95048264798505</v>
      </c>
      <c r="I25" s="549"/>
      <c r="J25" s="553"/>
      <c r="K25" s="553"/>
      <c r="L25" s="553"/>
      <c r="M25" s="553"/>
      <c r="N25" s="554"/>
      <c r="O25" s="53"/>
    </row>
    <row r="26" customFormat="false" ht="16.95" hidden="false" customHeight="true" outlineLevel="0" collapsed="false">
      <c r="B26" s="213" t="n">
        <v>2015</v>
      </c>
      <c r="C26" s="222" t="n">
        <v>7.73549772760825</v>
      </c>
      <c r="D26" s="222" t="n">
        <v>5.76947804042524</v>
      </c>
      <c r="E26" s="222" t="n">
        <v>1.96601968718301</v>
      </c>
      <c r="F26" s="222" t="n">
        <v>9.53563202334142</v>
      </c>
      <c r="G26" s="222" t="n">
        <v>5.76947804042524</v>
      </c>
      <c r="H26" s="223" t="n">
        <v>3.76615398291619</v>
      </c>
      <c r="J26" s="553"/>
      <c r="K26" s="553"/>
      <c r="L26" s="553"/>
      <c r="M26" s="553"/>
      <c r="N26" s="553"/>
    </row>
    <row r="27" customFormat="false" ht="16.95" hidden="false" customHeight="true" outlineLevel="0" collapsed="false">
      <c r="A27" s="219" t="s">
        <v>14</v>
      </c>
      <c r="B27" s="219" t="n">
        <v>2005</v>
      </c>
      <c r="C27" s="360" t="n">
        <v>7.70047296800671</v>
      </c>
      <c r="D27" s="360" t="n">
        <v>5.14162545788328</v>
      </c>
      <c r="E27" s="360" t="n">
        <v>2.55884751012343</v>
      </c>
      <c r="F27" s="360" t="n">
        <v>12.3976760126421</v>
      </c>
      <c r="G27" s="360" t="n">
        <v>6.95008281640739</v>
      </c>
      <c r="H27" s="184" t="n">
        <v>5.44759319623472</v>
      </c>
      <c r="J27" s="553"/>
      <c r="K27" s="553"/>
      <c r="L27" s="553"/>
      <c r="M27" s="553"/>
      <c r="N27" s="553"/>
    </row>
    <row r="28" customFormat="false" ht="16.95" hidden="false" customHeight="true" outlineLevel="0" collapsed="false">
      <c r="A28" s="261" t="s">
        <v>15</v>
      </c>
      <c r="B28" s="219" t="n">
        <v>2010</v>
      </c>
      <c r="C28" s="360" t="n">
        <v>7.25827832811688</v>
      </c>
      <c r="D28" s="360" t="n">
        <v>5.00469997624188</v>
      </c>
      <c r="E28" s="360" t="n">
        <v>2.253578351875</v>
      </c>
      <c r="F28" s="360" t="n">
        <v>12.5849180689123</v>
      </c>
      <c r="G28" s="360" t="n">
        <v>7.07062359904554</v>
      </c>
      <c r="H28" s="184" t="n">
        <v>5.51429446986678</v>
      </c>
      <c r="I28" s="36"/>
      <c r="J28" s="553"/>
      <c r="K28" s="553"/>
      <c r="L28" s="553"/>
      <c r="M28" s="553"/>
      <c r="N28" s="553"/>
    </row>
    <row r="29" customFormat="false" ht="16.95" hidden="false" customHeight="true" outlineLevel="0" collapsed="false">
      <c r="A29" s="225"/>
      <c r="B29" s="219" t="n">
        <v>2014</v>
      </c>
      <c r="C29" s="360" t="n">
        <v>6.54375551129827</v>
      </c>
      <c r="D29" s="360" t="n">
        <v>4.43554586372095</v>
      </c>
      <c r="E29" s="360" t="n">
        <v>2.10820964757733</v>
      </c>
      <c r="F29" s="360" t="n">
        <v>11.3062240781222</v>
      </c>
      <c r="G29" s="360" t="n">
        <v>6.21859995794184</v>
      </c>
      <c r="H29" s="184" t="n">
        <v>5.08762412018032</v>
      </c>
    </row>
    <row r="30" customFormat="false" ht="16.95" hidden="false" customHeight="true" outlineLevel="0" collapsed="false">
      <c r="B30" s="213" t="n">
        <v>2015</v>
      </c>
      <c r="C30" s="222" t="n">
        <v>6.47231956145863</v>
      </c>
      <c r="D30" s="222" t="n">
        <v>4.47701314701006</v>
      </c>
      <c r="E30" s="222" t="n">
        <v>1.99530641444857</v>
      </c>
      <c r="F30" s="222" t="n">
        <v>10.6351252037023</v>
      </c>
      <c r="G30" s="222" t="n">
        <v>5.84923010285414</v>
      </c>
      <c r="H30" s="223" t="n">
        <v>4.78589510084818</v>
      </c>
    </row>
    <row r="31" customFormat="false" ht="16.95" hidden="false" customHeight="true" outlineLevel="0" collapsed="false">
      <c r="A31" s="219" t="s">
        <v>16</v>
      </c>
      <c r="B31" s="219" t="n">
        <v>2005</v>
      </c>
      <c r="C31" s="360" t="n">
        <v>10.2187907692966</v>
      </c>
      <c r="D31" s="360" t="n">
        <v>7.63236877187729</v>
      </c>
      <c r="E31" s="360" t="n">
        <v>2.58642199741928</v>
      </c>
      <c r="F31" s="360" t="n">
        <v>9.48592367631228</v>
      </c>
      <c r="G31" s="360" t="n">
        <v>6.12386024196021</v>
      </c>
      <c r="H31" s="184" t="n">
        <v>3.36206343435208</v>
      </c>
    </row>
    <row r="32" customFormat="false" ht="16.95" hidden="false" customHeight="true" outlineLevel="0" collapsed="false">
      <c r="A32" s="261" t="s">
        <v>17</v>
      </c>
      <c r="B32" s="219" t="n">
        <v>2010</v>
      </c>
      <c r="C32" s="557" t="n">
        <v>9.69956630380894</v>
      </c>
      <c r="D32" s="557" t="n">
        <v>7.51759005268848</v>
      </c>
      <c r="E32" s="557" t="n">
        <v>2.18197625112046</v>
      </c>
      <c r="F32" s="557" t="n">
        <v>8.95093252494144</v>
      </c>
      <c r="G32" s="557" t="n">
        <v>5.81292110650061</v>
      </c>
      <c r="H32" s="558" t="n">
        <v>3.13801141844082</v>
      </c>
    </row>
    <row r="33" customFormat="false" ht="16.95" hidden="false" customHeight="true" outlineLevel="0" collapsed="false">
      <c r="B33" s="219" t="n">
        <v>2014</v>
      </c>
      <c r="C33" s="557" t="n">
        <v>8.78158540281217</v>
      </c>
      <c r="D33" s="557" t="n">
        <v>6.86315994121784</v>
      </c>
      <c r="E33" s="557" t="n">
        <v>1.91842546159432</v>
      </c>
      <c r="F33" s="557" t="n">
        <v>8.45136462663609</v>
      </c>
      <c r="G33" s="557" t="n">
        <v>5.42076702709812</v>
      </c>
      <c r="H33" s="558" t="n">
        <v>3.03059759953798</v>
      </c>
    </row>
    <row r="34" customFormat="false" ht="16.95" hidden="false" customHeight="true" outlineLevel="0" collapsed="false">
      <c r="A34" s="117"/>
      <c r="B34" s="213" t="n">
        <v>2015</v>
      </c>
      <c r="C34" s="222" t="n">
        <v>8.75701997174784</v>
      </c>
      <c r="D34" s="222" t="n">
        <v>6.81468423047328</v>
      </c>
      <c r="E34" s="222" t="n">
        <v>1.94233574127456</v>
      </c>
      <c r="F34" s="222" t="n">
        <v>8.64648053931758</v>
      </c>
      <c r="G34" s="222" t="n">
        <v>5.70498317503704</v>
      </c>
      <c r="H34" s="223" t="n">
        <v>2.94149736428055</v>
      </c>
    </row>
    <row r="35" customFormat="false" ht="6.75" hidden="false" customHeight="true" outlineLevel="0" collapsed="false">
      <c r="A35" s="117"/>
      <c r="B35" s="559"/>
      <c r="C35" s="560"/>
      <c r="D35" s="560"/>
      <c r="E35" s="560"/>
      <c r="F35" s="560"/>
      <c r="G35" s="560"/>
      <c r="H35" s="561"/>
    </row>
    <row r="36" customFormat="false" ht="9.6" hidden="false" customHeight="false" outlineLevel="0" collapsed="false">
      <c r="A36" s="250" t="s">
        <v>555</v>
      </c>
    </row>
    <row r="37" customFormat="false" ht="9.6" hidden="false" customHeight="false" outlineLevel="0" collapsed="false">
      <c r="A37" s="547" t="s">
        <v>556</v>
      </c>
    </row>
    <row r="39" customFormat="false" ht="10.2" hidden="false" customHeight="false" outlineLevel="0" collapsed="false">
      <c r="C39" s="562"/>
      <c r="D39" s="562"/>
      <c r="E39" s="562"/>
      <c r="F39" s="562"/>
      <c r="G39" s="562"/>
      <c r="H39" s="562"/>
    </row>
    <row r="40" customFormat="false" ht="9.6" hidden="false" customHeight="false" outlineLevel="0" collapsed="false">
      <c r="C40" s="53"/>
      <c r="D40" s="53"/>
      <c r="E40" s="53"/>
      <c r="F40" s="53"/>
      <c r="G40" s="53"/>
      <c r="H40" s="53"/>
    </row>
  </sheetData>
  <mergeCells count="8">
    <mergeCell ref="A4:H4"/>
    <mergeCell ref="A5:B6"/>
    <mergeCell ref="C5:E5"/>
    <mergeCell ref="F5:H5"/>
    <mergeCell ref="A7:H7"/>
    <mergeCell ref="A8:H8"/>
    <mergeCell ref="A21:H21"/>
    <mergeCell ref="A22:H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42" width="8.87"/>
    <col collapsed="false" customWidth="true" hidden="false" outlineLevel="0" max="2" min="2" style="42" width="3.55"/>
    <col collapsed="false" customWidth="true" hidden="false" outlineLevel="0" max="11" min="3" style="42" width="6.32"/>
    <col collapsed="false" customWidth="false" hidden="false" outlineLevel="0" max="257" min="12" style="42" width="9.1"/>
  </cols>
  <sheetData>
    <row r="1" customFormat="false" ht="11.2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25.5" hidden="false" customHeight="true" outlineLevel="0" collapsed="false"/>
    <row r="3" customFormat="false" ht="11.25" hidden="false" customHeight="true" outlineLevel="0" collapsed="false">
      <c r="A3" s="563" t="s">
        <v>557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</row>
    <row r="4" customFormat="false" ht="11.25" hidden="false" customHeight="true" outlineLevel="0" collapsed="false">
      <c r="A4" s="564" t="s">
        <v>55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</row>
    <row r="5" customFormat="false" ht="11.25" hidden="false" customHeight="true" outlineLevel="0" collapsed="false">
      <c r="A5" s="528" t="s">
        <v>559</v>
      </c>
      <c r="B5" s="528"/>
      <c r="C5" s="528"/>
      <c r="D5" s="528"/>
      <c r="E5" s="528"/>
      <c r="F5" s="528"/>
      <c r="G5" s="528"/>
      <c r="H5" s="528"/>
      <c r="I5" s="528"/>
      <c r="J5" s="528"/>
      <c r="K5" s="528"/>
    </row>
    <row r="6" customFormat="false" ht="14.25" hidden="false" customHeight="true" outlineLevel="0" collapsed="false">
      <c r="A6" s="200" t="s">
        <v>560</v>
      </c>
      <c r="B6" s="200"/>
      <c r="C6" s="201" t="s">
        <v>561</v>
      </c>
      <c r="D6" s="201"/>
      <c r="E6" s="201"/>
      <c r="F6" s="565" t="s">
        <v>535</v>
      </c>
      <c r="G6" s="565"/>
      <c r="H6" s="565"/>
      <c r="I6" s="565" t="s">
        <v>562</v>
      </c>
      <c r="J6" s="565"/>
      <c r="K6" s="565"/>
    </row>
    <row r="7" customFormat="false" ht="37.95" hidden="false" customHeight="true" outlineLevel="0" collapsed="false">
      <c r="A7" s="200"/>
      <c r="B7" s="200"/>
      <c r="C7" s="203" t="s">
        <v>165</v>
      </c>
      <c r="D7" s="203" t="s">
        <v>71</v>
      </c>
      <c r="E7" s="203" t="s">
        <v>331</v>
      </c>
      <c r="F7" s="203" t="s">
        <v>165</v>
      </c>
      <c r="G7" s="204" t="s">
        <v>71</v>
      </c>
      <c r="H7" s="204" t="s">
        <v>331</v>
      </c>
      <c r="I7" s="203" t="s">
        <v>165</v>
      </c>
      <c r="J7" s="204" t="s">
        <v>71</v>
      </c>
      <c r="K7" s="566" t="s">
        <v>331</v>
      </c>
    </row>
    <row r="8" customFormat="false" ht="17.4" hidden="false" customHeight="true" outlineLevel="0" collapsed="false">
      <c r="A8" s="526"/>
      <c r="B8" s="526"/>
      <c r="C8" s="567"/>
      <c r="D8" s="567"/>
      <c r="E8" s="567"/>
      <c r="F8" s="567"/>
      <c r="G8" s="567"/>
      <c r="H8" s="567"/>
      <c r="I8" s="567"/>
      <c r="J8" s="567"/>
      <c r="K8" s="568"/>
    </row>
    <row r="9" customFormat="false" ht="24.6" hidden="false" customHeight="true" outlineLevel="0" collapsed="false">
      <c r="A9" s="162" t="s">
        <v>44</v>
      </c>
      <c r="B9" s="3" t="n">
        <v>2005</v>
      </c>
      <c r="C9" s="210" t="n">
        <v>11672</v>
      </c>
      <c r="D9" s="210" t="n">
        <v>5525</v>
      </c>
      <c r="E9" s="210" t="n">
        <v>6147</v>
      </c>
      <c r="F9" s="210" t="n">
        <v>13906</v>
      </c>
      <c r="G9" s="182" t="n">
        <v>6415</v>
      </c>
      <c r="H9" s="182" t="n">
        <v>7491</v>
      </c>
      <c r="I9" s="182" t="n">
        <v>-2234</v>
      </c>
      <c r="J9" s="182" t="n">
        <v>-890</v>
      </c>
      <c r="K9" s="62" t="n">
        <v>-1344</v>
      </c>
    </row>
    <row r="10" customFormat="false" ht="24.6" hidden="false" customHeight="true" outlineLevel="0" collapsed="false">
      <c r="A10" s="211" t="s">
        <v>45</v>
      </c>
      <c r="B10" s="260" t="n">
        <v>2010</v>
      </c>
      <c r="C10" s="210" t="n">
        <v>11044</v>
      </c>
      <c r="D10" s="210" t="n">
        <v>5151</v>
      </c>
      <c r="E10" s="210" t="n">
        <v>5893</v>
      </c>
      <c r="F10" s="210" t="n">
        <v>13611</v>
      </c>
      <c r="G10" s="182" t="n">
        <v>6184</v>
      </c>
      <c r="H10" s="182" t="n">
        <v>7427</v>
      </c>
      <c r="I10" s="182" t="n">
        <v>-2567</v>
      </c>
      <c r="J10" s="182" t="n">
        <v>-1033</v>
      </c>
      <c r="K10" s="62" t="n">
        <v>-1534</v>
      </c>
    </row>
    <row r="11" customFormat="false" ht="24.6" hidden="false" customHeight="true" outlineLevel="0" collapsed="false">
      <c r="A11" s="323"/>
      <c r="B11" s="260" t="n">
        <v>2014</v>
      </c>
      <c r="C11" s="210" t="n">
        <v>9846</v>
      </c>
      <c r="D11" s="210" t="n">
        <v>4577</v>
      </c>
      <c r="E11" s="210" t="n">
        <v>5269</v>
      </c>
      <c r="F11" s="210" t="n">
        <v>12310</v>
      </c>
      <c r="G11" s="182" t="n">
        <v>5604</v>
      </c>
      <c r="H11" s="182" t="n">
        <v>6706</v>
      </c>
      <c r="I11" s="182" t="n">
        <v>-2464</v>
      </c>
      <c r="J11" s="182" t="n">
        <v>-1027</v>
      </c>
      <c r="K11" s="62" t="n">
        <v>-1437</v>
      </c>
    </row>
    <row r="12" customFormat="false" ht="24.6" hidden="false" customHeight="true" outlineLevel="0" collapsed="false">
      <c r="A12" s="323"/>
      <c r="B12" s="478" t="n">
        <v>2015</v>
      </c>
      <c r="C12" s="185" t="n">
        <v>9746</v>
      </c>
      <c r="D12" s="185" t="n">
        <v>4540</v>
      </c>
      <c r="E12" s="185" t="n">
        <v>5206</v>
      </c>
      <c r="F12" s="185" t="n">
        <v>12014</v>
      </c>
      <c r="G12" s="185" t="n">
        <v>5602</v>
      </c>
      <c r="H12" s="185" t="n">
        <v>6412</v>
      </c>
      <c r="I12" s="185" t="n">
        <v>-2268</v>
      </c>
      <c r="J12" s="78" t="n">
        <v>-1062</v>
      </c>
      <c r="K12" s="346" t="n">
        <v>-1206</v>
      </c>
    </row>
    <row r="13" customFormat="false" ht="24.6" hidden="false" customHeight="true" outlineLevel="0" collapsed="false">
      <c r="A13" s="142" t="s">
        <v>563</v>
      </c>
      <c r="B13" s="142"/>
      <c r="C13" s="210" t="n">
        <v>1018</v>
      </c>
      <c r="D13" s="182" t="n">
        <v>518</v>
      </c>
      <c r="E13" s="210" t="n">
        <v>500</v>
      </c>
      <c r="F13" s="210" t="n">
        <v>1168</v>
      </c>
      <c r="G13" s="182" t="n">
        <v>594</v>
      </c>
      <c r="H13" s="182" t="n">
        <v>574</v>
      </c>
      <c r="I13" s="182" t="n">
        <v>-150</v>
      </c>
      <c r="J13" s="22" t="n">
        <v>-76</v>
      </c>
      <c r="K13" s="62" t="n">
        <v>-74</v>
      </c>
    </row>
    <row r="14" customFormat="false" ht="24.6" hidden="false" customHeight="true" outlineLevel="0" collapsed="false">
      <c r="A14" s="142" t="s">
        <v>335</v>
      </c>
      <c r="B14" s="142"/>
      <c r="C14" s="182" t="n">
        <v>712</v>
      </c>
      <c r="D14" s="182" t="n">
        <v>355</v>
      </c>
      <c r="E14" s="182" t="n">
        <v>357</v>
      </c>
      <c r="F14" s="210" t="n">
        <v>762</v>
      </c>
      <c r="G14" s="182" t="n">
        <v>383</v>
      </c>
      <c r="H14" s="182" t="n">
        <v>379</v>
      </c>
      <c r="I14" s="182" t="n">
        <v>-50</v>
      </c>
      <c r="J14" s="569" t="n">
        <v>-28</v>
      </c>
      <c r="K14" s="62" t="n">
        <v>-22</v>
      </c>
    </row>
    <row r="15" customFormat="false" ht="24.6" hidden="false" customHeight="true" outlineLevel="0" collapsed="false">
      <c r="A15" s="373" t="s">
        <v>336</v>
      </c>
      <c r="B15" s="373"/>
      <c r="C15" s="210" t="n">
        <v>391</v>
      </c>
      <c r="D15" s="210" t="n">
        <v>189</v>
      </c>
      <c r="E15" s="210" t="n">
        <v>202</v>
      </c>
      <c r="F15" s="210" t="n">
        <v>435</v>
      </c>
      <c r="G15" s="182" t="n">
        <v>212</v>
      </c>
      <c r="H15" s="182" t="n">
        <v>223</v>
      </c>
      <c r="I15" s="182" t="n">
        <v>-44</v>
      </c>
      <c r="J15" s="22" t="n">
        <v>-23</v>
      </c>
      <c r="K15" s="62" t="n">
        <v>-21</v>
      </c>
    </row>
    <row r="16" customFormat="false" ht="24.6" hidden="false" customHeight="true" outlineLevel="0" collapsed="false">
      <c r="A16" s="142" t="s">
        <v>337</v>
      </c>
      <c r="B16" s="142"/>
      <c r="C16" s="210" t="n">
        <v>379</v>
      </c>
      <c r="D16" s="210" t="n">
        <v>188</v>
      </c>
      <c r="E16" s="210" t="n">
        <v>191</v>
      </c>
      <c r="F16" s="210" t="n">
        <v>392</v>
      </c>
      <c r="G16" s="182" t="n">
        <v>185</v>
      </c>
      <c r="H16" s="182" t="n">
        <v>207</v>
      </c>
      <c r="I16" s="182" t="n">
        <v>-13</v>
      </c>
      <c r="J16" s="182" t="n">
        <v>3</v>
      </c>
      <c r="K16" s="62" t="n">
        <v>-16</v>
      </c>
    </row>
    <row r="17" customFormat="false" ht="24.6" hidden="false" customHeight="true" outlineLevel="0" collapsed="false">
      <c r="A17" s="142" t="s">
        <v>196</v>
      </c>
      <c r="B17" s="142"/>
      <c r="C17" s="210" t="n">
        <v>760</v>
      </c>
      <c r="D17" s="210" t="n">
        <v>212</v>
      </c>
      <c r="E17" s="210" t="n">
        <v>548</v>
      </c>
      <c r="F17" s="210" t="n">
        <v>968</v>
      </c>
      <c r="G17" s="182" t="n">
        <v>288</v>
      </c>
      <c r="H17" s="182" t="n">
        <v>680</v>
      </c>
      <c r="I17" s="182" t="n">
        <v>-208</v>
      </c>
      <c r="J17" s="182" t="n">
        <v>-76</v>
      </c>
      <c r="K17" s="62" t="n">
        <v>-132</v>
      </c>
    </row>
    <row r="18" customFormat="false" ht="24.6" hidden="false" customHeight="true" outlineLevel="0" collapsed="false">
      <c r="A18" s="142" t="s">
        <v>82</v>
      </c>
      <c r="B18" s="142"/>
      <c r="C18" s="182" t="n">
        <v>1708</v>
      </c>
      <c r="D18" s="182" t="n">
        <v>668</v>
      </c>
      <c r="E18" s="182" t="n">
        <v>1040</v>
      </c>
      <c r="F18" s="210" t="n">
        <v>2517</v>
      </c>
      <c r="G18" s="182" t="n">
        <v>1028</v>
      </c>
      <c r="H18" s="182" t="n">
        <v>1489</v>
      </c>
      <c r="I18" s="182" t="n">
        <v>-809</v>
      </c>
      <c r="J18" s="182" t="n">
        <v>-360</v>
      </c>
      <c r="K18" s="62" t="n">
        <v>-449</v>
      </c>
    </row>
    <row r="19" customFormat="false" ht="24.6" hidden="false" customHeight="true" outlineLevel="0" collapsed="false">
      <c r="A19" s="142" t="s">
        <v>83</v>
      </c>
      <c r="B19" s="142"/>
      <c r="C19" s="210" t="n">
        <v>1356</v>
      </c>
      <c r="D19" s="210" t="n">
        <v>652</v>
      </c>
      <c r="E19" s="210" t="n">
        <v>704</v>
      </c>
      <c r="F19" s="210" t="n">
        <v>2114</v>
      </c>
      <c r="G19" s="182" t="n">
        <v>995</v>
      </c>
      <c r="H19" s="182" t="n">
        <v>1119</v>
      </c>
      <c r="I19" s="182" t="n">
        <v>-758</v>
      </c>
      <c r="J19" s="182" t="n">
        <v>-343</v>
      </c>
      <c r="K19" s="62" t="n">
        <v>-415</v>
      </c>
    </row>
    <row r="20" customFormat="false" ht="24.6" hidden="false" customHeight="true" outlineLevel="0" collapsed="false">
      <c r="A20" s="142" t="s">
        <v>84</v>
      </c>
      <c r="B20" s="142"/>
      <c r="C20" s="210" t="n">
        <v>964</v>
      </c>
      <c r="D20" s="210" t="n">
        <v>503</v>
      </c>
      <c r="E20" s="210" t="n">
        <v>461</v>
      </c>
      <c r="F20" s="210" t="n">
        <v>1204</v>
      </c>
      <c r="G20" s="182" t="n">
        <v>634</v>
      </c>
      <c r="H20" s="182" t="n">
        <v>570</v>
      </c>
      <c r="I20" s="182" t="n">
        <v>-240</v>
      </c>
      <c r="J20" s="182" t="n">
        <v>-131</v>
      </c>
      <c r="K20" s="62" t="n">
        <v>-109</v>
      </c>
    </row>
    <row r="21" customFormat="false" ht="24.6" hidden="false" customHeight="true" outlineLevel="0" collapsed="false">
      <c r="A21" s="142" t="s">
        <v>85</v>
      </c>
      <c r="B21" s="142"/>
      <c r="C21" s="182" t="n">
        <v>511</v>
      </c>
      <c r="D21" s="182" t="n">
        <v>296</v>
      </c>
      <c r="E21" s="182" t="n">
        <v>215</v>
      </c>
      <c r="F21" s="210" t="n">
        <v>594</v>
      </c>
      <c r="G21" s="182" t="n">
        <v>352</v>
      </c>
      <c r="H21" s="182" t="n">
        <v>242</v>
      </c>
      <c r="I21" s="182" t="n">
        <v>-83</v>
      </c>
      <c r="J21" s="182" t="n">
        <v>-56</v>
      </c>
      <c r="K21" s="62" t="n">
        <v>-27</v>
      </c>
    </row>
    <row r="22" customFormat="false" ht="24.6" hidden="false" customHeight="true" outlineLevel="0" collapsed="false">
      <c r="A22" s="142" t="s">
        <v>86</v>
      </c>
      <c r="B22" s="142"/>
      <c r="C22" s="210" t="n">
        <v>328</v>
      </c>
      <c r="D22" s="210" t="n">
        <v>189</v>
      </c>
      <c r="E22" s="210" t="n">
        <v>139</v>
      </c>
      <c r="F22" s="210" t="n">
        <v>328</v>
      </c>
      <c r="G22" s="182" t="n">
        <v>203</v>
      </c>
      <c r="H22" s="182" t="n">
        <v>125</v>
      </c>
      <c r="I22" s="210" t="s">
        <v>203</v>
      </c>
      <c r="J22" s="210" t="n">
        <v>-14</v>
      </c>
      <c r="K22" s="62" t="n">
        <v>14</v>
      </c>
    </row>
    <row r="23" customFormat="false" ht="24.6" hidden="false" customHeight="true" outlineLevel="0" collapsed="false">
      <c r="A23" s="142" t="s">
        <v>87</v>
      </c>
      <c r="B23" s="142"/>
      <c r="C23" s="182" t="n">
        <v>344</v>
      </c>
      <c r="D23" s="182" t="n">
        <v>176</v>
      </c>
      <c r="E23" s="182" t="n">
        <v>168</v>
      </c>
      <c r="F23" s="210" t="n">
        <v>314</v>
      </c>
      <c r="G23" s="182" t="n">
        <v>156</v>
      </c>
      <c r="H23" s="182" t="n">
        <v>158</v>
      </c>
      <c r="I23" s="182" t="n">
        <v>30</v>
      </c>
      <c r="J23" s="182" t="n">
        <v>20</v>
      </c>
      <c r="K23" s="62" t="n">
        <v>10</v>
      </c>
    </row>
    <row r="24" customFormat="false" ht="24.6" hidden="false" customHeight="true" outlineLevel="0" collapsed="false">
      <c r="A24" s="142" t="s">
        <v>88</v>
      </c>
      <c r="B24" s="142"/>
      <c r="C24" s="182" t="n">
        <v>372</v>
      </c>
      <c r="D24" s="182" t="n">
        <v>181</v>
      </c>
      <c r="E24" s="182" t="n">
        <v>191</v>
      </c>
      <c r="F24" s="210" t="n">
        <v>320</v>
      </c>
      <c r="G24" s="182" t="n">
        <v>159</v>
      </c>
      <c r="H24" s="182" t="n">
        <v>161</v>
      </c>
      <c r="I24" s="182" t="n">
        <v>52</v>
      </c>
      <c r="J24" s="182" t="n">
        <v>22</v>
      </c>
      <c r="K24" s="62" t="n">
        <v>30</v>
      </c>
    </row>
    <row r="25" customFormat="false" ht="24.6" hidden="false" customHeight="true" outlineLevel="0" collapsed="false">
      <c r="A25" s="142" t="s">
        <v>89</v>
      </c>
      <c r="B25" s="142"/>
      <c r="C25" s="182" t="n">
        <v>344</v>
      </c>
      <c r="D25" s="182" t="n">
        <v>168</v>
      </c>
      <c r="E25" s="182" t="n">
        <v>176</v>
      </c>
      <c r="F25" s="210" t="n">
        <v>289</v>
      </c>
      <c r="G25" s="182" t="n">
        <v>144</v>
      </c>
      <c r="H25" s="182" t="n">
        <v>145</v>
      </c>
      <c r="I25" s="182" t="n">
        <v>55</v>
      </c>
      <c r="J25" s="182" t="n">
        <v>24</v>
      </c>
      <c r="K25" s="62" t="n">
        <v>31</v>
      </c>
    </row>
    <row r="26" customFormat="false" ht="24.6" hidden="false" customHeight="true" outlineLevel="0" collapsed="false">
      <c r="A26" s="142" t="s">
        <v>564</v>
      </c>
      <c r="B26" s="142"/>
      <c r="C26" s="182" t="n">
        <v>559</v>
      </c>
      <c r="D26" s="182" t="n">
        <v>245</v>
      </c>
      <c r="E26" s="182" t="n">
        <v>314</v>
      </c>
      <c r="F26" s="210" t="n">
        <v>609</v>
      </c>
      <c r="G26" s="182" t="n">
        <v>269</v>
      </c>
      <c r="H26" s="182" t="n">
        <v>340</v>
      </c>
      <c r="I26" s="182" t="n">
        <v>-50</v>
      </c>
      <c r="J26" s="182" t="n">
        <v>-24</v>
      </c>
      <c r="K26" s="62" t="n">
        <v>-26</v>
      </c>
    </row>
    <row r="27" customFormat="false" ht="24.6" hidden="false" customHeight="true" outlineLevel="0" collapsed="false">
      <c r="A27" s="249" t="s">
        <v>565</v>
      </c>
      <c r="B27" s="249"/>
      <c r="C27" s="182"/>
      <c r="D27" s="182"/>
      <c r="E27" s="182"/>
      <c r="F27" s="182"/>
      <c r="G27" s="182"/>
      <c r="H27" s="182"/>
      <c r="I27" s="182"/>
      <c r="J27" s="182"/>
      <c r="K27" s="62"/>
    </row>
    <row r="28" customFormat="false" ht="8.1" hidden="false" customHeight="true" outlineLevel="0" collapsed="false"/>
    <row r="29" customFormat="false" ht="9.6" hidden="false" customHeight="false" outlineLevel="0" collapsed="false">
      <c r="A29" s="570" t="s">
        <v>555</v>
      </c>
    </row>
    <row r="30" customFormat="false" ht="9.6" hidden="false" customHeight="false" outlineLevel="0" collapsed="false">
      <c r="A30" s="547" t="s">
        <v>556</v>
      </c>
    </row>
    <row r="31" customFormat="false" ht="6.75" hidden="false" customHeight="true" outlineLevel="0" collapsed="false"/>
    <row r="32" customFormat="false" ht="6.75" hidden="false" customHeight="true" outlineLevel="0" collapsed="false">
      <c r="A32" s="333"/>
      <c r="B32" s="177"/>
      <c r="C32" s="177"/>
      <c r="D32" s="177"/>
      <c r="E32" s="177"/>
      <c r="F32" s="177"/>
      <c r="G32" s="177"/>
    </row>
  </sheetData>
  <mergeCells count="22">
    <mergeCell ref="A3:K3"/>
    <mergeCell ref="A4:K4"/>
    <mergeCell ref="A5:K5"/>
    <mergeCell ref="A6:B7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A13" activeCellId="0" sqref="A13:B13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5.1"/>
    <col collapsed="false" customWidth="true" hidden="false" outlineLevel="0" max="11" min="3" style="0" width="6.1"/>
  </cols>
  <sheetData>
    <row r="1" customFormat="false" ht="10.95" hidden="false" customHeight="true" outlineLevel="0" collapsed="false">
      <c r="A1" s="571"/>
      <c r="B1" s="571"/>
      <c r="C1" s="571"/>
      <c r="D1" s="571"/>
      <c r="E1" s="571"/>
      <c r="F1" s="571"/>
      <c r="G1" s="571"/>
      <c r="H1" s="571"/>
      <c r="I1" s="571"/>
      <c r="J1" s="571"/>
      <c r="K1" s="571"/>
    </row>
    <row r="2" customFormat="false" ht="25.2" hidden="false" customHeight="true" outlineLevel="0" collapsed="false"/>
    <row r="3" customFormat="false" ht="10.95" hidden="false" customHeight="true" outlineLevel="0" collapsed="false">
      <c r="A3" s="563" t="s">
        <v>566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</row>
    <row r="4" customFormat="false" ht="10.95" hidden="false" customHeight="true" outlineLevel="0" collapsed="false">
      <c r="A4" s="564" t="s">
        <v>567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</row>
    <row r="5" customFormat="false" ht="10.95" hidden="false" customHeight="true" outlineLevel="0" collapsed="false">
      <c r="A5" s="548" t="s">
        <v>568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customFormat="false" ht="35.4" hidden="false" customHeight="true" outlineLevel="0" collapsed="false">
      <c r="A6" s="572"/>
      <c r="B6" s="573"/>
      <c r="C6" s="11" t="s">
        <v>569</v>
      </c>
      <c r="D6" s="11"/>
      <c r="E6" s="11"/>
      <c r="F6" s="100" t="s">
        <v>570</v>
      </c>
      <c r="G6" s="100"/>
      <c r="H6" s="100"/>
      <c r="I6" s="100" t="s">
        <v>562</v>
      </c>
      <c r="J6" s="100"/>
      <c r="K6" s="100"/>
    </row>
    <row r="7" customFormat="false" ht="35.4" hidden="false" customHeight="true" outlineLevel="0" collapsed="false">
      <c r="A7" s="574"/>
      <c r="B7" s="575"/>
      <c r="C7" s="257" t="s">
        <v>165</v>
      </c>
      <c r="D7" s="257" t="s">
        <v>330</v>
      </c>
      <c r="E7" s="257" t="s">
        <v>331</v>
      </c>
      <c r="F7" s="257" t="s">
        <v>165</v>
      </c>
      <c r="G7" s="101" t="s">
        <v>330</v>
      </c>
      <c r="H7" s="101" t="s">
        <v>331</v>
      </c>
      <c r="I7" s="257" t="s">
        <v>165</v>
      </c>
      <c r="J7" s="101" t="s">
        <v>330</v>
      </c>
      <c r="K7" s="104" t="s">
        <v>331</v>
      </c>
    </row>
    <row r="8" customFormat="false" ht="18.6" hidden="false" customHeight="true" outlineLevel="0" collapsed="false">
      <c r="A8" s="136"/>
      <c r="B8" s="576"/>
      <c r="C8" s="576"/>
      <c r="D8" s="576"/>
      <c r="E8" s="576"/>
      <c r="F8" s="576"/>
      <c r="G8" s="576"/>
      <c r="H8" s="576"/>
      <c r="I8" s="576"/>
      <c r="J8" s="576"/>
      <c r="K8" s="136"/>
    </row>
    <row r="9" customFormat="false" ht="24.6" hidden="false" customHeight="true" outlineLevel="0" collapsed="false">
      <c r="A9" s="362" t="s">
        <v>44</v>
      </c>
      <c r="B9" s="3" t="n">
        <v>2005</v>
      </c>
      <c r="C9" s="70" t="n">
        <v>113</v>
      </c>
      <c r="D9" s="70" t="n">
        <v>54</v>
      </c>
      <c r="E9" s="70" t="n">
        <v>59</v>
      </c>
      <c r="F9" s="70" t="n">
        <v>128</v>
      </c>
      <c r="G9" s="22" t="n">
        <v>68</v>
      </c>
      <c r="H9" s="22" t="n">
        <v>60</v>
      </c>
      <c r="I9" s="22" t="n">
        <f aca="false">C9-F9</f>
        <v>-15</v>
      </c>
      <c r="J9" s="22" t="n">
        <f aca="false">D9-G9</f>
        <v>-14</v>
      </c>
      <c r="K9" s="61" t="n">
        <f aca="false">E9-H9</f>
        <v>-1</v>
      </c>
    </row>
    <row r="10" customFormat="false" ht="24.6" hidden="false" customHeight="true" outlineLevel="0" collapsed="false">
      <c r="A10" s="221" t="s">
        <v>45</v>
      </c>
      <c r="B10" s="260" t="n">
        <v>2010</v>
      </c>
      <c r="C10" s="70" t="n">
        <v>329</v>
      </c>
      <c r="D10" s="70" t="n">
        <v>221</v>
      </c>
      <c r="E10" s="70" t="n">
        <v>108</v>
      </c>
      <c r="F10" s="70" t="n">
        <v>307</v>
      </c>
      <c r="G10" s="22" t="n">
        <v>134</v>
      </c>
      <c r="H10" s="22" t="n">
        <v>173</v>
      </c>
      <c r="I10" s="22" t="n">
        <f aca="false">C10-F10</f>
        <v>22</v>
      </c>
      <c r="J10" s="22" t="n">
        <f aca="false">D10-G10</f>
        <v>87</v>
      </c>
      <c r="K10" s="61" t="n">
        <f aca="false">E10-H10</f>
        <v>-65</v>
      </c>
    </row>
    <row r="11" customFormat="false" ht="24.6" hidden="false" customHeight="true" outlineLevel="0" collapsed="false">
      <c r="A11" s="247"/>
      <c r="B11" s="42" t="n">
        <v>2014</v>
      </c>
      <c r="C11" s="182" t="n">
        <v>346</v>
      </c>
      <c r="D11" s="182" t="n">
        <v>188</v>
      </c>
      <c r="E11" s="182" t="n">
        <v>158</v>
      </c>
      <c r="F11" s="182" t="n">
        <v>452</v>
      </c>
      <c r="G11" s="182" t="n">
        <v>223</v>
      </c>
      <c r="H11" s="182" t="n">
        <v>229</v>
      </c>
      <c r="I11" s="182" t="n">
        <v>-106</v>
      </c>
      <c r="J11" s="182" t="n">
        <v>-35</v>
      </c>
      <c r="K11" s="62" t="n">
        <v>-71</v>
      </c>
    </row>
    <row r="12" customFormat="false" ht="24.6" hidden="false" customHeight="true" outlineLevel="0" collapsed="false">
      <c r="A12" s="247"/>
      <c r="B12" s="478"/>
      <c r="C12" s="185"/>
      <c r="D12" s="185"/>
      <c r="E12" s="185"/>
      <c r="F12" s="185"/>
      <c r="G12" s="185"/>
      <c r="H12" s="185"/>
      <c r="I12" s="185"/>
      <c r="J12" s="185"/>
      <c r="K12" s="346"/>
    </row>
    <row r="13" customFormat="false" ht="24.6" hidden="false" customHeight="true" outlineLevel="0" collapsed="false">
      <c r="A13" s="142" t="s">
        <v>563</v>
      </c>
      <c r="B13" s="142"/>
      <c r="C13" s="70" t="n">
        <v>136</v>
      </c>
      <c r="D13" s="70" t="n">
        <v>68</v>
      </c>
      <c r="E13" s="70" t="n">
        <v>68</v>
      </c>
      <c r="F13" s="182" t="n">
        <v>26</v>
      </c>
      <c r="G13" s="70" t="n">
        <v>11</v>
      </c>
      <c r="H13" s="70" t="n">
        <v>15</v>
      </c>
      <c r="I13" s="182" t="n">
        <v>110</v>
      </c>
      <c r="J13" s="70" t="n">
        <v>57</v>
      </c>
      <c r="K13" s="111" t="n">
        <v>53</v>
      </c>
    </row>
    <row r="14" customFormat="false" ht="24.6" hidden="false" customHeight="true" outlineLevel="0" collapsed="false">
      <c r="A14" s="142" t="s">
        <v>335</v>
      </c>
      <c r="B14" s="142"/>
      <c r="C14" s="70" t="n">
        <v>21</v>
      </c>
      <c r="D14" s="70" t="n">
        <v>13</v>
      </c>
      <c r="E14" s="70" t="n">
        <v>8</v>
      </c>
      <c r="F14" s="182" t="n">
        <v>26</v>
      </c>
      <c r="G14" s="70" t="n">
        <v>14</v>
      </c>
      <c r="H14" s="70" t="n">
        <v>12</v>
      </c>
      <c r="I14" s="182" t="n">
        <v>-5</v>
      </c>
      <c r="J14" s="70" t="n">
        <v>-1</v>
      </c>
      <c r="K14" s="111" t="n">
        <v>-4</v>
      </c>
    </row>
    <row r="15" customFormat="false" ht="24.6" hidden="false" customHeight="true" outlineLevel="0" collapsed="false">
      <c r="A15" s="373" t="s">
        <v>336</v>
      </c>
      <c r="B15" s="373"/>
      <c r="C15" s="70" t="n">
        <v>8</v>
      </c>
      <c r="D15" s="70" t="n">
        <v>2</v>
      </c>
      <c r="E15" s="70" t="n">
        <v>6</v>
      </c>
      <c r="F15" s="182" t="n">
        <v>22</v>
      </c>
      <c r="G15" s="70" t="n">
        <v>8</v>
      </c>
      <c r="H15" s="70" t="n">
        <v>14</v>
      </c>
      <c r="I15" s="182" t="n">
        <v>-14</v>
      </c>
      <c r="J15" s="70" t="n">
        <v>-6</v>
      </c>
      <c r="K15" s="111" t="n">
        <v>-8</v>
      </c>
    </row>
    <row r="16" customFormat="false" ht="24.6" hidden="false" customHeight="true" outlineLevel="0" collapsed="false">
      <c r="A16" s="142" t="s">
        <v>337</v>
      </c>
      <c r="B16" s="142"/>
      <c r="C16" s="70" t="n">
        <v>9</v>
      </c>
      <c r="D16" s="70" t="n">
        <v>5</v>
      </c>
      <c r="E16" s="70" t="n">
        <v>4</v>
      </c>
      <c r="F16" s="182" t="n">
        <v>26</v>
      </c>
      <c r="G16" s="70" t="n">
        <v>15</v>
      </c>
      <c r="H16" s="70" t="n">
        <v>11</v>
      </c>
      <c r="I16" s="182" t="n">
        <v>-17</v>
      </c>
      <c r="J16" s="70" t="n">
        <v>-10</v>
      </c>
      <c r="K16" s="111" t="n">
        <v>-7</v>
      </c>
    </row>
    <row r="17" customFormat="false" ht="24.6" hidden="false" customHeight="true" outlineLevel="0" collapsed="false">
      <c r="A17" s="142" t="s">
        <v>196</v>
      </c>
      <c r="B17" s="142"/>
      <c r="C17" s="70" t="n">
        <v>8</v>
      </c>
      <c r="D17" s="70" t="n">
        <v>4</v>
      </c>
      <c r="E17" s="70" t="n">
        <v>4</v>
      </c>
      <c r="F17" s="182" t="n">
        <v>31</v>
      </c>
      <c r="G17" s="70" t="n">
        <v>21</v>
      </c>
      <c r="H17" s="70" t="n">
        <v>10</v>
      </c>
      <c r="I17" s="182" t="n">
        <v>-23</v>
      </c>
      <c r="J17" s="70" t="n">
        <v>-17</v>
      </c>
      <c r="K17" s="111" t="n">
        <v>-6</v>
      </c>
    </row>
    <row r="18" customFormat="false" ht="24.6" hidden="false" customHeight="true" outlineLevel="0" collapsed="false">
      <c r="A18" s="142" t="s">
        <v>82</v>
      </c>
      <c r="B18" s="142"/>
      <c r="C18" s="70" t="n">
        <v>21</v>
      </c>
      <c r="D18" s="70" t="n">
        <v>14</v>
      </c>
      <c r="E18" s="70" t="n">
        <v>7</v>
      </c>
      <c r="F18" s="182" t="n">
        <v>55</v>
      </c>
      <c r="G18" s="70" t="n">
        <v>24</v>
      </c>
      <c r="H18" s="70" t="n">
        <v>31</v>
      </c>
      <c r="I18" s="182" t="n">
        <v>-34</v>
      </c>
      <c r="J18" s="70" t="n">
        <v>-10</v>
      </c>
      <c r="K18" s="111" t="n">
        <v>-24</v>
      </c>
    </row>
    <row r="19" customFormat="false" ht="24.6" hidden="false" customHeight="true" outlineLevel="0" collapsed="false">
      <c r="A19" s="142" t="s">
        <v>83</v>
      </c>
      <c r="B19" s="142"/>
      <c r="C19" s="70" t="n">
        <v>35</v>
      </c>
      <c r="D19" s="70" t="n">
        <v>28</v>
      </c>
      <c r="E19" s="70" t="n">
        <v>7</v>
      </c>
      <c r="F19" s="182" t="n">
        <v>73</v>
      </c>
      <c r="G19" s="70" t="n">
        <v>38</v>
      </c>
      <c r="H19" s="70" t="n">
        <v>35</v>
      </c>
      <c r="I19" s="182" t="n">
        <v>-38</v>
      </c>
      <c r="J19" s="70" t="n">
        <v>-10</v>
      </c>
      <c r="K19" s="111" t="n">
        <v>-28</v>
      </c>
    </row>
    <row r="20" customFormat="false" ht="24.6" hidden="false" customHeight="true" outlineLevel="0" collapsed="false">
      <c r="A20" s="142" t="s">
        <v>84</v>
      </c>
      <c r="B20" s="142"/>
      <c r="C20" s="70" t="n">
        <v>19</v>
      </c>
      <c r="D20" s="70" t="n">
        <v>10</v>
      </c>
      <c r="E20" s="70" t="n">
        <v>9</v>
      </c>
      <c r="F20" s="182" t="n">
        <v>55</v>
      </c>
      <c r="G20" s="70" t="n">
        <v>27</v>
      </c>
      <c r="H20" s="70" t="n">
        <v>28</v>
      </c>
      <c r="I20" s="182" t="n">
        <v>-36</v>
      </c>
      <c r="J20" s="70" t="n">
        <v>-17</v>
      </c>
      <c r="K20" s="111" t="n">
        <v>-19</v>
      </c>
    </row>
    <row r="21" customFormat="false" ht="24.6" hidden="false" customHeight="true" outlineLevel="0" collapsed="false">
      <c r="A21" s="142" t="s">
        <v>85</v>
      </c>
      <c r="B21" s="142"/>
      <c r="C21" s="70" t="n">
        <v>13</v>
      </c>
      <c r="D21" s="70" t="n">
        <v>9</v>
      </c>
      <c r="E21" s="70" t="n">
        <v>4</v>
      </c>
      <c r="F21" s="182" t="n">
        <v>46</v>
      </c>
      <c r="G21" s="70" t="n">
        <v>16</v>
      </c>
      <c r="H21" s="70" t="n">
        <v>30</v>
      </c>
      <c r="I21" s="182" t="n">
        <v>-33</v>
      </c>
      <c r="J21" s="70" t="n">
        <v>-7</v>
      </c>
      <c r="K21" s="111" t="n">
        <v>-26</v>
      </c>
    </row>
    <row r="22" customFormat="false" ht="24.6" hidden="false" customHeight="true" outlineLevel="0" collapsed="false">
      <c r="A22" s="142" t="s">
        <v>86</v>
      </c>
      <c r="B22" s="142"/>
      <c r="C22" s="70" t="n">
        <v>9</v>
      </c>
      <c r="D22" s="70" t="n">
        <v>6</v>
      </c>
      <c r="E22" s="70" t="n">
        <v>3</v>
      </c>
      <c r="F22" s="182" t="n">
        <v>22</v>
      </c>
      <c r="G22" s="70" t="n">
        <v>12</v>
      </c>
      <c r="H22" s="70" t="n">
        <v>10</v>
      </c>
      <c r="I22" s="182" t="n">
        <v>-13</v>
      </c>
      <c r="J22" s="70" t="n">
        <v>-6</v>
      </c>
      <c r="K22" s="111" t="n">
        <v>-7</v>
      </c>
    </row>
    <row r="23" customFormat="false" ht="24.6" hidden="false" customHeight="true" outlineLevel="0" collapsed="false">
      <c r="A23" s="142" t="s">
        <v>87</v>
      </c>
      <c r="B23" s="142"/>
      <c r="C23" s="70" t="n">
        <v>15</v>
      </c>
      <c r="D23" s="70" t="n">
        <v>6</v>
      </c>
      <c r="E23" s="70" t="n">
        <v>9</v>
      </c>
      <c r="F23" s="182" t="n">
        <v>27</v>
      </c>
      <c r="G23" s="70" t="n">
        <v>14</v>
      </c>
      <c r="H23" s="70" t="n">
        <v>13</v>
      </c>
      <c r="I23" s="182" t="n">
        <v>-12</v>
      </c>
      <c r="J23" s="70" t="n">
        <v>-8</v>
      </c>
      <c r="K23" s="111" t="n">
        <v>-4</v>
      </c>
    </row>
    <row r="24" customFormat="false" ht="24.6" hidden="false" customHeight="true" outlineLevel="0" collapsed="false">
      <c r="A24" s="142" t="s">
        <v>88</v>
      </c>
      <c r="B24" s="142"/>
      <c r="C24" s="70" t="n">
        <v>16</v>
      </c>
      <c r="D24" s="70" t="n">
        <v>5</v>
      </c>
      <c r="E24" s="70" t="n">
        <v>11</v>
      </c>
      <c r="F24" s="182" t="n">
        <v>19</v>
      </c>
      <c r="G24" s="70" t="n">
        <v>12</v>
      </c>
      <c r="H24" s="70" t="n">
        <v>7</v>
      </c>
      <c r="I24" s="182" t="n">
        <v>-3</v>
      </c>
      <c r="J24" s="70" t="n">
        <v>-7</v>
      </c>
      <c r="K24" s="111" t="n">
        <v>4</v>
      </c>
    </row>
    <row r="25" customFormat="false" ht="24.6" hidden="false" customHeight="true" outlineLevel="0" collapsed="false">
      <c r="A25" s="142" t="s">
        <v>89</v>
      </c>
      <c r="B25" s="142"/>
      <c r="C25" s="70" t="n">
        <v>22</v>
      </c>
      <c r="D25" s="70" t="n">
        <v>9</v>
      </c>
      <c r="E25" s="70" t="n">
        <v>13</v>
      </c>
      <c r="F25" s="182" t="n">
        <v>14</v>
      </c>
      <c r="G25" s="70" t="n">
        <v>7</v>
      </c>
      <c r="H25" s="70" t="n">
        <v>7</v>
      </c>
      <c r="I25" s="182" t="n">
        <v>8</v>
      </c>
      <c r="J25" s="70" t="n">
        <v>2</v>
      </c>
      <c r="K25" s="111" t="n">
        <v>6</v>
      </c>
    </row>
    <row r="26" customFormat="false" ht="24.6" hidden="false" customHeight="true" outlineLevel="0" collapsed="false">
      <c r="A26" s="142" t="s">
        <v>564</v>
      </c>
      <c r="B26" s="142"/>
      <c r="C26" s="70" t="n">
        <v>14</v>
      </c>
      <c r="D26" s="70" t="n">
        <v>9</v>
      </c>
      <c r="E26" s="70" t="n">
        <v>5</v>
      </c>
      <c r="F26" s="182" t="n">
        <v>10</v>
      </c>
      <c r="G26" s="70" t="n">
        <v>4</v>
      </c>
      <c r="H26" s="70" t="n">
        <v>6</v>
      </c>
      <c r="I26" s="182" t="n">
        <v>4</v>
      </c>
      <c r="J26" s="70" t="n">
        <v>5</v>
      </c>
      <c r="K26" s="111" t="n">
        <v>-1</v>
      </c>
    </row>
    <row r="27" customFormat="false" ht="23.85" hidden="false" customHeight="true" outlineLevel="0" collapsed="false">
      <c r="A27" s="249" t="s">
        <v>565</v>
      </c>
      <c r="B27" s="249"/>
      <c r="C27" s="22"/>
      <c r="D27" s="22"/>
      <c r="E27" s="22"/>
      <c r="F27" s="22"/>
      <c r="G27" s="22"/>
      <c r="H27" s="22"/>
      <c r="I27" s="22"/>
      <c r="J27" s="22"/>
      <c r="K27" s="61"/>
    </row>
    <row r="28" customFormat="false" ht="13.2" hidden="false" customHeight="false" outlineLevel="0" collapsed="false">
      <c r="A28" s="149"/>
    </row>
    <row r="29" customFormat="false" ht="13.2" hidden="false" customHeight="false" outlineLevel="0" collapsed="false">
      <c r="A29" s="149"/>
    </row>
  </sheetData>
  <mergeCells count="21">
    <mergeCell ref="A3:K3"/>
    <mergeCell ref="A4:K4"/>
    <mergeCell ref="A5:K5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4" min="2" style="0" width="7.88"/>
    <col collapsed="false" customWidth="true" hidden="false" outlineLevel="0" max="5" min="5" style="0" width="22.55"/>
  </cols>
  <sheetData>
    <row r="1" customFormat="false" ht="10.95" hidden="false" customHeight="true" outlineLevel="0" collapsed="false">
      <c r="A1" s="571"/>
      <c r="B1" s="571"/>
      <c r="C1" s="571"/>
      <c r="D1" s="571"/>
      <c r="E1" s="571"/>
      <c r="F1" s="577"/>
      <c r="G1" s="577"/>
      <c r="H1" s="577"/>
    </row>
    <row r="2" customFormat="false" ht="25.2" hidden="false" customHeight="true" outlineLevel="0" collapsed="false"/>
    <row r="3" customFormat="false" ht="10.95" hidden="false" customHeight="true" outlineLevel="0" collapsed="false">
      <c r="A3" s="42" t="s">
        <v>571</v>
      </c>
      <c r="B3" s="42"/>
      <c r="C3" s="42"/>
      <c r="D3" s="42"/>
      <c r="E3" s="42"/>
      <c r="F3" s="42"/>
      <c r="G3" s="42"/>
      <c r="H3" s="42"/>
    </row>
    <row r="4" customFormat="false" ht="10.95" hidden="false" customHeight="true" outlineLevel="0" collapsed="false">
      <c r="A4" s="578" t="s">
        <v>572</v>
      </c>
      <c r="B4" s="42"/>
      <c r="C4" s="42"/>
      <c r="D4" s="42"/>
      <c r="E4" s="42"/>
      <c r="F4" s="42"/>
      <c r="G4" s="42"/>
      <c r="H4" s="42"/>
    </row>
    <row r="5" customFormat="false" ht="10.95" hidden="false" customHeight="true" outlineLevel="0" collapsed="false">
      <c r="A5" s="579" t="s">
        <v>573</v>
      </c>
      <c r="B5" s="42"/>
      <c r="C5" s="42"/>
      <c r="D5" s="42"/>
      <c r="E5" s="42"/>
      <c r="F5" s="42"/>
      <c r="G5" s="42"/>
      <c r="H5" s="42"/>
    </row>
    <row r="6" customFormat="false" ht="10.95" hidden="false" customHeight="true" outlineLevel="0" collapsed="false">
      <c r="A6" s="579" t="s">
        <v>178</v>
      </c>
      <c r="B6" s="42"/>
      <c r="C6" s="42"/>
      <c r="D6" s="42"/>
      <c r="E6" s="42"/>
      <c r="F6" s="42"/>
      <c r="G6" s="42"/>
      <c r="H6" s="42"/>
    </row>
    <row r="7" customFormat="false" ht="11.4" hidden="false" customHeight="true" outlineLevel="0" collapsed="false">
      <c r="A7" s="580" t="s">
        <v>2</v>
      </c>
      <c r="B7" s="581" t="n">
        <v>2010</v>
      </c>
      <c r="C7" s="581" t="n">
        <v>2014</v>
      </c>
      <c r="D7" s="581" t="n">
        <v>2015</v>
      </c>
      <c r="E7" s="582" t="s">
        <v>3</v>
      </c>
      <c r="F7" s="42"/>
      <c r="G7" s="42"/>
      <c r="H7" s="42"/>
    </row>
    <row r="8" customFormat="false" ht="12.6" hidden="false" customHeight="true" outlineLevel="0" collapsed="false">
      <c r="A8" s="583" t="s">
        <v>574</v>
      </c>
      <c r="B8" s="584" t="n">
        <v>1268.145</v>
      </c>
      <c r="C8" s="584" t="n">
        <v>1247.951</v>
      </c>
      <c r="D8" s="584" t="n">
        <v>1241.895</v>
      </c>
      <c r="E8" s="585" t="s">
        <v>98</v>
      </c>
      <c r="F8" s="42"/>
      <c r="G8" s="42"/>
      <c r="H8" s="42"/>
    </row>
    <row r="9" customFormat="false" ht="10.95" hidden="false" customHeight="true" outlineLevel="0" collapsed="false">
      <c r="A9" s="586" t="s">
        <v>575</v>
      </c>
      <c r="B9" s="587" t="n">
        <v>619.447</v>
      </c>
      <c r="C9" s="587" t="n">
        <v>609.3</v>
      </c>
      <c r="D9" s="587" t="n">
        <v>605.905</v>
      </c>
      <c r="E9" s="588" t="s">
        <v>576</v>
      </c>
      <c r="F9" s="42"/>
      <c r="G9" s="42"/>
      <c r="H9" s="42"/>
      <c r="K9" s="589"/>
      <c r="L9" s="589"/>
    </row>
    <row r="10" customFormat="false" ht="10.95" hidden="false" customHeight="true" outlineLevel="0" collapsed="false">
      <c r="A10" s="586" t="s">
        <v>577</v>
      </c>
      <c r="B10" s="587"/>
      <c r="C10" s="587"/>
      <c r="D10" s="587"/>
      <c r="E10" s="588" t="s">
        <v>578</v>
      </c>
      <c r="F10" s="42"/>
      <c r="G10" s="42"/>
      <c r="H10" s="42"/>
      <c r="K10" s="589"/>
      <c r="L10" s="589"/>
    </row>
    <row r="11" customFormat="false" ht="10.95" hidden="false" customHeight="true" outlineLevel="0" collapsed="false">
      <c r="A11" s="590" t="s">
        <v>579</v>
      </c>
      <c r="B11" s="587" t="n">
        <v>648.698</v>
      </c>
      <c r="C11" s="587" t="n">
        <v>638.651</v>
      </c>
      <c r="D11" s="587" t="n">
        <v>635.99</v>
      </c>
      <c r="E11" s="591" t="s">
        <v>580</v>
      </c>
      <c r="F11" s="42"/>
      <c r="G11" s="42"/>
      <c r="H11" s="42"/>
      <c r="K11" s="589"/>
      <c r="L11" s="589"/>
    </row>
    <row r="12" customFormat="false" ht="10.95" hidden="false" customHeight="true" outlineLevel="0" collapsed="false">
      <c r="A12" s="590" t="s">
        <v>581</v>
      </c>
      <c r="B12" s="587" t="n">
        <v>104.722115047776</v>
      </c>
      <c r="C12" s="587" t="n">
        <v>104.817167241096</v>
      </c>
      <c r="D12" s="587" t="n">
        <v>104.965299840734</v>
      </c>
      <c r="E12" s="591" t="s">
        <v>582</v>
      </c>
      <c r="F12" s="42"/>
      <c r="G12" s="42"/>
      <c r="H12" s="42"/>
      <c r="K12" s="589"/>
      <c r="L12" s="589"/>
    </row>
    <row r="13" customFormat="false" ht="10.95" hidden="false" customHeight="true" outlineLevel="0" collapsed="false">
      <c r="A13" s="586" t="s">
        <v>583</v>
      </c>
      <c r="B13" s="587"/>
      <c r="C13" s="587"/>
      <c r="D13" s="587"/>
      <c r="E13" s="588" t="s">
        <v>584</v>
      </c>
      <c r="F13" s="42"/>
      <c r="G13" s="42"/>
      <c r="H13" s="42"/>
      <c r="K13" s="589"/>
      <c r="L13" s="589"/>
    </row>
    <row r="14" customFormat="false" ht="10.95" hidden="false" customHeight="true" outlineLevel="0" collapsed="false">
      <c r="A14" s="590" t="s">
        <v>579</v>
      </c>
      <c r="B14" s="587" t="n">
        <v>570.28</v>
      </c>
      <c r="C14" s="587" t="n">
        <v>554.748</v>
      </c>
      <c r="D14" s="587" t="n">
        <v>552.162</v>
      </c>
      <c r="E14" s="591" t="s">
        <v>585</v>
      </c>
      <c r="F14" s="42"/>
      <c r="G14" s="42"/>
      <c r="H14" s="42"/>
      <c r="K14" s="589"/>
      <c r="L14" s="589"/>
    </row>
    <row r="15" customFormat="false" ht="10.95" hidden="false" customHeight="true" outlineLevel="0" collapsed="false">
      <c r="A15" s="590" t="s">
        <v>586</v>
      </c>
      <c r="B15" s="587" t="n">
        <v>44.9696209818278</v>
      </c>
      <c r="C15" s="587" t="n">
        <v>44.452706877113</v>
      </c>
      <c r="D15" s="587" t="n">
        <v>44.4612467237568</v>
      </c>
      <c r="E15" s="591" t="s">
        <v>587</v>
      </c>
      <c r="F15" s="42"/>
      <c r="G15" s="42"/>
      <c r="H15" s="42"/>
      <c r="K15" s="589"/>
      <c r="L15" s="589"/>
    </row>
    <row r="16" customFormat="false" ht="10.95" hidden="false" customHeight="true" outlineLevel="0" collapsed="false">
      <c r="A16" s="586" t="s">
        <v>588</v>
      </c>
      <c r="B16" s="587"/>
      <c r="C16" s="587"/>
      <c r="D16" s="587"/>
      <c r="E16" s="588" t="s">
        <v>589</v>
      </c>
      <c r="F16" s="42"/>
      <c r="G16" s="42"/>
      <c r="H16" s="42"/>
      <c r="K16" s="589"/>
      <c r="L16" s="589"/>
    </row>
    <row r="17" customFormat="false" ht="10.95" hidden="false" customHeight="true" outlineLevel="0" collapsed="false">
      <c r="A17" s="590" t="s">
        <v>579</v>
      </c>
      <c r="B17" s="587" t="n">
        <v>697.865</v>
      </c>
      <c r="C17" s="587" t="n">
        <v>693.203</v>
      </c>
      <c r="D17" s="587" t="n">
        <v>689.733</v>
      </c>
      <c r="E17" s="591" t="s">
        <v>580</v>
      </c>
      <c r="F17" s="42"/>
      <c r="G17" s="42"/>
      <c r="H17" s="42"/>
      <c r="K17" s="589"/>
      <c r="L17" s="589"/>
    </row>
    <row r="18" customFormat="false" ht="10.95" hidden="false" customHeight="true" outlineLevel="0" collapsed="false">
      <c r="A18" s="590" t="s">
        <v>590</v>
      </c>
      <c r="B18" s="587" t="n">
        <v>55.0303790181722</v>
      </c>
      <c r="C18" s="587" t="n">
        <v>55.547293122887</v>
      </c>
      <c r="D18" s="587" t="n">
        <v>55.5387532762432</v>
      </c>
      <c r="E18" s="591" t="s">
        <v>587</v>
      </c>
      <c r="F18" s="42"/>
      <c r="G18" s="42"/>
      <c r="H18" s="42"/>
      <c r="K18" s="592"/>
    </row>
    <row r="19" customFormat="false" ht="7.95" hidden="false" customHeight="true" outlineLevel="0" collapsed="false">
      <c r="A19" s="593"/>
      <c r="B19" s="594"/>
      <c r="C19" s="594"/>
      <c r="D19" s="594"/>
      <c r="E19" s="595"/>
      <c r="F19" s="42"/>
      <c r="G19" s="42"/>
      <c r="H19" s="42"/>
      <c r="K19" s="592"/>
    </row>
    <row r="20" customFormat="false" ht="10.95" hidden="false" customHeight="true" outlineLevel="0" collapsed="false">
      <c r="A20" s="596" t="s">
        <v>591</v>
      </c>
      <c r="B20" s="597"/>
      <c r="C20" s="597"/>
      <c r="D20" s="597"/>
      <c r="E20" s="597"/>
      <c r="F20" s="42"/>
      <c r="G20" s="42"/>
      <c r="H20" s="42"/>
      <c r="K20" s="592"/>
    </row>
    <row r="21" customFormat="false" ht="10.95" hidden="false" customHeight="true" outlineLevel="0" collapsed="false">
      <c r="A21" s="596" t="s">
        <v>592</v>
      </c>
      <c r="B21" s="598"/>
      <c r="C21" s="598"/>
      <c r="D21" s="598"/>
      <c r="E21" s="598"/>
      <c r="F21" s="42"/>
      <c r="G21" s="42"/>
      <c r="H21" s="42"/>
      <c r="K21" s="592"/>
    </row>
    <row r="22" customFormat="false" ht="16.5" hidden="false" customHeight="true" outlineLevel="0" collapsed="false">
      <c r="A22" s="599"/>
      <c r="B22" s="600"/>
      <c r="C22" s="600"/>
      <c r="D22" s="600"/>
      <c r="E22" s="598"/>
      <c r="F22" s="42"/>
      <c r="G22" s="42"/>
      <c r="H22" s="42"/>
      <c r="K22" s="592"/>
    </row>
    <row r="23" customFormat="false" ht="10.95" hidden="false" customHeight="true" outlineLevel="0" collapsed="false">
      <c r="A23" s="601" t="s">
        <v>593</v>
      </c>
      <c r="B23" s="598"/>
      <c r="C23" s="598"/>
      <c r="D23" s="598"/>
      <c r="E23" s="598"/>
      <c r="F23" s="42"/>
      <c r="G23" s="42"/>
      <c r="H23" s="42"/>
      <c r="K23" s="592"/>
    </row>
    <row r="24" customFormat="false" ht="10.95" hidden="false" customHeight="true" outlineLevel="0" collapsed="false">
      <c r="A24" s="602" t="s">
        <v>594</v>
      </c>
      <c r="B24" s="598"/>
      <c r="C24" s="598"/>
      <c r="D24" s="598"/>
      <c r="E24" s="598"/>
      <c r="F24" s="42"/>
      <c r="G24" s="42"/>
      <c r="H24" s="42"/>
      <c r="K24" s="592"/>
    </row>
    <row r="25" customFormat="false" ht="10.95" hidden="false" customHeight="true" outlineLevel="0" collapsed="false">
      <c r="A25" s="603" t="s">
        <v>595</v>
      </c>
      <c r="B25" s="598"/>
      <c r="C25" s="598"/>
      <c r="D25" s="598"/>
      <c r="E25" s="598"/>
      <c r="F25" s="42"/>
      <c r="G25" s="42"/>
      <c r="H25" s="42"/>
      <c r="K25" s="592"/>
    </row>
    <row r="26" customFormat="false" ht="10.95" hidden="false" customHeight="true" outlineLevel="0" collapsed="false">
      <c r="A26" s="603" t="s">
        <v>178</v>
      </c>
      <c r="B26" s="598"/>
      <c r="C26" s="598"/>
      <c r="D26" s="598"/>
      <c r="E26" s="598"/>
      <c r="F26" s="42"/>
      <c r="G26" s="42"/>
      <c r="H26" s="42"/>
      <c r="K26" s="592"/>
    </row>
    <row r="27" customFormat="false" ht="12" hidden="false" customHeight="true" outlineLevel="0" collapsed="false">
      <c r="A27" s="580" t="s">
        <v>2</v>
      </c>
      <c r="B27" s="581" t="n">
        <v>2010</v>
      </c>
      <c r="C27" s="581" t="n">
        <v>2014</v>
      </c>
      <c r="D27" s="581" t="n">
        <v>2015</v>
      </c>
      <c r="E27" s="582" t="s">
        <v>3</v>
      </c>
      <c r="F27" s="42"/>
      <c r="G27" s="42"/>
      <c r="H27" s="42"/>
      <c r="K27" s="592"/>
    </row>
    <row r="28" customFormat="false" ht="12" hidden="false" customHeight="true" outlineLevel="0" collapsed="false">
      <c r="A28" s="580"/>
      <c r="B28" s="604" t="s">
        <v>596</v>
      </c>
      <c r="C28" s="604"/>
      <c r="D28" s="604"/>
      <c r="E28" s="582"/>
      <c r="F28" s="42"/>
      <c r="G28" s="42"/>
      <c r="H28" s="42"/>
      <c r="K28" s="592"/>
    </row>
    <row r="29" customFormat="false" ht="13.2" hidden="false" customHeight="true" outlineLevel="0" collapsed="false">
      <c r="A29" s="605" t="s">
        <v>44</v>
      </c>
      <c r="B29" s="606" t="n">
        <v>1268.145</v>
      </c>
      <c r="C29" s="607" t="n">
        <v>1247.951</v>
      </c>
      <c r="D29" s="607" t="n">
        <v>1241.895</v>
      </c>
      <c r="E29" s="331" t="s">
        <v>133</v>
      </c>
      <c r="F29" s="42"/>
      <c r="G29" s="42"/>
      <c r="H29" s="42"/>
      <c r="K29" s="592"/>
    </row>
    <row r="30" customFormat="false" ht="10.2" hidden="false" customHeight="true" outlineLevel="0" collapsed="false">
      <c r="A30" s="608" t="s">
        <v>46</v>
      </c>
      <c r="B30" s="609" t="n">
        <v>232.106</v>
      </c>
      <c r="C30" s="610" t="n">
        <v>213.223</v>
      </c>
      <c r="D30" s="610" t="n">
        <v>209.904</v>
      </c>
      <c r="E30" s="148" t="s">
        <v>47</v>
      </c>
      <c r="F30" s="42"/>
      <c r="G30" s="42"/>
      <c r="H30" s="42"/>
      <c r="K30" s="592"/>
    </row>
    <row r="31" customFormat="false" ht="10.2" hidden="false" customHeight="true" outlineLevel="0" collapsed="false">
      <c r="A31" s="611" t="s">
        <v>597</v>
      </c>
      <c r="B31" s="612" t="n">
        <v>92.911</v>
      </c>
      <c r="C31" s="613" t="n">
        <v>85.844</v>
      </c>
      <c r="D31" s="613" t="n">
        <v>84.773</v>
      </c>
      <c r="E31" s="148" t="s">
        <v>15</v>
      </c>
      <c r="F31" s="42"/>
      <c r="G31" s="42"/>
      <c r="H31" s="42"/>
      <c r="K31" s="592"/>
    </row>
    <row r="32" customFormat="false" ht="10.2" hidden="false" customHeight="true" outlineLevel="0" collapsed="false">
      <c r="A32" s="611" t="s">
        <v>598</v>
      </c>
      <c r="B32" s="612" t="n">
        <v>47.72</v>
      </c>
      <c r="C32" s="348" t="n">
        <v>44.273</v>
      </c>
      <c r="D32" s="348" t="n">
        <v>43.697</v>
      </c>
      <c r="E32" s="150" t="s">
        <v>11</v>
      </c>
      <c r="F32" s="42"/>
      <c r="G32" s="42"/>
      <c r="H32" s="42"/>
      <c r="K32" s="592"/>
    </row>
    <row r="33" customFormat="false" ht="10.2" hidden="false" customHeight="true" outlineLevel="0" collapsed="false">
      <c r="A33" s="611" t="s">
        <v>599</v>
      </c>
      <c r="B33" s="612" t="n">
        <v>45.191</v>
      </c>
      <c r="C33" s="348" t="n">
        <v>41.571</v>
      </c>
      <c r="D33" s="348" t="n">
        <v>41.076</v>
      </c>
      <c r="E33" s="150" t="s">
        <v>13</v>
      </c>
      <c r="F33" s="42"/>
      <c r="G33" s="42"/>
      <c r="H33" s="42"/>
      <c r="K33" s="592"/>
    </row>
    <row r="34" customFormat="false" ht="10.2" hidden="false" customHeight="true" outlineLevel="0" collapsed="false">
      <c r="A34" s="611" t="s">
        <v>600</v>
      </c>
      <c r="B34" s="612" t="n">
        <v>139.195</v>
      </c>
      <c r="C34" s="348" t="n">
        <v>127.379</v>
      </c>
      <c r="D34" s="348" t="n">
        <v>125.131</v>
      </c>
      <c r="E34" s="150" t="s">
        <v>17</v>
      </c>
      <c r="F34" s="42"/>
      <c r="G34" s="42"/>
      <c r="H34" s="42"/>
      <c r="K34" s="592"/>
    </row>
    <row r="35" customFormat="false" ht="10.2" hidden="false" customHeight="true" outlineLevel="0" collapsed="false">
      <c r="A35" s="611" t="s">
        <v>598</v>
      </c>
      <c r="B35" s="612" t="n">
        <v>71.053</v>
      </c>
      <c r="C35" s="348" t="n">
        <v>65.107</v>
      </c>
      <c r="D35" s="348" t="n">
        <v>64.02</v>
      </c>
      <c r="E35" s="148" t="s">
        <v>11</v>
      </c>
      <c r="F35" s="42"/>
      <c r="G35" s="42"/>
      <c r="H35" s="42"/>
      <c r="K35" s="592"/>
    </row>
    <row r="36" customFormat="false" ht="10.2" hidden="false" customHeight="true" outlineLevel="0" collapsed="false">
      <c r="A36" s="611" t="s">
        <v>599</v>
      </c>
      <c r="B36" s="612" t="n">
        <v>68.142</v>
      </c>
      <c r="C36" s="348" t="n">
        <v>62.272</v>
      </c>
      <c r="D36" s="348" t="n">
        <v>61.111</v>
      </c>
      <c r="E36" s="148" t="s">
        <v>13</v>
      </c>
      <c r="F36" s="42"/>
      <c r="G36" s="42"/>
      <c r="H36" s="42"/>
      <c r="K36" s="592"/>
    </row>
    <row r="37" customFormat="false" ht="10.2" hidden="false" customHeight="true" outlineLevel="0" collapsed="false">
      <c r="A37" s="608" t="s">
        <v>48</v>
      </c>
      <c r="B37" s="609" t="n">
        <v>803.908</v>
      </c>
      <c r="C37" s="610" t="n">
        <v>777.743</v>
      </c>
      <c r="D37" s="610" t="n">
        <v>768.285</v>
      </c>
      <c r="E37" s="148" t="s">
        <v>49</v>
      </c>
      <c r="F37" s="42"/>
      <c r="G37" s="42"/>
      <c r="H37" s="42"/>
      <c r="K37" s="592"/>
    </row>
    <row r="38" customFormat="false" ht="10.2" hidden="false" customHeight="true" outlineLevel="0" collapsed="false">
      <c r="A38" s="611" t="s">
        <v>601</v>
      </c>
      <c r="B38" s="612" t="n">
        <v>487.941</v>
      </c>
      <c r="C38" s="613" t="n">
        <v>479.549</v>
      </c>
      <c r="D38" s="613" t="n">
        <v>475.062</v>
      </c>
      <c r="E38" s="148" t="s">
        <v>51</v>
      </c>
      <c r="F38" s="42"/>
      <c r="G38" s="42"/>
      <c r="H38" s="42"/>
      <c r="K38" s="592"/>
    </row>
    <row r="39" customFormat="false" ht="10.2" hidden="false" customHeight="true" outlineLevel="0" collapsed="false">
      <c r="A39" s="611" t="s">
        <v>14</v>
      </c>
      <c r="B39" s="612" t="n">
        <v>370.621</v>
      </c>
      <c r="C39" s="613" t="n">
        <v>344.517</v>
      </c>
      <c r="D39" s="613" t="n">
        <v>338.292</v>
      </c>
      <c r="E39" s="148" t="s">
        <v>15</v>
      </c>
      <c r="F39" s="42"/>
      <c r="G39" s="42"/>
      <c r="H39" s="42"/>
      <c r="K39" s="592"/>
    </row>
    <row r="40" customFormat="false" ht="10.2" hidden="false" customHeight="true" outlineLevel="0" collapsed="false">
      <c r="A40" s="611" t="s">
        <v>602</v>
      </c>
      <c r="B40" s="612" t="n">
        <v>191.841</v>
      </c>
      <c r="C40" s="613" t="n">
        <v>180.901</v>
      </c>
      <c r="D40" s="613" t="n">
        <v>178.28</v>
      </c>
      <c r="E40" s="148" t="s">
        <v>11</v>
      </c>
      <c r="F40" s="42"/>
      <c r="G40" s="42"/>
      <c r="H40" s="42"/>
    </row>
    <row r="41" customFormat="false" ht="10.2" hidden="false" customHeight="true" outlineLevel="0" collapsed="false">
      <c r="A41" s="611" t="s">
        <v>603</v>
      </c>
      <c r="B41" s="612" t="n">
        <v>110.426</v>
      </c>
      <c r="C41" s="613" t="n">
        <v>105.681</v>
      </c>
      <c r="D41" s="613" t="n">
        <v>104.463</v>
      </c>
      <c r="E41" s="148" t="s">
        <v>51</v>
      </c>
      <c r="F41" s="42"/>
      <c r="G41" s="42"/>
      <c r="H41" s="42"/>
    </row>
    <row r="42" customFormat="false" ht="10.2" hidden="false" customHeight="true" outlineLevel="0" collapsed="false">
      <c r="A42" s="611" t="s">
        <v>604</v>
      </c>
      <c r="B42" s="612" t="n">
        <v>178.78</v>
      </c>
      <c r="C42" s="613" t="n">
        <v>163.616</v>
      </c>
      <c r="D42" s="613" t="n">
        <v>160.012</v>
      </c>
      <c r="E42" s="148" t="s">
        <v>13</v>
      </c>
      <c r="F42" s="42"/>
      <c r="G42" s="42"/>
      <c r="H42" s="42"/>
    </row>
    <row r="43" customFormat="false" ht="10.2" hidden="false" customHeight="true" outlineLevel="0" collapsed="false">
      <c r="A43" s="611" t="s">
        <v>603</v>
      </c>
      <c r="B43" s="612" t="n">
        <v>106.578</v>
      </c>
      <c r="C43" s="613" t="n">
        <v>101.357</v>
      </c>
      <c r="D43" s="613" t="n">
        <v>99.995</v>
      </c>
      <c r="E43" s="148" t="s">
        <v>51</v>
      </c>
      <c r="F43" s="42"/>
      <c r="G43" s="42"/>
      <c r="H43" s="42"/>
    </row>
    <row r="44" customFormat="false" ht="10.2" hidden="false" customHeight="true" outlineLevel="0" collapsed="false">
      <c r="A44" s="611" t="s">
        <v>16</v>
      </c>
      <c r="B44" s="612" t="n">
        <v>433.287</v>
      </c>
      <c r="C44" s="613" t="n">
        <v>433.226</v>
      </c>
      <c r="D44" s="613" t="n">
        <v>429.993</v>
      </c>
      <c r="E44" s="148" t="s">
        <v>17</v>
      </c>
      <c r="F44" s="42"/>
      <c r="G44" s="42"/>
      <c r="H44" s="42"/>
    </row>
    <row r="45" customFormat="false" ht="10.2" hidden="false" customHeight="true" outlineLevel="0" collapsed="false">
      <c r="A45" s="611" t="s">
        <v>605</v>
      </c>
      <c r="B45" s="612" t="n">
        <v>236.921</v>
      </c>
      <c r="C45" s="613" t="n">
        <v>237.697</v>
      </c>
      <c r="D45" s="613" t="n">
        <v>235.876</v>
      </c>
      <c r="E45" s="148" t="s">
        <v>11</v>
      </c>
      <c r="F45" s="42"/>
      <c r="G45" s="42"/>
      <c r="H45" s="42"/>
    </row>
    <row r="46" customFormat="false" ht="10.2" hidden="false" customHeight="true" outlineLevel="0" collapsed="false">
      <c r="A46" s="611" t="s">
        <v>603</v>
      </c>
      <c r="B46" s="612" t="n">
        <v>141.482</v>
      </c>
      <c r="C46" s="613" t="n">
        <v>142.277</v>
      </c>
      <c r="D46" s="613" t="n">
        <v>141.127</v>
      </c>
      <c r="E46" s="148" t="s">
        <v>51</v>
      </c>
      <c r="F46" s="42"/>
      <c r="G46" s="42"/>
      <c r="H46" s="42"/>
    </row>
    <row r="47" customFormat="false" ht="10.2" hidden="false" customHeight="true" outlineLevel="0" collapsed="false">
      <c r="A47" s="611" t="s">
        <v>604</v>
      </c>
      <c r="B47" s="612" t="n">
        <v>196.366</v>
      </c>
      <c r="C47" s="613" t="n">
        <v>195.529</v>
      </c>
      <c r="D47" s="613" t="n">
        <v>194.117</v>
      </c>
      <c r="E47" s="148" t="s">
        <v>13</v>
      </c>
      <c r="F47" s="42"/>
      <c r="G47" s="42"/>
      <c r="H47" s="42"/>
    </row>
    <row r="48" customFormat="false" ht="10.2" hidden="false" customHeight="true" outlineLevel="0" collapsed="false">
      <c r="A48" s="611" t="s">
        <v>603</v>
      </c>
      <c r="B48" s="612" t="n">
        <v>129.455</v>
      </c>
      <c r="C48" s="613" t="n">
        <v>130.234</v>
      </c>
      <c r="D48" s="613" t="n">
        <v>129.477</v>
      </c>
      <c r="E48" s="148" t="s">
        <v>51</v>
      </c>
      <c r="F48" s="42"/>
      <c r="G48" s="42"/>
      <c r="H48" s="42"/>
    </row>
    <row r="49" customFormat="false" ht="10.2" hidden="false" customHeight="true" outlineLevel="0" collapsed="false">
      <c r="A49" s="608" t="s">
        <v>52</v>
      </c>
      <c r="B49" s="609" t="n">
        <v>232.131</v>
      </c>
      <c r="C49" s="610" t="n">
        <v>256.985</v>
      </c>
      <c r="D49" s="610" t="n">
        <v>263.706</v>
      </c>
      <c r="E49" s="148" t="s">
        <v>53</v>
      </c>
      <c r="F49" s="42"/>
      <c r="G49" s="42"/>
      <c r="H49" s="42"/>
    </row>
    <row r="50" customFormat="false" ht="10.2" hidden="false" customHeight="true" outlineLevel="0" collapsed="false">
      <c r="A50" s="611" t="s">
        <v>597</v>
      </c>
      <c r="B50" s="612" t="n">
        <v>106.748</v>
      </c>
      <c r="C50" s="348" t="n">
        <v>124.387</v>
      </c>
      <c r="D50" s="348" t="n">
        <v>129.097</v>
      </c>
      <c r="E50" s="148" t="s">
        <v>15</v>
      </c>
      <c r="F50" s="42"/>
      <c r="G50" s="42"/>
      <c r="H50" s="42"/>
    </row>
    <row r="51" customFormat="false" ht="10.2" hidden="false" customHeight="true" outlineLevel="0" collapsed="false">
      <c r="A51" s="611" t="s">
        <v>598</v>
      </c>
      <c r="B51" s="612" t="n">
        <v>32.278</v>
      </c>
      <c r="C51" s="348" t="n">
        <v>38.498</v>
      </c>
      <c r="D51" s="348" t="n">
        <v>40.174</v>
      </c>
      <c r="E51" s="148" t="s">
        <v>11</v>
      </c>
      <c r="F51" s="42"/>
      <c r="G51" s="42"/>
    </row>
    <row r="52" customFormat="false" ht="10.2" hidden="false" customHeight="true" outlineLevel="0" collapsed="false">
      <c r="A52" s="611" t="s">
        <v>604</v>
      </c>
      <c r="B52" s="612" t="n">
        <v>74.47</v>
      </c>
      <c r="C52" s="348" t="n">
        <v>85.889</v>
      </c>
      <c r="D52" s="348" t="n">
        <v>88.923</v>
      </c>
      <c r="E52" s="148" t="s">
        <v>13</v>
      </c>
      <c r="F52" s="42"/>
      <c r="G52" s="42"/>
    </row>
    <row r="53" customFormat="false" ht="10.2" hidden="false" customHeight="true" outlineLevel="0" collapsed="false">
      <c r="A53" s="611" t="s">
        <v>600</v>
      </c>
      <c r="B53" s="612" t="n">
        <v>125.383</v>
      </c>
      <c r="C53" s="348" t="n">
        <v>132.598</v>
      </c>
      <c r="D53" s="348" t="n">
        <v>134.609</v>
      </c>
      <c r="E53" s="148" t="s">
        <v>17</v>
      </c>
      <c r="F53" s="42"/>
      <c r="G53" s="42"/>
    </row>
    <row r="54" customFormat="false" ht="10.2" hidden="false" customHeight="true" outlineLevel="0" collapsed="false">
      <c r="A54" s="611" t="s">
        <v>605</v>
      </c>
      <c r="B54" s="612" t="n">
        <v>39.634</v>
      </c>
      <c r="C54" s="348" t="n">
        <v>42.824</v>
      </c>
      <c r="D54" s="348" t="n">
        <v>43.858</v>
      </c>
      <c r="E54" s="148" t="s">
        <v>11</v>
      </c>
      <c r="F54" s="42"/>
      <c r="G54" s="42"/>
    </row>
    <row r="55" customFormat="false" ht="10.2" hidden="false" customHeight="true" outlineLevel="0" collapsed="false">
      <c r="A55" s="611" t="s">
        <v>604</v>
      </c>
      <c r="B55" s="612" t="n">
        <v>85.749</v>
      </c>
      <c r="C55" s="348" t="n">
        <v>89.774</v>
      </c>
      <c r="D55" s="348" t="n">
        <v>90.751</v>
      </c>
      <c r="E55" s="614" t="s">
        <v>13</v>
      </c>
      <c r="F55" s="42"/>
      <c r="G55" s="42"/>
    </row>
    <row r="56" customFormat="false" ht="7.95" hidden="false" customHeight="true" outlineLevel="0" collapsed="false">
      <c r="A56" s="615"/>
      <c r="B56" s="616"/>
      <c r="C56" s="616"/>
      <c r="D56" s="616"/>
      <c r="E56" s="614"/>
      <c r="F56" s="42"/>
      <c r="G56" s="42"/>
    </row>
    <row r="57" customFormat="false" ht="10.95" hidden="false" customHeight="true" outlineLevel="0" collapsed="false">
      <c r="A57" s="596" t="s">
        <v>591</v>
      </c>
      <c r="B57" s="597"/>
      <c r="C57" s="598"/>
      <c r="D57" s="598"/>
      <c r="E57" s="598"/>
      <c r="F57" s="42"/>
      <c r="G57" s="42"/>
    </row>
    <row r="58" customFormat="false" ht="10.95" hidden="false" customHeight="true" outlineLevel="0" collapsed="false">
      <c r="A58" s="596" t="s">
        <v>592</v>
      </c>
      <c r="B58" s="598"/>
      <c r="C58" s="598"/>
      <c r="D58" s="598"/>
      <c r="E58" s="598"/>
      <c r="F58" s="42"/>
      <c r="G58" s="42"/>
    </row>
    <row r="60" customFormat="false" ht="13.2" hidden="false" customHeight="false" outlineLevel="0" collapsed="false">
      <c r="B60" s="617"/>
      <c r="C60" s="617"/>
      <c r="D60" s="617"/>
    </row>
    <row r="61" customFormat="false" ht="13.2" hidden="false" customHeight="false" outlineLevel="0" collapsed="false">
      <c r="B61" s="617"/>
      <c r="C61" s="617"/>
      <c r="D61" s="617"/>
    </row>
    <row r="62" customFormat="false" ht="13.2" hidden="false" customHeight="false" outlineLevel="0" collapsed="false">
      <c r="B62" s="617"/>
      <c r="C62" s="617"/>
      <c r="D62" s="617"/>
    </row>
    <row r="63" customFormat="false" ht="13.2" hidden="false" customHeight="false" outlineLevel="0" collapsed="false">
      <c r="B63" s="617"/>
      <c r="C63" s="617"/>
      <c r="D63" s="617"/>
    </row>
    <row r="64" customFormat="false" ht="13.2" hidden="false" customHeight="false" outlineLevel="0" collapsed="false">
      <c r="B64" s="617"/>
      <c r="C64" s="617"/>
      <c r="D64" s="617"/>
    </row>
  </sheetData>
  <mergeCells count="3">
    <mergeCell ref="A27:A28"/>
    <mergeCell ref="E27:E28"/>
    <mergeCell ref="B28:D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C38" activeCellId="0" sqref="C38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32.66"/>
    <col collapsed="false" customWidth="true" hidden="false" outlineLevel="0" max="14" min="3" style="1" width="8.33"/>
    <col collapsed="false" customWidth="true" hidden="false" outlineLevel="0" max="15" min="15" style="1" width="2.5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618"/>
      <c r="B1" s="618"/>
      <c r="C1" s="618"/>
      <c r="D1" s="618"/>
      <c r="E1" s="618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606</v>
      </c>
      <c r="B3" s="619"/>
    </row>
    <row r="4" customFormat="false" ht="11.25" hidden="false" customHeight="true" outlineLevel="0" collapsed="false">
      <c r="A4" s="56" t="s">
        <v>41</v>
      </c>
      <c r="B4" s="56"/>
    </row>
    <row r="5" customFormat="false" ht="11.25" hidden="false" customHeight="true" outlineLevel="0" collapsed="false">
      <c r="A5" s="97" t="s">
        <v>607</v>
      </c>
      <c r="B5" s="620"/>
    </row>
    <row r="6" customFormat="false" ht="11.25" hidden="false" customHeight="true" outlineLevel="0" collapsed="false">
      <c r="A6" s="548" t="s">
        <v>43</v>
      </c>
      <c r="B6" s="548"/>
    </row>
    <row r="7" customFormat="false" ht="10.5" hidden="false" customHeight="true" outlineLevel="0" collapsed="false">
      <c r="A7" s="621" t="s">
        <v>413</v>
      </c>
      <c r="B7" s="98" t="s">
        <v>608</v>
      </c>
      <c r="C7" s="100" t="n">
        <v>2005</v>
      </c>
      <c r="D7" s="622" t="n">
        <v>2010</v>
      </c>
      <c r="E7" s="623" t="n">
        <v>2014</v>
      </c>
      <c r="F7" s="622" t="n">
        <v>2015</v>
      </c>
      <c r="G7" s="622" t="n">
        <v>2005</v>
      </c>
      <c r="H7" s="100" t="n">
        <v>2010</v>
      </c>
      <c r="I7" s="622" t="n">
        <v>2014</v>
      </c>
      <c r="J7" s="622" t="n">
        <v>2015</v>
      </c>
      <c r="K7" s="623" t="n">
        <v>2005</v>
      </c>
      <c r="L7" s="622" t="n">
        <v>2010</v>
      </c>
      <c r="M7" s="623" t="n">
        <v>2014</v>
      </c>
      <c r="N7" s="100" t="n">
        <v>2015</v>
      </c>
      <c r="O7" s="624" t="s">
        <v>413</v>
      </c>
    </row>
    <row r="8" customFormat="false" ht="20.25" hidden="false" customHeight="true" outlineLevel="0" collapsed="false">
      <c r="A8" s="621"/>
      <c r="B8" s="98"/>
      <c r="C8" s="98" t="s">
        <v>609</v>
      </c>
      <c r="D8" s="98"/>
      <c r="E8" s="98"/>
      <c r="F8" s="98"/>
      <c r="G8" s="99" t="s">
        <v>610</v>
      </c>
      <c r="H8" s="99"/>
      <c r="I8" s="99"/>
      <c r="J8" s="99"/>
      <c r="K8" s="241" t="s">
        <v>611</v>
      </c>
      <c r="L8" s="241"/>
      <c r="M8" s="241"/>
      <c r="N8" s="241"/>
      <c r="O8" s="624"/>
    </row>
    <row r="9" s="246" customFormat="true" ht="4.5" hidden="false" customHeight="true" outlineLevel="0" collapsed="false">
      <c r="A9" s="625"/>
      <c r="B9" s="243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5"/>
      <c r="O9" s="626"/>
    </row>
    <row r="10" customFormat="false" ht="11.85" hidden="false" customHeight="true" outlineLevel="0" collapsed="false">
      <c r="A10" s="105"/>
      <c r="B10" s="130" t="s">
        <v>249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42"/>
    </row>
    <row r="11" customFormat="false" ht="11.85" hidden="false" customHeight="true" outlineLevel="0" collapsed="false">
      <c r="A11" s="105"/>
      <c r="B11" s="627" t="s">
        <v>612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142"/>
      <c r="P11" s="3"/>
    </row>
    <row r="12" customFormat="false" ht="11.85" hidden="false" customHeight="true" outlineLevel="0" collapsed="false">
      <c r="A12" s="105" t="n">
        <v>1</v>
      </c>
      <c r="B12" s="112" t="s">
        <v>613</v>
      </c>
      <c r="C12" s="82" t="n">
        <v>303</v>
      </c>
      <c r="D12" s="82" t="n">
        <v>544</v>
      </c>
      <c r="E12" s="22" t="n">
        <v>546</v>
      </c>
      <c r="F12" s="22" t="n">
        <v>546</v>
      </c>
      <c r="G12" s="82" t="n">
        <v>695</v>
      </c>
      <c r="H12" s="82" t="n">
        <v>1416</v>
      </c>
      <c r="I12" s="22" t="n">
        <v>1502</v>
      </c>
      <c r="J12" s="22" t="n">
        <v>1497</v>
      </c>
      <c r="K12" s="82" t="s">
        <v>614</v>
      </c>
      <c r="L12" s="82" t="s">
        <v>615</v>
      </c>
      <c r="M12" s="22" t="n">
        <v>1435615</v>
      </c>
      <c r="N12" s="22" t="n">
        <v>1436488</v>
      </c>
      <c r="O12" s="142" t="n">
        <v>1</v>
      </c>
      <c r="P12" s="3"/>
    </row>
    <row r="13" s="213" customFormat="true" ht="11.85" hidden="false" customHeight="true" outlineLevel="0" collapsed="false">
      <c r="A13" s="108"/>
      <c r="B13" s="108" t="s">
        <v>616</v>
      </c>
      <c r="C13" s="64"/>
      <c r="D13" s="64"/>
      <c r="E13" s="78"/>
      <c r="F13" s="78"/>
      <c r="G13" s="64"/>
      <c r="H13" s="64"/>
      <c r="I13" s="78"/>
      <c r="J13" s="78"/>
      <c r="K13" s="64"/>
      <c r="L13" s="64"/>
      <c r="M13" s="78"/>
      <c r="N13" s="78"/>
      <c r="O13" s="218"/>
      <c r="P13" s="362"/>
    </row>
    <row r="14" s="213" customFormat="true" ht="11.85" hidden="false" customHeight="true" outlineLevel="0" collapsed="false">
      <c r="A14" s="108"/>
      <c r="B14" s="628" t="s">
        <v>617</v>
      </c>
      <c r="C14" s="64"/>
      <c r="D14" s="64"/>
      <c r="E14" s="78"/>
      <c r="F14" s="78"/>
      <c r="G14" s="64"/>
      <c r="H14" s="64"/>
      <c r="I14" s="78"/>
      <c r="J14" s="78"/>
      <c r="K14" s="64"/>
      <c r="L14" s="64"/>
      <c r="M14" s="78"/>
      <c r="N14" s="78"/>
      <c r="O14" s="218"/>
      <c r="P14" s="362"/>
    </row>
    <row r="15" customFormat="false" ht="11.85" hidden="false" customHeight="true" outlineLevel="0" collapsed="false">
      <c r="A15" s="105" t="n">
        <v>2</v>
      </c>
      <c r="B15" s="3" t="s">
        <v>618</v>
      </c>
      <c r="C15" s="70" t="s">
        <v>203</v>
      </c>
      <c r="D15" s="70" t="s">
        <v>619</v>
      </c>
      <c r="E15" s="70" t="n">
        <v>21</v>
      </c>
      <c r="F15" s="70" t="n">
        <v>21</v>
      </c>
      <c r="G15" s="70" t="s">
        <v>203</v>
      </c>
      <c r="H15" s="70" t="s">
        <v>203</v>
      </c>
      <c r="I15" s="70" t="n">
        <v>19</v>
      </c>
      <c r="J15" s="70" t="n">
        <v>18</v>
      </c>
      <c r="K15" s="64" t="s">
        <v>620</v>
      </c>
      <c r="L15" s="70" t="s">
        <v>621</v>
      </c>
      <c r="M15" s="22" t="n">
        <v>3976</v>
      </c>
      <c r="N15" s="22" t="n">
        <v>4005</v>
      </c>
      <c r="O15" s="3" t="n">
        <v>2</v>
      </c>
      <c r="P15" s="3"/>
    </row>
    <row r="16" s="213" customFormat="true" ht="11.85" hidden="false" customHeight="true" outlineLevel="0" collapsed="false">
      <c r="A16" s="105" t="n">
        <v>3</v>
      </c>
      <c r="B16" s="105" t="s">
        <v>622</v>
      </c>
      <c r="C16" s="70" t="n">
        <v>5</v>
      </c>
      <c r="D16" s="70" t="n">
        <v>5</v>
      </c>
      <c r="E16" s="70" t="n">
        <v>6</v>
      </c>
      <c r="F16" s="70" t="n">
        <v>6</v>
      </c>
      <c r="G16" s="70" t="n">
        <v>7</v>
      </c>
      <c r="H16" s="70" t="n">
        <v>9</v>
      </c>
      <c r="I16" s="70" t="n">
        <v>11</v>
      </c>
      <c r="J16" s="70" t="n">
        <v>13</v>
      </c>
      <c r="K16" s="70" t="n">
        <v>205</v>
      </c>
      <c r="L16" s="70" t="n">
        <v>203</v>
      </c>
      <c r="M16" s="22" t="n">
        <v>236</v>
      </c>
      <c r="N16" s="22" t="n">
        <v>246</v>
      </c>
      <c r="O16" s="3" t="n">
        <v>3</v>
      </c>
      <c r="P16" s="362"/>
    </row>
    <row r="17" customFormat="false" ht="11.85" hidden="false" customHeight="true" outlineLevel="0" collapsed="false">
      <c r="A17" s="105" t="n">
        <v>4</v>
      </c>
      <c r="B17" s="105" t="s">
        <v>623</v>
      </c>
      <c r="C17" s="70" t="n">
        <v>3</v>
      </c>
      <c r="D17" s="70" t="n">
        <v>3</v>
      </c>
      <c r="E17" s="70" t="n">
        <v>3</v>
      </c>
      <c r="F17" s="70" t="n">
        <v>3</v>
      </c>
      <c r="G17" s="70" t="n">
        <v>5</v>
      </c>
      <c r="H17" s="70" t="n">
        <v>4</v>
      </c>
      <c r="I17" s="70" t="n">
        <v>3</v>
      </c>
      <c r="J17" s="70" t="n">
        <v>3</v>
      </c>
      <c r="K17" s="70" t="n">
        <v>114</v>
      </c>
      <c r="L17" s="70" t="n">
        <v>158</v>
      </c>
      <c r="M17" s="22" t="n">
        <v>183</v>
      </c>
      <c r="N17" s="22" t="n">
        <v>164</v>
      </c>
      <c r="O17" s="3" t="n">
        <v>4</v>
      </c>
      <c r="P17" s="3"/>
    </row>
    <row r="18" customFormat="false" ht="11.85" hidden="false" customHeight="true" outlineLevel="0" collapsed="false">
      <c r="A18" s="105" t="n">
        <v>5</v>
      </c>
      <c r="B18" s="105" t="s">
        <v>624</v>
      </c>
      <c r="C18" s="70" t="n">
        <v>1</v>
      </c>
      <c r="D18" s="70" t="n">
        <v>1</v>
      </c>
      <c r="E18" s="70" t="s">
        <v>625</v>
      </c>
      <c r="F18" s="70" t="s">
        <v>625</v>
      </c>
      <c r="G18" s="70" t="n">
        <v>1</v>
      </c>
      <c r="H18" s="70" t="n">
        <v>1</v>
      </c>
      <c r="I18" s="70" t="s">
        <v>625</v>
      </c>
      <c r="J18" s="70" t="s">
        <v>625</v>
      </c>
      <c r="K18" s="70" t="n">
        <v>150</v>
      </c>
      <c r="L18" s="70" t="n">
        <v>150</v>
      </c>
      <c r="M18" s="70" t="s">
        <v>626</v>
      </c>
      <c r="N18" s="70" t="s">
        <v>626</v>
      </c>
      <c r="O18" s="3" t="n">
        <v>5</v>
      </c>
      <c r="P18" s="3"/>
    </row>
    <row r="19" customFormat="false" ht="11.85" hidden="false" customHeight="true" outlineLevel="0" collapsed="false">
      <c r="A19" s="105" t="n">
        <v>6</v>
      </c>
      <c r="B19" s="105" t="s">
        <v>627</v>
      </c>
      <c r="C19" s="70" t="n">
        <v>3</v>
      </c>
      <c r="D19" s="70" t="n">
        <v>3</v>
      </c>
      <c r="E19" s="70" t="n">
        <v>3</v>
      </c>
      <c r="F19" s="70" t="n">
        <v>3</v>
      </c>
      <c r="G19" s="70" t="n">
        <v>2</v>
      </c>
      <c r="H19" s="70" t="n">
        <v>1</v>
      </c>
      <c r="I19" s="70" t="s">
        <v>203</v>
      </c>
      <c r="J19" s="70" t="s">
        <v>203</v>
      </c>
      <c r="K19" s="70" t="n">
        <v>142</v>
      </c>
      <c r="L19" s="70" t="n">
        <v>136</v>
      </c>
      <c r="M19" s="22" t="n">
        <v>132</v>
      </c>
      <c r="N19" s="22" t="n">
        <v>130</v>
      </c>
      <c r="O19" s="3" t="n">
        <v>6</v>
      </c>
      <c r="P19" s="3"/>
    </row>
    <row r="20" customFormat="false" ht="11.85" hidden="false" customHeight="true" outlineLevel="0" collapsed="false">
      <c r="A20" s="105" t="n">
        <v>7</v>
      </c>
      <c r="B20" s="105" t="s">
        <v>628</v>
      </c>
      <c r="C20" s="70" t="n">
        <v>3</v>
      </c>
      <c r="D20" s="70" t="n">
        <v>2</v>
      </c>
      <c r="E20" s="70" t="s">
        <v>629</v>
      </c>
      <c r="F20" s="70" t="n">
        <v>1</v>
      </c>
      <c r="G20" s="70" t="n">
        <v>4</v>
      </c>
      <c r="H20" s="70" t="n">
        <v>4</v>
      </c>
      <c r="I20" s="70" t="s">
        <v>630</v>
      </c>
      <c r="J20" s="70" t="n">
        <v>5</v>
      </c>
      <c r="K20" s="70" t="n">
        <v>120</v>
      </c>
      <c r="L20" s="70" t="n">
        <v>92</v>
      </c>
      <c r="M20" s="70" t="s">
        <v>631</v>
      </c>
      <c r="N20" s="70" t="n">
        <v>99</v>
      </c>
      <c r="O20" s="3" t="n">
        <v>7</v>
      </c>
      <c r="P20" s="3"/>
    </row>
    <row r="21" customFormat="false" ht="11.85" hidden="false" customHeight="true" outlineLevel="0" collapsed="false">
      <c r="A21" s="105" t="n">
        <v>8</v>
      </c>
      <c r="B21" s="105" t="s">
        <v>632</v>
      </c>
      <c r="C21" s="70" t="n">
        <v>1</v>
      </c>
      <c r="D21" s="70" t="n">
        <v>1</v>
      </c>
      <c r="E21" s="70" t="s">
        <v>633</v>
      </c>
      <c r="F21" s="70" t="n">
        <v>1</v>
      </c>
      <c r="G21" s="70" t="n">
        <v>4</v>
      </c>
      <c r="H21" s="70" t="n">
        <v>4</v>
      </c>
      <c r="I21" s="70" t="s">
        <v>634</v>
      </c>
      <c r="J21" s="70" t="n">
        <v>4</v>
      </c>
      <c r="K21" s="70" t="n">
        <v>105</v>
      </c>
      <c r="L21" s="70" t="n">
        <v>125</v>
      </c>
      <c r="M21" s="70" t="s">
        <v>635</v>
      </c>
      <c r="N21" s="70" t="n">
        <v>70</v>
      </c>
      <c r="O21" s="3" t="n">
        <v>8</v>
      </c>
      <c r="P21" s="3"/>
    </row>
    <row r="22" s="629" customFormat="true" ht="11.85" hidden="false" customHeight="true" outlineLevel="0" collapsed="false">
      <c r="A22" s="105" t="n">
        <v>9</v>
      </c>
      <c r="B22" s="304" t="s">
        <v>636</v>
      </c>
      <c r="C22" s="70" t="n">
        <v>1</v>
      </c>
      <c r="D22" s="70" t="n">
        <v>1</v>
      </c>
      <c r="E22" s="70" t="n">
        <v>1</v>
      </c>
      <c r="F22" s="70" t="n">
        <v>1</v>
      </c>
      <c r="G22" s="70" t="n">
        <v>1</v>
      </c>
      <c r="H22" s="70" t="n">
        <v>1</v>
      </c>
      <c r="I22" s="70" t="n">
        <v>1</v>
      </c>
      <c r="J22" s="70" t="n">
        <v>1</v>
      </c>
      <c r="K22" s="70" t="n">
        <v>55</v>
      </c>
      <c r="L22" s="70" t="n">
        <v>55</v>
      </c>
      <c r="M22" s="87" t="n">
        <v>70</v>
      </c>
      <c r="N22" s="87" t="n">
        <v>70</v>
      </c>
      <c r="O22" s="3" t="n">
        <v>9</v>
      </c>
      <c r="P22" s="219"/>
    </row>
    <row r="23" customFormat="false" ht="11.85" hidden="false" customHeight="true" outlineLevel="0" collapsed="false">
      <c r="A23" s="105" t="n">
        <v>10</v>
      </c>
      <c r="B23" s="105" t="s">
        <v>637</v>
      </c>
      <c r="C23" s="70" t="n">
        <v>1</v>
      </c>
      <c r="D23" s="70" t="n">
        <v>1</v>
      </c>
      <c r="E23" s="70" t="n">
        <v>1</v>
      </c>
      <c r="F23" s="70" t="n">
        <v>1</v>
      </c>
      <c r="G23" s="70" t="n">
        <v>2</v>
      </c>
      <c r="H23" s="70" t="n">
        <v>2</v>
      </c>
      <c r="I23" s="70" t="n">
        <v>2</v>
      </c>
      <c r="J23" s="70" t="n">
        <v>3</v>
      </c>
      <c r="K23" s="70" t="n">
        <v>47</v>
      </c>
      <c r="L23" s="70" t="n">
        <v>35</v>
      </c>
      <c r="M23" s="22" t="n">
        <v>45</v>
      </c>
      <c r="N23" s="22" t="n">
        <v>43</v>
      </c>
      <c r="O23" s="3" t="n">
        <v>10</v>
      </c>
      <c r="P23" s="3"/>
    </row>
    <row r="24" s="629" customFormat="true" ht="11.85" hidden="false" customHeight="true" outlineLevel="0" collapsed="false">
      <c r="A24" s="105" t="n">
        <v>11</v>
      </c>
      <c r="B24" s="304" t="s">
        <v>638</v>
      </c>
      <c r="C24" s="70" t="n">
        <v>1</v>
      </c>
      <c r="D24" s="70" t="n">
        <v>1</v>
      </c>
      <c r="E24" s="70" t="n">
        <v>1</v>
      </c>
      <c r="F24" s="70" t="n">
        <v>1</v>
      </c>
      <c r="G24" s="70" t="n">
        <v>1</v>
      </c>
      <c r="H24" s="70" t="n">
        <v>1</v>
      </c>
      <c r="I24" s="70" t="n">
        <v>3</v>
      </c>
      <c r="J24" s="70" t="n">
        <v>3</v>
      </c>
      <c r="K24" s="70" t="n">
        <v>41</v>
      </c>
      <c r="L24" s="70" t="n">
        <v>32</v>
      </c>
      <c r="M24" s="87" t="n">
        <v>44</v>
      </c>
      <c r="N24" s="87" t="n">
        <v>45</v>
      </c>
      <c r="O24" s="3" t="n">
        <v>11</v>
      </c>
      <c r="P24" s="219"/>
    </row>
    <row r="25" customFormat="false" ht="11.85" hidden="false" customHeight="true" outlineLevel="0" collapsed="false">
      <c r="A25" s="105" t="n">
        <v>12</v>
      </c>
      <c r="B25" s="105" t="s">
        <v>639</v>
      </c>
      <c r="C25" s="70" t="n">
        <v>2</v>
      </c>
      <c r="D25" s="70" t="n">
        <v>1</v>
      </c>
      <c r="E25" s="70" t="n">
        <v>1</v>
      </c>
      <c r="F25" s="70" t="n">
        <v>1</v>
      </c>
      <c r="G25" s="70" t="n">
        <v>1</v>
      </c>
      <c r="H25" s="70" t="n">
        <v>1</v>
      </c>
      <c r="I25" s="70" t="n">
        <v>1</v>
      </c>
      <c r="J25" s="70" t="n">
        <v>1</v>
      </c>
      <c r="K25" s="70" t="n">
        <v>18</v>
      </c>
      <c r="L25" s="70" t="n">
        <v>19</v>
      </c>
      <c r="M25" s="22" t="n">
        <v>18</v>
      </c>
      <c r="N25" s="22" t="n">
        <v>17</v>
      </c>
      <c r="O25" s="3" t="n">
        <v>12</v>
      </c>
      <c r="P25" s="3"/>
    </row>
    <row r="26" customFormat="false" ht="11.85" hidden="false" customHeight="true" outlineLevel="0" collapsed="false">
      <c r="A26" s="105" t="n">
        <v>13</v>
      </c>
      <c r="B26" s="105" t="s">
        <v>640</v>
      </c>
      <c r="C26" s="70" t="n">
        <v>1</v>
      </c>
      <c r="D26" s="70" t="n">
        <v>1</v>
      </c>
      <c r="E26" s="70" t="n">
        <v>1</v>
      </c>
      <c r="F26" s="70" t="n">
        <v>1</v>
      </c>
      <c r="G26" s="70" t="s">
        <v>203</v>
      </c>
      <c r="H26" s="70" t="s">
        <v>203</v>
      </c>
      <c r="I26" s="70" t="s">
        <v>203</v>
      </c>
      <c r="J26" s="70" t="s">
        <v>203</v>
      </c>
      <c r="K26" s="70" t="n">
        <v>15</v>
      </c>
      <c r="L26" s="70" t="n">
        <v>14</v>
      </c>
      <c r="M26" s="22" t="n">
        <v>17</v>
      </c>
      <c r="N26" s="22" t="n">
        <v>17</v>
      </c>
      <c r="O26" s="3" t="n">
        <v>13</v>
      </c>
      <c r="P26" s="3"/>
    </row>
    <row r="27" customFormat="false" ht="11.85" hidden="false" customHeight="true" outlineLevel="0" collapsed="false">
      <c r="A27" s="105" t="n">
        <v>14</v>
      </c>
      <c r="B27" s="105" t="s">
        <v>641</v>
      </c>
      <c r="C27" s="70" t="s">
        <v>203</v>
      </c>
      <c r="D27" s="70" t="s">
        <v>203</v>
      </c>
      <c r="E27" s="70" t="s">
        <v>203</v>
      </c>
      <c r="F27" s="70" t="s">
        <v>203</v>
      </c>
      <c r="G27" s="70" t="s">
        <v>203</v>
      </c>
      <c r="H27" s="70" t="s">
        <v>203</v>
      </c>
      <c r="I27" s="70" t="s">
        <v>203</v>
      </c>
      <c r="J27" s="70" t="s">
        <v>203</v>
      </c>
      <c r="K27" s="70" t="n">
        <v>8</v>
      </c>
      <c r="L27" s="70" t="n">
        <v>8</v>
      </c>
      <c r="M27" s="70" t="n">
        <v>8</v>
      </c>
      <c r="N27" s="70" t="n">
        <v>8</v>
      </c>
      <c r="O27" s="3" t="n">
        <v>14</v>
      </c>
      <c r="P27" s="3"/>
    </row>
    <row r="28" s="213" customFormat="true" ht="11.85" hidden="false" customHeight="true" outlineLevel="0" collapsed="false">
      <c r="A28" s="108"/>
      <c r="B28" s="130" t="s">
        <v>642</v>
      </c>
      <c r="C28" s="128"/>
      <c r="D28" s="128"/>
      <c r="E28" s="78"/>
      <c r="F28" s="78"/>
      <c r="G28" s="128"/>
      <c r="H28" s="128"/>
      <c r="I28" s="78"/>
      <c r="J28" s="78"/>
      <c r="K28" s="128"/>
      <c r="L28" s="128"/>
      <c r="M28" s="78"/>
      <c r="N28" s="78"/>
      <c r="O28" s="218"/>
      <c r="P28" s="362"/>
    </row>
    <row r="29" s="213" customFormat="true" ht="11.85" hidden="false" customHeight="true" outlineLevel="0" collapsed="false">
      <c r="A29" s="108"/>
      <c r="B29" s="627" t="s">
        <v>643</v>
      </c>
      <c r="C29" s="128"/>
      <c r="D29" s="128"/>
      <c r="E29" s="78"/>
      <c r="F29" s="78"/>
      <c r="G29" s="128"/>
      <c r="H29" s="128"/>
      <c r="I29" s="78"/>
      <c r="J29" s="78"/>
      <c r="K29" s="128"/>
      <c r="L29" s="128"/>
      <c r="M29" s="78"/>
      <c r="N29" s="78"/>
      <c r="O29" s="218"/>
      <c r="P29" s="362"/>
    </row>
    <row r="30" customFormat="false" ht="11.85" hidden="false" customHeight="true" outlineLevel="0" collapsed="false">
      <c r="A30" s="105" t="n">
        <v>15</v>
      </c>
      <c r="B30" s="112" t="s">
        <v>644</v>
      </c>
      <c r="C30" s="82" t="n">
        <v>7</v>
      </c>
      <c r="D30" s="82" t="n">
        <v>6</v>
      </c>
      <c r="E30" s="22" t="n">
        <v>6</v>
      </c>
      <c r="F30" s="22" t="n">
        <v>7</v>
      </c>
      <c r="G30" s="82" t="n">
        <v>6</v>
      </c>
      <c r="H30" s="82" t="n">
        <v>6</v>
      </c>
      <c r="I30" s="22" t="n">
        <v>5</v>
      </c>
      <c r="J30" s="22" t="n">
        <v>5</v>
      </c>
      <c r="K30" s="82" t="n">
        <v>1350</v>
      </c>
      <c r="L30" s="82" t="n">
        <v>1411</v>
      </c>
      <c r="M30" s="22" t="n">
        <v>1321</v>
      </c>
      <c r="N30" s="22" t="n">
        <v>557</v>
      </c>
      <c r="O30" s="142" t="n">
        <v>2</v>
      </c>
    </row>
    <row r="31" customFormat="false" ht="11.85" hidden="false" customHeight="true" outlineLevel="0" collapsed="false">
      <c r="A31" s="105"/>
      <c r="B31" s="108" t="s">
        <v>645</v>
      </c>
      <c r="C31" s="70"/>
      <c r="D31" s="70"/>
      <c r="E31" s="22"/>
      <c r="F31" s="22"/>
      <c r="G31" s="70"/>
      <c r="H31" s="70"/>
      <c r="I31" s="22"/>
      <c r="J31" s="22"/>
      <c r="K31" s="70"/>
      <c r="L31" s="70"/>
      <c r="M31" s="22"/>
      <c r="N31" s="22"/>
      <c r="O31" s="142"/>
    </row>
    <row r="32" customFormat="false" ht="11.85" hidden="false" customHeight="true" outlineLevel="0" collapsed="false">
      <c r="A32" s="105"/>
      <c r="B32" s="628" t="s">
        <v>646</v>
      </c>
      <c r="C32" s="70"/>
      <c r="D32" s="70"/>
      <c r="E32" s="22"/>
      <c r="F32" s="22"/>
      <c r="G32" s="70"/>
      <c r="H32" s="70"/>
      <c r="I32" s="22"/>
      <c r="J32" s="22"/>
      <c r="K32" s="70"/>
      <c r="L32" s="70"/>
      <c r="M32" s="22"/>
      <c r="N32" s="22"/>
      <c r="O32" s="142"/>
    </row>
    <row r="33" customFormat="false" ht="11.85" hidden="false" customHeight="true" outlineLevel="0" collapsed="false">
      <c r="A33" s="105" t="n">
        <v>16</v>
      </c>
      <c r="B33" s="105" t="s">
        <v>647</v>
      </c>
      <c r="C33" s="70" t="s">
        <v>203</v>
      </c>
      <c r="D33" s="70" t="s">
        <v>203</v>
      </c>
      <c r="E33" s="70" t="s">
        <v>203</v>
      </c>
      <c r="F33" s="70" t="s">
        <v>203</v>
      </c>
      <c r="G33" s="70" t="s">
        <v>203</v>
      </c>
      <c r="H33" s="70" t="s">
        <v>203</v>
      </c>
      <c r="I33" s="70" t="s">
        <v>203</v>
      </c>
      <c r="J33" s="70" t="s">
        <v>203</v>
      </c>
      <c r="K33" s="70" t="n">
        <v>6</v>
      </c>
      <c r="L33" s="70" t="n">
        <v>6</v>
      </c>
      <c r="M33" s="70" t="s">
        <v>648</v>
      </c>
      <c r="N33" s="70" t="s">
        <v>648</v>
      </c>
      <c r="O33" s="142" t="n">
        <v>16</v>
      </c>
    </row>
    <row r="34" customFormat="false" ht="11.85" hidden="false" customHeight="true" outlineLevel="0" collapsed="false">
      <c r="A34" s="105"/>
      <c r="B34" s="108" t="s">
        <v>649</v>
      </c>
      <c r="C34" s="70"/>
      <c r="D34" s="70"/>
      <c r="E34" s="22"/>
      <c r="F34" s="22"/>
      <c r="G34" s="70"/>
      <c r="H34" s="70"/>
      <c r="I34" s="22"/>
      <c r="J34" s="22"/>
      <c r="K34" s="70"/>
      <c r="L34" s="70"/>
      <c r="M34" s="22"/>
      <c r="N34" s="22"/>
      <c r="O34" s="142"/>
    </row>
    <row r="35" customFormat="false" ht="11.85" hidden="false" customHeight="true" outlineLevel="0" collapsed="false">
      <c r="A35" s="105"/>
      <c r="B35" s="628" t="s">
        <v>650</v>
      </c>
      <c r="C35" s="70"/>
      <c r="D35" s="70"/>
      <c r="E35" s="22"/>
      <c r="F35" s="22"/>
      <c r="G35" s="70"/>
      <c r="H35" s="70"/>
      <c r="I35" s="22"/>
      <c r="J35" s="22"/>
      <c r="K35" s="70"/>
      <c r="L35" s="70"/>
      <c r="M35" s="22"/>
      <c r="N35" s="22"/>
      <c r="O35" s="142"/>
    </row>
    <row r="36" customFormat="false" ht="11.85" hidden="false" customHeight="true" outlineLevel="0" collapsed="false">
      <c r="A36" s="105" t="n">
        <v>17</v>
      </c>
      <c r="B36" s="1" t="s">
        <v>651</v>
      </c>
      <c r="C36" s="64" t="s">
        <v>620</v>
      </c>
      <c r="D36" s="70" t="s">
        <v>203</v>
      </c>
      <c r="E36" s="70" t="s">
        <v>625</v>
      </c>
      <c r="F36" s="70" t="s">
        <v>625</v>
      </c>
      <c r="G36" s="64" t="s">
        <v>620</v>
      </c>
      <c r="H36" s="70" t="s">
        <v>203</v>
      </c>
      <c r="I36" s="70" t="s">
        <v>203</v>
      </c>
      <c r="J36" s="70" t="s">
        <v>203</v>
      </c>
      <c r="K36" s="70" t="s">
        <v>620</v>
      </c>
      <c r="L36" s="70" t="s">
        <v>203</v>
      </c>
      <c r="M36" s="70" t="s">
        <v>652</v>
      </c>
      <c r="N36" s="70" t="s">
        <v>652</v>
      </c>
      <c r="O36" s="142" t="n">
        <v>17</v>
      </c>
    </row>
    <row r="37" customFormat="false" ht="11.85" hidden="false" customHeight="true" outlineLevel="0" collapsed="false">
      <c r="A37" s="105" t="n">
        <v>18</v>
      </c>
      <c r="B37" s="105" t="s">
        <v>653</v>
      </c>
      <c r="C37" s="70" t="s">
        <v>203</v>
      </c>
      <c r="D37" s="70" t="s">
        <v>203</v>
      </c>
      <c r="E37" s="70" t="s">
        <v>203</v>
      </c>
      <c r="F37" s="70" t="s">
        <v>203</v>
      </c>
      <c r="G37" s="70" t="s">
        <v>203</v>
      </c>
      <c r="H37" s="70" t="s">
        <v>203</v>
      </c>
      <c r="I37" s="70" t="s">
        <v>203</v>
      </c>
      <c r="J37" s="70" t="s">
        <v>203</v>
      </c>
      <c r="K37" s="70" t="n">
        <v>52</v>
      </c>
      <c r="L37" s="70" t="n">
        <v>60</v>
      </c>
      <c r="M37" s="22" t="n">
        <v>60</v>
      </c>
      <c r="N37" s="22" t="n">
        <v>60</v>
      </c>
      <c r="O37" s="142" t="n">
        <v>18</v>
      </c>
    </row>
    <row r="38" customFormat="false" ht="11.85" hidden="false" customHeight="true" outlineLevel="0" collapsed="false">
      <c r="A38" s="105" t="n">
        <v>19</v>
      </c>
      <c r="B38" s="105" t="s">
        <v>654</v>
      </c>
      <c r="C38" s="70" t="s">
        <v>203</v>
      </c>
      <c r="D38" s="70" t="s">
        <v>203</v>
      </c>
      <c r="E38" s="70" t="s">
        <v>203</v>
      </c>
      <c r="F38" s="70" t="s">
        <v>203</v>
      </c>
      <c r="G38" s="70" t="s">
        <v>203</v>
      </c>
      <c r="H38" s="70" t="s">
        <v>203</v>
      </c>
      <c r="I38" s="70" t="s">
        <v>203</v>
      </c>
      <c r="J38" s="70" t="s">
        <v>203</v>
      </c>
      <c r="K38" s="70" t="n">
        <v>10</v>
      </c>
      <c r="L38" s="70" t="s">
        <v>655</v>
      </c>
      <c r="M38" s="70" t="s">
        <v>655</v>
      </c>
      <c r="N38" s="70" t="s">
        <v>655</v>
      </c>
      <c r="O38" s="142" t="n">
        <v>19</v>
      </c>
    </row>
    <row r="39" customFormat="false" ht="11.85" hidden="false" customHeight="true" outlineLevel="0" collapsed="false">
      <c r="A39" s="105" t="n">
        <v>20</v>
      </c>
      <c r="B39" s="105" t="s">
        <v>656</v>
      </c>
      <c r="C39" s="10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142" t="n">
        <v>20</v>
      </c>
    </row>
    <row r="40" customFormat="false" ht="11.85" hidden="false" customHeight="true" outlineLevel="0" collapsed="false">
      <c r="A40" s="105"/>
      <c r="B40" s="3" t="s">
        <v>657</v>
      </c>
      <c r="C40" s="64" t="s">
        <v>620</v>
      </c>
      <c r="D40" s="70" t="s">
        <v>203</v>
      </c>
      <c r="E40" s="22" t="n">
        <v>3</v>
      </c>
      <c r="F40" s="22" t="n">
        <v>1</v>
      </c>
      <c r="G40" s="64" t="s">
        <v>620</v>
      </c>
      <c r="H40" s="70" t="s">
        <v>203</v>
      </c>
      <c r="I40" s="22" t="n">
        <v>2</v>
      </c>
      <c r="J40" s="22" t="n">
        <v>2</v>
      </c>
      <c r="K40" s="70" t="s">
        <v>620</v>
      </c>
      <c r="L40" s="70" t="s">
        <v>203</v>
      </c>
      <c r="M40" s="22" t="n">
        <v>19</v>
      </c>
      <c r="N40" s="22" t="n">
        <v>19</v>
      </c>
      <c r="O40" s="142"/>
    </row>
    <row r="41" customFormat="false" ht="11.85" hidden="false" customHeight="true" outlineLevel="0" collapsed="false">
      <c r="A41" s="105"/>
      <c r="B41" s="362" t="s">
        <v>658</v>
      </c>
      <c r="C41" s="70"/>
      <c r="D41" s="70"/>
      <c r="E41" s="22"/>
      <c r="F41" s="22"/>
      <c r="G41" s="70"/>
      <c r="H41" s="70"/>
      <c r="I41" s="22"/>
      <c r="J41" s="22"/>
      <c r="K41" s="70"/>
      <c r="L41" s="70"/>
      <c r="M41" s="22"/>
      <c r="N41" s="22"/>
      <c r="O41" s="142"/>
    </row>
    <row r="42" customFormat="false" ht="11.85" hidden="false" customHeight="true" outlineLevel="0" collapsed="false">
      <c r="A42" s="105"/>
      <c r="B42" s="247" t="s">
        <v>659</v>
      </c>
      <c r="C42" s="630"/>
      <c r="D42" s="630"/>
      <c r="E42" s="22"/>
      <c r="F42" s="22"/>
      <c r="G42" s="630"/>
      <c r="H42" s="630"/>
      <c r="I42" s="22"/>
      <c r="J42" s="22"/>
      <c r="K42" s="70"/>
      <c r="L42" s="70"/>
      <c r="M42" s="22"/>
      <c r="N42" s="22"/>
      <c r="O42" s="142"/>
    </row>
    <row r="43" customFormat="false" ht="11.85" hidden="false" customHeight="true" outlineLevel="0" collapsed="false">
      <c r="A43" s="105" t="n">
        <v>21</v>
      </c>
      <c r="B43" s="3" t="s">
        <v>660</v>
      </c>
      <c r="C43" s="70" t="n">
        <v>47</v>
      </c>
      <c r="D43" s="70" t="n">
        <v>47</v>
      </c>
      <c r="E43" s="22" t="n">
        <v>32</v>
      </c>
      <c r="F43" s="22" t="n">
        <v>31</v>
      </c>
      <c r="G43" s="64" t="s">
        <v>620</v>
      </c>
      <c r="H43" s="70" t="s">
        <v>203</v>
      </c>
      <c r="I43" s="64" t="s">
        <v>620</v>
      </c>
      <c r="J43" s="64" t="s">
        <v>620</v>
      </c>
      <c r="K43" s="64" t="s">
        <v>620</v>
      </c>
      <c r="L43" s="70" t="n">
        <v>2988</v>
      </c>
      <c r="M43" s="22" t="n">
        <v>2966</v>
      </c>
      <c r="N43" s="22" t="n">
        <v>2929</v>
      </c>
      <c r="O43" s="142" t="n">
        <v>21</v>
      </c>
    </row>
    <row r="44" customFormat="false" ht="11.85" hidden="false" customHeight="true" outlineLevel="0" collapsed="false">
      <c r="A44" s="105" t="n">
        <v>22</v>
      </c>
      <c r="B44" s="631" t="s">
        <v>661</v>
      </c>
      <c r="C44" s="64" t="s">
        <v>620</v>
      </c>
      <c r="D44" s="70" t="n">
        <v>1</v>
      </c>
      <c r="E44" s="70" t="s">
        <v>662</v>
      </c>
      <c r="F44" s="70" t="s">
        <v>625</v>
      </c>
      <c r="G44" s="64" t="s">
        <v>620</v>
      </c>
      <c r="H44" s="64" t="s">
        <v>620</v>
      </c>
      <c r="I44" s="70" t="s">
        <v>663</v>
      </c>
      <c r="J44" s="70" t="s">
        <v>663</v>
      </c>
      <c r="K44" s="64" t="s">
        <v>620</v>
      </c>
      <c r="L44" s="64" t="s">
        <v>620</v>
      </c>
      <c r="M44" s="70" t="s">
        <v>664</v>
      </c>
      <c r="N44" s="70" t="s">
        <v>664</v>
      </c>
      <c r="O44" s="142" t="n">
        <v>22</v>
      </c>
    </row>
    <row r="45" customFormat="false" ht="11.85" hidden="false" customHeight="true" outlineLevel="0" collapsed="false">
      <c r="A45" s="105" t="n">
        <v>23</v>
      </c>
      <c r="B45" s="142" t="s">
        <v>665</v>
      </c>
      <c r="C45" s="70"/>
      <c r="D45" s="70"/>
      <c r="E45" s="22"/>
      <c r="F45" s="22"/>
      <c r="G45" s="70"/>
      <c r="H45" s="70"/>
      <c r="I45" s="22"/>
      <c r="J45" s="22"/>
      <c r="K45" s="70"/>
      <c r="L45" s="70"/>
      <c r="M45" s="22"/>
      <c r="N45" s="22"/>
    </row>
    <row r="46" customFormat="false" ht="11.85" hidden="false" customHeight="true" outlineLevel="0" collapsed="false">
      <c r="A46" s="105"/>
      <c r="B46" s="212" t="s">
        <v>666</v>
      </c>
      <c r="C46" s="70" t="s">
        <v>203</v>
      </c>
      <c r="D46" s="70" t="n">
        <v>1</v>
      </c>
      <c r="E46" s="70" t="n">
        <v>1</v>
      </c>
      <c r="F46" s="70" t="s">
        <v>667</v>
      </c>
      <c r="G46" s="70" t="s">
        <v>203</v>
      </c>
      <c r="H46" s="70" t="n">
        <v>1</v>
      </c>
      <c r="I46" s="70" t="n">
        <v>3</v>
      </c>
      <c r="J46" s="70" t="s">
        <v>668</v>
      </c>
      <c r="K46" s="70" t="n">
        <v>3</v>
      </c>
      <c r="L46" s="70" t="n">
        <v>10</v>
      </c>
      <c r="M46" s="22" t="n">
        <v>16</v>
      </c>
      <c r="N46" s="70" t="s">
        <v>669</v>
      </c>
      <c r="O46" s="142" t="n">
        <v>23</v>
      </c>
    </row>
    <row r="47" customFormat="false" ht="11.85" hidden="false" customHeight="true" outlineLevel="0" collapsed="false">
      <c r="A47" s="105" t="n">
        <v>24</v>
      </c>
      <c r="B47" s="3" t="s">
        <v>670</v>
      </c>
      <c r="C47" s="70" t="s">
        <v>441</v>
      </c>
      <c r="D47" s="70" t="n">
        <v>1</v>
      </c>
      <c r="E47" s="22" t="n">
        <v>1</v>
      </c>
      <c r="F47" s="22" t="n">
        <v>1</v>
      </c>
      <c r="G47" s="70" t="s">
        <v>441</v>
      </c>
      <c r="H47" s="70" t="n">
        <v>1</v>
      </c>
      <c r="I47" s="22" t="n">
        <v>1</v>
      </c>
      <c r="J47" s="22" t="n">
        <v>1</v>
      </c>
      <c r="K47" s="70" t="s">
        <v>441</v>
      </c>
      <c r="L47" s="70" t="n">
        <v>20</v>
      </c>
      <c r="M47" s="22" t="n">
        <v>11</v>
      </c>
      <c r="N47" s="22" t="n">
        <v>12</v>
      </c>
      <c r="O47" s="142" t="n">
        <v>24</v>
      </c>
    </row>
    <row r="48" customFormat="false" ht="8.1" hidden="false" customHeight="true" outlineLevel="0" collapsed="false">
      <c r="A48" s="3"/>
      <c r="B48" s="3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3"/>
    </row>
    <row r="49" customFormat="false" ht="9.6" hidden="false" customHeight="true" outlineLevel="0" collapsed="false">
      <c r="A49" s="250" t="s">
        <v>671</v>
      </c>
      <c r="B49" s="250"/>
      <c r="C49" s="250"/>
      <c r="D49" s="250"/>
      <c r="E49" s="250"/>
      <c r="F49" s="250"/>
      <c r="G49" s="546" t="s">
        <v>672</v>
      </c>
      <c r="H49" s="250"/>
      <c r="I49" s="250"/>
      <c r="J49" s="250"/>
      <c r="K49" s="250"/>
      <c r="L49" s="250"/>
      <c r="M49" s="250"/>
      <c r="N49" s="250"/>
      <c r="O49" s="250"/>
    </row>
    <row r="50" customFormat="false" ht="9.6" hidden="false" customHeight="true" outlineLevel="0" collapsed="false">
      <c r="A50" s="546" t="s">
        <v>673</v>
      </c>
      <c r="B50" s="632"/>
      <c r="C50" s="632"/>
      <c r="D50" s="632"/>
      <c r="E50" s="632"/>
      <c r="F50" s="632"/>
      <c r="G50" s="546" t="s">
        <v>674</v>
      </c>
      <c r="H50" s="632"/>
      <c r="I50" s="632"/>
      <c r="J50" s="632"/>
      <c r="K50" s="632"/>
      <c r="L50" s="632"/>
      <c r="M50" s="632"/>
      <c r="N50" s="632"/>
      <c r="O50" s="632"/>
    </row>
    <row r="51" customFormat="false" ht="10.5" hidden="false" customHeight="true" outlineLevel="0" collapsed="false">
      <c r="A51" s="633" t="s">
        <v>675</v>
      </c>
      <c r="B51" s="634"/>
      <c r="C51" s="634"/>
      <c r="D51" s="634"/>
      <c r="E51" s="634"/>
      <c r="F51" s="634"/>
      <c r="G51" s="634"/>
      <c r="H51" s="634"/>
      <c r="I51" s="634"/>
      <c r="J51" s="634"/>
      <c r="K51" s="634"/>
      <c r="L51" s="635"/>
      <c r="M51" s="636"/>
    </row>
    <row r="52" customFormat="false" ht="9.6" hidden="false" customHeight="true" outlineLevel="0" collapsed="false">
      <c r="A52" s="252" t="s">
        <v>676</v>
      </c>
      <c r="B52" s="637"/>
      <c r="C52" s="637"/>
      <c r="D52" s="637"/>
      <c r="E52" s="637"/>
      <c r="F52" s="637"/>
      <c r="G52" s="49" t="s">
        <v>677</v>
      </c>
      <c r="H52" s="637"/>
      <c r="I52" s="637"/>
      <c r="J52" s="637"/>
      <c r="K52" s="637"/>
      <c r="L52" s="638"/>
    </row>
    <row r="53" customFormat="false" ht="9.6" hidden="false" customHeight="true" outlineLevel="0" collapsed="false">
      <c r="A53" s="285" t="s">
        <v>678</v>
      </c>
      <c r="B53" s="285"/>
      <c r="C53" s="285"/>
      <c r="D53" s="285"/>
      <c r="E53" s="285"/>
      <c r="F53" s="285"/>
      <c r="G53" s="285" t="s">
        <v>679</v>
      </c>
      <c r="H53" s="285"/>
      <c r="I53" s="285"/>
      <c r="J53" s="285"/>
      <c r="K53" s="285"/>
      <c r="L53" s="635"/>
      <c r="M53" s="639"/>
    </row>
    <row r="54" customFormat="false" ht="9.6" hidden="false" customHeight="true" outlineLevel="0" collapsed="false">
      <c r="A54" s="49" t="s">
        <v>680</v>
      </c>
      <c r="B54" s="637"/>
      <c r="C54" s="637"/>
      <c r="D54" s="637"/>
      <c r="E54" s="637"/>
      <c r="F54" s="637"/>
      <c r="G54" s="637"/>
      <c r="H54" s="637"/>
      <c r="I54" s="637"/>
      <c r="J54" s="637"/>
      <c r="K54" s="637"/>
      <c r="L54" s="638"/>
    </row>
    <row r="55" customFormat="false" ht="12.6" hidden="false" customHeight="true" outlineLevel="0" collapsed="false"/>
    <row r="56" customFormat="false" ht="12.6" hidden="false" customHeight="true" outlineLevel="0" collapsed="false">
      <c r="B56" s="640"/>
      <c r="C56" s="629"/>
      <c r="D56" s="629"/>
      <c r="E56" s="629"/>
      <c r="F56" s="629"/>
      <c r="G56" s="49"/>
      <c r="H56" s="49"/>
      <c r="I56" s="49"/>
      <c r="J56" s="49"/>
      <c r="K56" s="49"/>
      <c r="L56" s="49"/>
      <c r="M56" s="49"/>
    </row>
  </sheetData>
  <mergeCells count="8">
    <mergeCell ref="A4:B4"/>
    <mergeCell ref="A6:B6"/>
    <mergeCell ref="A7:A8"/>
    <mergeCell ref="B7:B8"/>
    <mergeCell ref="O7:O8"/>
    <mergeCell ref="C8:F8"/>
    <mergeCell ref="G8:J8"/>
    <mergeCell ref="K8:N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1.55"/>
    <col collapsed="false" customWidth="true" hidden="false" outlineLevel="0" max="10" min="2" style="1" width="6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66</v>
      </c>
    </row>
    <row r="4" customFormat="false" ht="11.25" hidden="false" customHeight="true" outlineLevel="0" collapsed="false">
      <c r="A4" s="56" t="s">
        <v>41</v>
      </c>
    </row>
    <row r="5" customFormat="false" ht="11.25" hidden="false" customHeight="true" outlineLevel="0" collapsed="false">
      <c r="A5" s="97" t="s">
        <v>67</v>
      </c>
    </row>
    <row r="6" customFormat="false" ht="11.25" hidden="false" customHeight="true" outlineLevel="0" collapsed="false">
      <c r="A6" s="97" t="s">
        <v>43</v>
      </c>
    </row>
    <row r="7" customFormat="false" ht="15.9" hidden="false" customHeight="true" outlineLevel="0" collapsed="false">
      <c r="A7" s="98" t="s">
        <v>68</v>
      </c>
      <c r="B7" s="99" t="n">
        <v>2005</v>
      </c>
      <c r="C7" s="99" t="n">
        <v>2010</v>
      </c>
      <c r="D7" s="99" t="n">
        <v>2014</v>
      </c>
      <c r="E7" s="10" t="n">
        <v>2015</v>
      </c>
      <c r="F7" s="10"/>
      <c r="G7" s="10"/>
      <c r="H7" s="10"/>
      <c r="I7" s="10"/>
      <c r="J7" s="10"/>
    </row>
    <row r="8" customFormat="false" ht="15.9" hidden="false" customHeight="true" outlineLevel="0" collapsed="false">
      <c r="A8" s="98"/>
      <c r="B8" s="99"/>
      <c r="C8" s="99"/>
      <c r="D8" s="99"/>
      <c r="E8" s="99" t="s">
        <v>69</v>
      </c>
      <c r="F8" s="100" t="s">
        <v>70</v>
      </c>
      <c r="G8" s="100"/>
      <c r="H8" s="100"/>
      <c r="I8" s="100"/>
      <c r="J8" s="100"/>
    </row>
    <row r="9" customFormat="false" ht="22.5" hidden="false" customHeight="true" outlineLevel="0" collapsed="false">
      <c r="A9" s="98"/>
      <c r="B9" s="99"/>
      <c r="C9" s="99"/>
      <c r="D9" s="99"/>
      <c r="E9" s="99"/>
      <c r="F9" s="101" t="s">
        <v>71</v>
      </c>
      <c r="G9" s="102" t="s">
        <v>72</v>
      </c>
      <c r="H9" s="102"/>
      <c r="I9" s="103" t="s">
        <v>73</v>
      </c>
      <c r="J9" s="103"/>
    </row>
    <row r="10" customFormat="false" ht="62.25" hidden="false" customHeight="true" outlineLevel="0" collapsed="false">
      <c r="A10" s="98"/>
      <c r="B10" s="99"/>
      <c r="C10" s="99"/>
      <c r="D10" s="99"/>
      <c r="E10" s="99"/>
      <c r="F10" s="101"/>
      <c r="G10" s="101" t="s">
        <v>74</v>
      </c>
      <c r="H10" s="101" t="s">
        <v>75</v>
      </c>
      <c r="I10" s="101" t="s">
        <v>74</v>
      </c>
      <c r="J10" s="104" t="s">
        <v>75</v>
      </c>
    </row>
    <row r="11" customFormat="false" ht="19.3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06"/>
      <c r="I11" s="106"/>
      <c r="J11" s="107"/>
    </row>
    <row r="12" customFormat="false" ht="19.2" hidden="false" customHeight="true" outlineLevel="0" collapsed="false">
      <c r="A12" s="108" t="s">
        <v>44</v>
      </c>
      <c r="B12" s="64" t="n">
        <v>1285007</v>
      </c>
      <c r="C12" s="64" t="n">
        <v>1282546</v>
      </c>
      <c r="D12" s="78" t="n">
        <v>1263176</v>
      </c>
      <c r="E12" s="78" t="n">
        <v>1257179</v>
      </c>
      <c r="F12" s="78" t="n">
        <v>613217</v>
      </c>
      <c r="G12" s="78" t="n">
        <v>561219</v>
      </c>
      <c r="H12" s="78" t="n">
        <v>266396</v>
      </c>
      <c r="I12" s="78" t="n">
        <v>695960</v>
      </c>
      <c r="J12" s="109" t="n">
        <v>346821</v>
      </c>
    </row>
    <row r="13" customFormat="false" ht="19.2" hidden="false" customHeight="true" outlineLevel="0" collapsed="false">
      <c r="A13" s="110" t="s">
        <v>45</v>
      </c>
      <c r="B13" s="70"/>
      <c r="C13" s="70"/>
      <c r="D13" s="70"/>
      <c r="E13" s="70"/>
      <c r="F13" s="70"/>
      <c r="G13" s="70"/>
      <c r="H13" s="70"/>
      <c r="I13" s="70"/>
      <c r="J13" s="111"/>
    </row>
    <row r="14" customFormat="false" ht="19.95" hidden="false" customHeight="true" outlineLevel="0" collapsed="false">
      <c r="A14" s="112" t="s">
        <v>76</v>
      </c>
      <c r="B14" s="70" t="n">
        <v>33808</v>
      </c>
      <c r="C14" s="70" t="n">
        <v>38424</v>
      </c>
      <c r="D14" s="70" t="n">
        <v>32601</v>
      </c>
      <c r="E14" s="70" t="n">
        <v>31672</v>
      </c>
      <c r="F14" s="70" t="n">
        <v>16139</v>
      </c>
      <c r="G14" s="70" t="n">
        <v>13326</v>
      </c>
      <c r="H14" s="70" t="n">
        <v>6775</v>
      </c>
      <c r="I14" s="70" t="n">
        <v>18346</v>
      </c>
      <c r="J14" s="111" t="n">
        <v>9364</v>
      </c>
    </row>
    <row r="15" customFormat="false" ht="19.95" hidden="false" customHeight="true" outlineLevel="0" collapsed="false">
      <c r="A15" s="112" t="s">
        <v>77</v>
      </c>
      <c r="B15" s="70" t="n">
        <v>47758</v>
      </c>
      <c r="C15" s="70" t="n">
        <v>46170</v>
      </c>
      <c r="D15" s="70" t="n">
        <v>49932</v>
      </c>
      <c r="E15" s="70" t="n">
        <v>48286</v>
      </c>
      <c r="F15" s="70" t="n">
        <v>25001</v>
      </c>
      <c r="G15" s="70" t="n">
        <v>20311</v>
      </c>
      <c r="H15" s="70" t="n">
        <v>10564</v>
      </c>
      <c r="I15" s="70" t="n">
        <v>27975</v>
      </c>
      <c r="J15" s="111" t="n">
        <v>14437</v>
      </c>
    </row>
    <row r="16" customFormat="false" ht="19.95" hidden="false" customHeight="true" outlineLevel="0" collapsed="false">
      <c r="A16" s="112" t="s">
        <v>78</v>
      </c>
      <c r="B16" s="70" t="n">
        <v>89106</v>
      </c>
      <c r="C16" s="70" t="n">
        <v>73161</v>
      </c>
      <c r="D16" s="70" t="n">
        <v>68687</v>
      </c>
      <c r="E16" s="70" t="n">
        <v>70117</v>
      </c>
      <c r="F16" s="70" t="n">
        <v>35772</v>
      </c>
      <c r="G16" s="70" t="n">
        <v>28368</v>
      </c>
      <c r="H16" s="70" t="n">
        <v>14547</v>
      </c>
      <c r="I16" s="70" t="n">
        <v>41749</v>
      </c>
      <c r="J16" s="111" t="n">
        <v>21225</v>
      </c>
    </row>
    <row r="17" customFormat="false" ht="19.95" hidden="false" customHeight="true" outlineLevel="0" collapsed="false">
      <c r="A17" s="112" t="s">
        <v>79</v>
      </c>
      <c r="B17" s="70" t="n">
        <v>55015</v>
      </c>
      <c r="C17" s="70" t="n">
        <v>43510</v>
      </c>
      <c r="D17" s="70" t="n">
        <v>36912</v>
      </c>
      <c r="E17" s="70" t="n">
        <v>35862</v>
      </c>
      <c r="F17" s="70" t="n">
        <v>18414</v>
      </c>
      <c r="G17" s="70" t="n">
        <v>13914</v>
      </c>
      <c r="H17" s="70" t="n">
        <v>7194</v>
      </c>
      <c r="I17" s="70" t="n">
        <v>21948</v>
      </c>
      <c r="J17" s="111" t="n">
        <v>11220</v>
      </c>
    </row>
    <row r="18" customFormat="false" ht="19.95" hidden="false" customHeight="true" outlineLevel="0" collapsed="false">
      <c r="A18" s="112" t="s">
        <v>80</v>
      </c>
      <c r="B18" s="70" t="n">
        <v>58259</v>
      </c>
      <c r="C18" s="70" t="n">
        <v>50450</v>
      </c>
      <c r="D18" s="70" t="n">
        <v>41600</v>
      </c>
      <c r="E18" s="70" t="n">
        <v>39455</v>
      </c>
      <c r="F18" s="70" t="n">
        <v>20304</v>
      </c>
      <c r="G18" s="70" t="n">
        <v>15509</v>
      </c>
      <c r="H18" s="70" t="n">
        <v>7958</v>
      </c>
      <c r="I18" s="70" t="n">
        <v>23946</v>
      </c>
      <c r="J18" s="111" t="n">
        <v>12346</v>
      </c>
    </row>
    <row r="19" customFormat="false" ht="19.95" hidden="false" customHeight="true" outlineLevel="0" collapsed="false">
      <c r="A19" s="112" t="s">
        <v>81</v>
      </c>
      <c r="B19" s="70" t="n">
        <v>129182</v>
      </c>
      <c r="C19" s="70" t="n">
        <v>109955</v>
      </c>
      <c r="D19" s="70" t="n">
        <v>100229</v>
      </c>
      <c r="E19" s="70" t="n">
        <v>96714</v>
      </c>
      <c r="F19" s="70" t="n">
        <v>49311</v>
      </c>
      <c r="G19" s="70" t="n">
        <v>36419</v>
      </c>
      <c r="H19" s="70" t="n">
        <v>18470</v>
      </c>
      <c r="I19" s="70" t="n">
        <v>60295</v>
      </c>
      <c r="J19" s="111" t="n">
        <v>30841</v>
      </c>
    </row>
    <row r="20" customFormat="false" ht="19.95" hidden="false" customHeight="true" outlineLevel="0" collapsed="false">
      <c r="A20" s="112" t="s">
        <v>82</v>
      </c>
      <c r="B20" s="70" t="n">
        <v>98709</v>
      </c>
      <c r="C20" s="70" t="n">
        <v>105756</v>
      </c>
      <c r="D20" s="113" t="n">
        <v>92864</v>
      </c>
      <c r="E20" s="113" t="n">
        <v>90093</v>
      </c>
      <c r="F20" s="71" t="n">
        <v>46852</v>
      </c>
      <c r="G20" s="71" t="n">
        <v>38611</v>
      </c>
      <c r="H20" s="71" t="n">
        <v>19806</v>
      </c>
      <c r="I20" s="71" t="n">
        <v>51482</v>
      </c>
      <c r="J20" s="114" t="n">
        <v>27046</v>
      </c>
    </row>
    <row r="21" customFormat="false" ht="19.95" hidden="false" customHeight="true" outlineLevel="0" collapsed="false">
      <c r="A21" s="112" t="s">
        <v>83</v>
      </c>
      <c r="B21" s="70" t="n">
        <v>86442</v>
      </c>
      <c r="C21" s="70" t="n">
        <v>99099</v>
      </c>
      <c r="D21" s="113" t="n">
        <v>101510</v>
      </c>
      <c r="E21" s="113" t="n">
        <v>100886</v>
      </c>
      <c r="F21" s="71" t="n">
        <v>52369</v>
      </c>
      <c r="G21" s="71" t="n">
        <v>46447</v>
      </c>
      <c r="H21" s="71" t="n">
        <v>23746</v>
      </c>
      <c r="I21" s="71" t="n">
        <v>54439</v>
      </c>
      <c r="J21" s="114" t="n">
        <v>28623</v>
      </c>
    </row>
    <row r="22" customFormat="false" ht="19.95" hidden="false" customHeight="true" outlineLevel="0" collapsed="false">
      <c r="A22" s="112" t="s">
        <v>84</v>
      </c>
      <c r="B22" s="70" t="n">
        <v>76335</v>
      </c>
      <c r="C22" s="70" t="n">
        <v>88017</v>
      </c>
      <c r="D22" s="113" t="n">
        <v>95622</v>
      </c>
      <c r="E22" s="113" t="n">
        <v>96536</v>
      </c>
      <c r="F22" s="71" t="n">
        <v>49894</v>
      </c>
      <c r="G22" s="71" t="n">
        <v>44888</v>
      </c>
      <c r="H22" s="71" t="n">
        <v>22927</v>
      </c>
      <c r="I22" s="71" t="n">
        <v>51648</v>
      </c>
      <c r="J22" s="114" t="n">
        <v>26967</v>
      </c>
    </row>
    <row r="23" customFormat="false" ht="19.95" hidden="false" customHeight="true" outlineLevel="0" collapsed="false">
      <c r="A23" s="112" t="s">
        <v>85</v>
      </c>
      <c r="B23" s="70" t="n">
        <v>82033</v>
      </c>
      <c r="C23" s="70" t="n">
        <v>76843</v>
      </c>
      <c r="D23" s="113" t="n">
        <v>84050</v>
      </c>
      <c r="E23" s="113" t="n">
        <v>86462</v>
      </c>
      <c r="F23" s="71" t="n">
        <v>44506</v>
      </c>
      <c r="G23" s="71" t="n">
        <v>38138</v>
      </c>
      <c r="H23" s="71" t="n">
        <v>19275</v>
      </c>
      <c r="I23" s="71" t="n">
        <v>48324</v>
      </c>
      <c r="J23" s="114" t="n">
        <v>25231</v>
      </c>
    </row>
    <row r="24" customFormat="false" ht="19.95" hidden="false" customHeight="true" outlineLevel="0" collapsed="false">
      <c r="A24" s="105" t="s">
        <v>86</v>
      </c>
      <c r="B24" s="70" t="n">
        <v>101129</v>
      </c>
      <c r="C24" s="70" t="n">
        <v>81881</v>
      </c>
      <c r="D24" s="113" t="n">
        <v>75270</v>
      </c>
      <c r="E24" s="113" t="n">
        <v>75600</v>
      </c>
      <c r="F24" s="71" t="n">
        <v>38207</v>
      </c>
      <c r="G24" s="71" t="n">
        <v>32304</v>
      </c>
      <c r="H24" s="71" t="n">
        <v>15684</v>
      </c>
      <c r="I24" s="71" t="n">
        <v>43296</v>
      </c>
      <c r="J24" s="114" t="n">
        <v>22523</v>
      </c>
    </row>
    <row r="25" customFormat="false" ht="19.95" hidden="false" customHeight="true" outlineLevel="0" collapsed="false">
      <c r="A25" s="105" t="s">
        <v>87</v>
      </c>
      <c r="B25" s="70" t="n">
        <v>101458</v>
      </c>
      <c r="C25" s="70" t="n">
        <v>99979</v>
      </c>
      <c r="D25" s="113" t="n">
        <v>83464</v>
      </c>
      <c r="E25" s="113" t="n">
        <v>79970</v>
      </c>
      <c r="F25" s="71" t="n">
        <v>40150</v>
      </c>
      <c r="G25" s="71" t="n">
        <v>35840</v>
      </c>
      <c r="H25" s="71" t="n">
        <v>16817</v>
      </c>
      <c r="I25" s="71" t="n">
        <v>44130</v>
      </c>
      <c r="J25" s="114" t="n">
        <v>23333</v>
      </c>
    </row>
    <row r="26" customFormat="false" ht="19.95" hidden="false" customHeight="true" outlineLevel="0" collapsed="false">
      <c r="A26" s="105" t="s">
        <v>88</v>
      </c>
      <c r="B26" s="70" t="n">
        <v>84369</v>
      </c>
      <c r="C26" s="70" t="n">
        <v>98710</v>
      </c>
      <c r="D26" s="113" t="n">
        <v>99098</v>
      </c>
      <c r="E26" s="113" t="n">
        <v>96393</v>
      </c>
      <c r="F26" s="71" t="n">
        <v>47504</v>
      </c>
      <c r="G26" s="71" t="n">
        <v>46468</v>
      </c>
      <c r="H26" s="71" t="n">
        <v>21218</v>
      </c>
      <c r="I26" s="71" t="n">
        <v>49925</v>
      </c>
      <c r="J26" s="114" t="n">
        <v>26286</v>
      </c>
    </row>
    <row r="27" customFormat="false" ht="19.95" hidden="false" customHeight="true" outlineLevel="0" collapsed="false">
      <c r="A27" s="105" t="s">
        <v>89</v>
      </c>
      <c r="B27" s="70" t="n">
        <v>50357</v>
      </c>
      <c r="C27" s="70" t="n">
        <v>80482</v>
      </c>
      <c r="D27" s="113" t="n">
        <v>91629</v>
      </c>
      <c r="E27" s="113" t="n">
        <v>93312</v>
      </c>
      <c r="F27" s="71" t="n">
        <v>44528</v>
      </c>
      <c r="G27" s="71" t="n">
        <v>47500</v>
      </c>
      <c r="H27" s="71" t="n">
        <v>21144</v>
      </c>
      <c r="I27" s="71" t="n">
        <v>45812</v>
      </c>
      <c r="J27" s="114" t="n">
        <v>23384</v>
      </c>
    </row>
    <row r="28" customFormat="false" ht="19.95" hidden="false" customHeight="true" outlineLevel="0" collapsed="false">
      <c r="A28" s="105" t="s">
        <v>90</v>
      </c>
      <c r="B28" s="70" t="n">
        <v>55285</v>
      </c>
      <c r="C28" s="70" t="n">
        <v>46475</v>
      </c>
      <c r="D28" s="113" t="n">
        <v>68108</v>
      </c>
      <c r="E28" s="113" t="n">
        <v>74210</v>
      </c>
      <c r="F28" s="71" t="n">
        <v>33671</v>
      </c>
      <c r="G28" s="71" t="n">
        <v>38410</v>
      </c>
      <c r="H28" s="71" t="n">
        <v>16620</v>
      </c>
      <c r="I28" s="71" t="n">
        <v>35800</v>
      </c>
      <c r="J28" s="114" t="n">
        <v>17051</v>
      </c>
    </row>
    <row r="29" customFormat="false" ht="19.95" hidden="false" customHeight="true" outlineLevel="0" collapsed="false">
      <c r="A29" s="105" t="s">
        <v>91</v>
      </c>
      <c r="B29" s="70" t="n">
        <v>51467</v>
      </c>
      <c r="C29" s="70" t="n">
        <v>48982</v>
      </c>
      <c r="D29" s="113" t="n">
        <v>41977</v>
      </c>
      <c r="E29" s="113" t="n">
        <v>41503</v>
      </c>
      <c r="F29" s="71" t="n">
        <v>17396</v>
      </c>
      <c r="G29" s="71" t="n">
        <v>20471</v>
      </c>
      <c r="H29" s="71" t="n">
        <v>8481</v>
      </c>
      <c r="I29" s="71" t="n">
        <v>21032</v>
      </c>
      <c r="J29" s="114" t="n">
        <v>8915</v>
      </c>
    </row>
    <row r="30" customFormat="false" ht="19.95" hidden="false" customHeight="true" outlineLevel="0" collapsed="false">
      <c r="A30" s="105" t="s">
        <v>92</v>
      </c>
      <c r="B30" s="70" t="n">
        <v>43162</v>
      </c>
      <c r="C30" s="70" t="n">
        <v>42663</v>
      </c>
      <c r="D30" s="113" t="n">
        <v>41589</v>
      </c>
      <c r="E30" s="113" t="n">
        <v>41171</v>
      </c>
      <c r="F30" s="71" t="n">
        <v>15275</v>
      </c>
      <c r="G30" s="71" t="n">
        <v>19429</v>
      </c>
      <c r="H30" s="71" t="n">
        <v>7136</v>
      </c>
      <c r="I30" s="71" t="n">
        <v>21742</v>
      </c>
      <c r="J30" s="114" t="n">
        <v>8139</v>
      </c>
    </row>
    <row r="31" customFormat="false" ht="19.95" hidden="false" customHeight="true" outlineLevel="0" collapsed="false">
      <c r="A31" s="105" t="s">
        <v>93</v>
      </c>
      <c r="B31" s="70" t="n">
        <v>41133</v>
      </c>
      <c r="C31" s="70" t="n">
        <v>51989</v>
      </c>
      <c r="D31" s="70" t="n">
        <v>58034</v>
      </c>
      <c r="E31" s="70" t="n">
        <v>58937</v>
      </c>
      <c r="F31" s="70" t="n">
        <v>17924</v>
      </c>
      <c r="G31" s="70" t="n">
        <v>24866</v>
      </c>
      <c r="H31" s="70" t="n">
        <v>8034</v>
      </c>
      <c r="I31" s="70" t="n">
        <v>34071</v>
      </c>
      <c r="J31" s="111" t="n">
        <v>9890</v>
      </c>
    </row>
    <row r="32" customFormat="false" ht="19.2" hidden="false" customHeight="true" outlineLevel="0" collapsed="false">
      <c r="A32" s="115" t="s">
        <v>94</v>
      </c>
      <c r="B32" s="116"/>
      <c r="C32" s="116"/>
      <c r="D32" s="116"/>
      <c r="E32" s="116"/>
      <c r="F32" s="116"/>
      <c r="G32" s="116"/>
      <c r="H32" s="70"/>
      <c r="I32" s="70"/>
      <c r="J32" s="111"/>
    </row>
    <row r="34" customFormat="false" ht="9.6" hidden="false" customHeight="false" outlineLevel="0" collapsed="false">
      <c r="A34" s="117"/>
      <c r="B34" s="118"/>
      <c r="C34" s="118"/>
      <c r="D34" s="118"/>
      <c r="E34" s="118"/>
      <c r="F34" s="118"/>
      <c r="G34" s="118"/>
    </row>
  </sheetData>
  <mergeCells count="10">
    <mergeCell ref="A7:A10"/>
    <mergeCell ref="B7:B10"/>
    <mergeCell ref="C7:C10"/>
    <mergeCell ref="D7:D10"/>
    <mergeCell ref="E7:J7"/>
    <mergeCell ref="E8:E10"/>
    <mergeCell ref="F8:J8"/>
    <mergeCell ref="F9:F10"/>
    <mergeCell ref="G9:H9"/>
    <mergeCell ref="I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A13" activeCellId="0" sqref="A13"/>
    </sheetView>
  </sheetViews>
  <sheetFormatPr defaultColWidth="10.43359375" defaultRowHeight="9.6" zeroHeight="false" outlineLevelRow="0" outlineLevelCol="0"/>
  <cols>
    <col collapsed="false" customWidth="true" hidden="false" outlineLevel="0" max="1" min="1" style="1" width="20.43"/>
    <col collapsed="false" customWidth="true" hidden="false" outlineLevel="0" max="8" min="2" style="1" width="4.1"/>
    <col collapsed="false" customWidth="true" hidden="false" outlineLevel="0" max="9" min="9" style="1" width="16.99"/>
    <col collapsed="false" customWidth="true" hidden="false" outlineLevel="0" max="10" min="10" style="119" width="3.43"/>
    <col collapsed="false" customWidth="true" hidden="false" outlineLevel="0" max="249" min="11" style="1" width="9.1"/>
    <col collapsed="false" customWidth="true" hidden="false" outlineLevel="0" max="250" min="250" style="1" width="37.1"/>
    <col collapsed="false" customWidth="true" hidden="false" outlineLevel="0" max="251" min="251" style="1" width="12.32"/>
    <col collapsed="false" customWidth="false" hidden="false" outlineLevel="0" max="257" min="252" style="1" width="10.4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95</v>
      </c>
    </row>
    <row r="4" customFormat="false" ht="11.25" hidden="false" customHeight="true" outlineLevel="0" collapsed="false">
      <c r="A4" s="56" t="s">
        <v>41</v>
      </c>
    </row>
    <row r="5" customFormat="false" ht="11.25" hidden="false" customHeight="true" outlineLevel="0" collapsed="false">
      <c r="A5" s="97" t="s">
        <v>96</v>
      </c>
      <c r="B5" s="120"/>
      <c r="C5" s="120"/>
      <c r="D5" s="121"/>
      <c r="E5" s="121"/>
      <c r="F5" s="121"/>
      <c r="G5" s="121"/>
      <c r="H5" s="121"/>
      <c r="I5" s="121"/>
      <c r="J5" s="122"/>
    </row>
    <row r="6" customFormat="false" ht="11.25" hidden="false" customHeight="true" outlineLevel="0" collapsed="false">
      <c r="A6" s="97" t="s">
        <v>43</v>
      </c>
      <c r="B6" s="121"/>
      <c r="C6" s="121"/>
      <c r="D6" s="120"/>
      <c r="E6" s="120"/>
      <c r="F6" s="120"/>
      <c r="G6" s="120"/>
      <c r="H6" s="120"/>
      <c r="I6" s="120"/>
      <c r="J6" s="122"/>
    </row>
    <row r="7" customFormat="false" ht="18.6" hidden="false" customHeight="true" outlineLevel="0" collapsed="false">
      <c r="A7" s="98" t="s">
        <v>2</v>
      </c>
      <c r="B7" s="99" t="n">
        <v>2020</v>
      </c>
      <c r="C7" s="99" t="n">
        <v>2025</v>
      </c>
      <c r="D7" s="99" t="n">
        <v>2030</v>
      </c>
      <c r="E7" s="123" t="n">
        <v>2035</v>
      </c>
      <c r="F7" s="123" t="n">
        <v>2040</v>
      </c>
      <c r="G7" s="123" t="n">
        <v>2045</v>
      </c>
      <c r="H7" s="123" t="n">
        <v>2050</v>
      </c>
      <c r="I7" s="124" t="s">
        <v>3</v>
      </c>
      <c r="J7" s="122"/>
    </row>
    <row r="8" customFormat="false" ht="6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27"/>
    </row>
    <row r="9" customFormat="false" ht="12.6" hidden="false" customHeight="true" outlineLevel="0" collapsed="false">
      <c r="A9" s="108" t="s">
        <v>97</v>
      </c>
      <c r="B9" s="128" t="n">
        <v>1225.989</v>
      </c>
      <c r="C9" s="128" t="n">
        <v>1193.522</v>
      </c>
      <c r="D9" s="128" t="n">
        <v>1157.417</v>
      </c>
      <c r="E9" s="128" t="n">
        <v>1116.579</v>
      </c>
      <c r="F9" s="128" t="n">
        <v>1071.56</v>
      </c>
      <c r="G9" s="128" t="n">
        <v>1024.397</v>
      </c>
      <c r="H9" s="128" t="n">
        <v>976.938</v>
      </c>
      <c r="I9" s="129" t="s">
        <v>98</v>
      </c>
    </row>
    <row r="10" customFormat="false" ht="12.6" hidden="false" customHeight="true" outlineLevel="0" collapsed="false">
      <c r="A10" s="130" t="s">
        <v>46</v>
      </c>
      <c r="B10" s="128" t="n">
        <v>198.08</v>
      </c>
      <c r="C10" s="131" t="n">
        <v>186.625</v>
      </c>
      <c r="D10" s="128" t="n">
        <v>166.608</v>
      </c>
      <c r="E10" s="131" t="n">
        <v>153.555</v>
      </c>
      <c r="F10" s="128" t="n">
        <v>141.173</v>
      </c>
      <c r="G10" s="131" t="n">
        <v>131.448</v>
      </c>
      <c r="H10" s="128" t="n">
        <v>123.736</v>
      </c>
      <c r="I10" s="129" t="s">
        <v>47</v>
      </c>
      <c r="J10" s="132"/>
    </row>
    <row r="11" customFormat="false" ht="13.95" hidden="false" customHeight="true" outlineLevel="0" collapsed="false">
      <c r="A11" s="88" t="s">
        <v>99</v>
      </c>
      <c r="B11" s="133" t="n">
        <v>101.724</v>
      </c>
      <c r="C11" s="134" t="n">
        <v>96.077</v>
      </c>
      <c r="D11" s="133" t="n">
        <v>85.721</v>
      </c>
      <c r="E11" s="134" t="n">
        <v>79.007</v>
      </c>
      <c r="F11" s="133" t="n">
        <v>72.633</v>
      </c>
      <c r="G11" s="134" t="n">
        <v>67.632</v>
      </c>
      <c r="H11" s="133" t="n">
        <v>63.663</v>
      </c>
      <c r="I11" s="135" t="s">
        <v>100</v>
      </c>
      <c r="J11" s="132"/>
    </row>
    <row r="12" customFormat="false" ht="13.95" hidden="false" customHeight="true" outlineLevel="0" collapsed="false">
      <c r="A12" s="88" t="s">
        <v>101</v>
      </c>
      <c r="B12" s="133" t="n">
        <v>96.356</v>
      </c>
      <c r="C12" s="134" t="n">
        <v>90.548</v>
      </c>
      <c r="D12" s="133" t="n">
        <v>80.887</v>
      </c>
      <c r="E12" s="134" t="n">
        <v>74.548</v>
      </c>
      <c r="F12" s="133" t="n">
        <v>68.54</v>
      </c>
      <c r="G12" s="134" t="n">
        <v>63.816</v>
      </c>
      <c r="H12" s="133" t="n">
        <v>60.073</v>
      </c>
      <c r="I12" s="135" t="s">
        <v>102</v>
      </c>
      <c r="J12" s="136"/>
    </row>
    <row r="13" customFormat="false" ht="13.95" hidden="false" customHeight="true" outlineLevel="0" collapsed="false">
      <c r="A13" s="112" t="s">
        <v>103</v>
      </c>
      <c r="B13" s="133" t="n">
        <v>78.521</v>
      </c>
      <c r="C13" s="134" t="n">
        <v>72.108</v>
      </c>
      <c r="D13" s="133" t="n">
        <v>61.858</v>
      </c>
      <c r="E13" s="134" t="n">
        <v>55.675</v>
      </c>
      <c r="F13" s="133" t="n">
        <v>50.381</v>
      </c>
      <c r="G13" s="134" t="n">
        <v>46.328</v>
      </c>
      <c r="H13" s="133" t="n">
        <v>42.895</v>
      </c>
      <c r="I13" s="135" t="s">
        <v>15</v>
      </c>
      <c r="J13" s="136"/>
    </row>
    <row r="14" customFormat="false" ht="13.95" hidden="false" customHeight="true" outlineLevel="0" collapsed="false">
      <c r="A14" s="88" t="s">
        <v>99</v>
      </c>
      <c r="B14" s="133" t="n">
        <v>40.528</v>
      </c>
      <c r="C14" s="134" t="n">
        <v>37.273</v>
      </c>
      <c r="D14" s="133" t="n">
        <v>31.975</v>
      </c>
      <c r="E14" s="134" t="n">
        <v>28.783</v>
      </c>
      <c r="F14" s="133" t="n">
        <v>26.05</v>
      </c>
      <c r="G14" s="134" t="n">
        <v>23.965</v>
      </c>
      <c r="H14" s="133" t="n">
        <v>22.201</v>
      </c>
      <c r="I14" s="135" t="s">
        <v>100</v>
      </c>
      <c r="J14" s="136"/>
    </row>
    <row r="15" customFormat="false" ht="13.95" hidden="false" customHeight="true" outlineLevel="0" collapsed="false">
      <c r="A15" s="88" t="s">
        <v>101</v>
      </c>
      <c r="B15" s="133" t="n">
        <v>37.993</v>
      </c>
      <c r="C15" s="134" t="n">
        <v>34.835</v>
      </c>
      <c r="D15" s="133" t="n">
        <v>29.883</v>
      </c>
      <c r="E15" s="134" t="n">
        <v>26.892</v>
      </c>
      <c r="F15" s="133" t="n">
        <v>24.331</v>
      </c>
      <c r="G15" s="134" t="n">
        <v>22.363</v>
      </c>
      <c r="H15" s="133" t="n">
        <v>20.694</v>
      </c>
      <c r="I15" s="135" t="s">
        <v>102</v>
      </c>
      <c r="J15" s="136"/>
    </row>
    <row r="16" customFormat="false" ht="13.95" hidden="false" customHeight="true" outlineLevel="0" collapsed="false">
      <c r="A16" s="112" t="s">
        <v>104</v>
      </c>
      <c r="B16" s="133" t="n">
        <v>119.559</v>
      </c>
      <c r="C16" s="134" t="n">
        <v>114.517</v>
      </c>
      <c r="D16" s="133" t="n">
        <v>104.75</v>
      </c>
      <c r="E16" s="134" t="n">
        <v>97.88</v>
      </c>
      <c r="F16" s="133" t="n">
        <v>90.792</v>
      </c>
      <c r="G16" s="134" t="n">
        <v>85.12</v>
      </c>
      <c r="H16" s="133" t="n">
        <v>80.841</v>
      </c>
      <c r="I16" s="135" t="s">
        <v>17</v>
      </c>
      <c r="J16" s="136"/>
    </row>
    <row r="17" customFormat="false" ht="13.95" hidden="false" customHeight="true" outlineLevel="0" collapsed="false">
      <c r="A17" s="88" t="s">
        <v>99</v>
      </c>
      <c r="B17" s="133" t="n">
        <v>61.196</v>
      </c>
      <c r="C17" s="134" t="n">
        <v>58.804</v>
      </c>
      <c r="D17" s="133" t="n">
        <v>53.746</v>
      </c>
      <c r="E17" s="134" t="n">
        <v>50.224</v>
      </c>
      <c r="F17" s="133" t="n">
        <v>46.583</v>
      </c>
      <c r="G17" s="134" t="n">
        <v>43.667</v>
      </c>
      <c r="H17" s="133" t="n">
        <v>41.462</v>
      </c>
      <c r="I17" s="135" t="s">
        <v>100</v>
      </c>
      <c r="J17" s="136"/>
    </row>
    <row r="18" customFormat="false" ht="13.95" hidden="false" customHeight="true" outlineLevel="0" collapsed="false">
      <c r="A18" s="88" t="s">
        <v>101</v>
      </c>
      <c r="B18" s="133" t="n">
        <v>58.363</v>
      </c>
      <c r="C18" s="137" t="n">
        <v>55.713</v>
      </c>
      <c r="D18" s="133" t="n">
        <v>51.004</v>
      </c>
      <c r="E18" s="137" t="n">
        <v>47.656</v>
      </c>
      <c r="F18" s="133" t="n">
        <v>44.209</v>
      </c>
      <c r="G18" s="137" t="n">
        <v>41.453</v>
      </c>
      <c r="H18" s="133" t="n">
        <v>39.379</v>
      </c>
      <c r="I18" s="135" t="s">
        <v>102</v>
      </c>
      <c r="J18" s="136"/>
    </row>
    <row r="19" customFormat="false" ht="13.95" hidden="false" customHeight="true" outlineLevel="0" collapsed="false">
      <c r="A19" s="138" t="s">
        <v>105</v>
      </c>
      <c r="B19" s="138"/>
      <c r="C19" s="138"/>
      <c r="D19" s="138"/>
      <c r="E19" s="138"/>
      <c r="F19" s="138"/>
      <c r="G19" s="138"/>
      <c r="H19" s="138"/>
      <c r="I19" s="138"/>
      <c r="J19" s="136"/>
    </row>
    <row r="20" customFormat="false" ht="13.95" hidden="false" customHeight="true" outlineLevel="0" collapsed="false">
      <c r="A20" s="130" t="s">
        <v>48</v>
      </c>
      <c r="B20" s="128" t="n">
        <v>729.595</v>
      </c>
      <c r="C20" s="128" t="n">
        <v>686.582</v>
      </c>
      <c r="D20" s="128" t="n">
        <v>660.556</v>
      </c>
      <c r="E20" s="128" t="n">
        <v>623.087</v>
      </c>
      <c r="F20" s="128" t="n">
        <v>574.442</v>
      </c>
      <c r="G20" s="128" t="n">
        <v>517.444</v>
      </c>
      <c r="H20" s="128" t="n">
        <v>463.051</v>
      </c>
      <c r="I20" s="129" t="s">
        <v>49</v>
      </c>
      <c r="J20" s="136"/>
    </row>
    <row r="21" customFormat="false" ht="13.95" hidden="false" customHeight="true" outlineLevel="0" collapsed="false">
      <c r="A21" s="88" t="s">
        <v>99</v>
      </c>
      <c r="B21" s="133" t="n">
        <v>395.347</v>
      </c>
      <c r="C21" s="82" t="n">
        <v>370.08</v>
      </c>
      <c r="D21" s="133" t="n">
        <v>356.85</v>
      </c>
      <c r="E21" s="133" t="n">
        <v>341.058</v>
      </c>
      <c r="F21" s="133" t="n">
        <v>319.071</v>
      </c>
      <c r="G21" s="133" t="n">
        <v>291.257</v>
      </c>
      <c r="H21" s="133" t="n">
        <v>260.717</v>
      </c>
      <c r="I21" s="135" t="s">
        <v>100</v>
      </c>
      <c r="J21" s="136"/>
    </row>
    <row r="22" customFormat="false" ht="13.95" hidden="false" customHeight="true" outlineLevel="0" collapsed="false">
      <c r="A22" s="88" t="s">
        <v>101</v>
      </c>
      <c r="B22" s="133" t="n">
        <v>334</v>
      </c>
      <c r="C22" s="82" t="n">
        <v>316.502</v>
      </c>
      <c r="D22" s="133" t="n">
        <v>303.706</v>
      </c>
      <c r="E22" s="133" t="n">
        <v>282.029</v>
      </c>
      <c r="F22" s="133" t="n">
        <v>255.371</v>
      </c>
      <c r="G22" s="133" t="n">
        <v>226.187</v>
      </c>
      <c r="H22" s="133" t="n">
        <v>202.334</v>
      </c>
      <c r="I22" s="135" t="s">
        <v>102</v>
      </c>
      <c r="J22" s="132"/>
    </row>
    <row r="23" customFormat="false" ht="13.95" hidden="false" customHeight="true" outlineLevel="0" collapsed="false">
      <c r="A23" s="112" t="s">
        <v>103</v>
      </c>
      <c r="B23" s="82" t="n">
        <v>309.455</v>
      </c>
      <c r="C23" s="82" t="n">
        <v>282.467</v>
      </c>
      <c r="D23" s="82" t="n">
        <v>266.115</v>
      </c>
      <c r="E23" s="82" t="n">
        <v>244.938</v>
      </c>
      <c r="F23" s="82" t="n">
        <v>218.122</v>
      </c>
      <c r="G23" s="82" t="n">
        <v>188.264</v>
      </c>
      <c r="H23" s="82" t="n">
        <v>161.716</v>
      </c>
      <c r="I23" s="135" t="s">
        <v>15</v>
      </c>
      <c r="J23" s="132"/>
    </row>
    <row r="24" customFormat="false" ht="13.95" hidden="false" customHeight="true" outlineLevel="0" collapsed="false">
      <c r="A24" s="88" t="s">
        <v>99</v>
      </c>
      <c r="B24" s="82" t="n">
        <v>164.63</v>
      </c>
      <c r="C24" s="82" t="n">
        <v>149.79</v>
      </c>
      <c r="D24" s="82" t="n">
        <v>141.608</v>
      </c>
      <c r="E24" s="82" t="n">
        <v>132.51</v>
      </c>
      <c r="F24" s="82" t="n">
        <v>120.383</v>
      </c>
      <c r="G24" s="82" t="n">
        <v>105.462</v>
      </c>
      <c r="H24" s="82" t="n">
        <v>90.307</v>
      </c>
      <c r="I24" s="135" t="s">
        <v>100</v>
      </c>
      <c r="J24" s="136"/>
    </row>
    <row r="25" customFormat="false" ht="13.95" hidden="false" customHeight="true" outlineLevel="0" collapsed="false">
      <c r="A25" s="88" t="s">
        <v>101</v>
      </c>
      <c r="B25" s="133" t="n">
        <v>144.825</v>
      </c>
      <c r="C25" s="82" t="n">
        <v>132.677</v>
      </c>
      <c r="D25" s="133" t="n">
        <v>124.507</v>
      </c>
      <c r="E25" s="133" t="n">
        <v>112.428</v>
      </c>
      <c r="F25" s="133" t="n">
        <v>97.739</v>
      </c>
      <c r="G25" s="133" t="n">
        <v>82.802</v>
      </c>
      <c r="H25" s="133" t="n">
        <v>71.409</v>
      </c>
      <c r="I25" s="135" t="s">
        <v>102</v>
      </c>
      <c r="J25" s="136"/>
    </row>
    <row r="26" customFormat="false" ht="13.95" hidden="false" customHeight="true" outlineLevel="0" collapsed="false">
      <c r="A26" s="112" t="s">
        <v>104</v>
      </c>
      <c r="B26" s="139" t="n">
        <v>420.14</v>
      </c>
      <c r="C26" s="82" t="n">
        <v>404.115</v>
      </c>
      <c r="D26" s="139" t="n">
        <v>394.441</v>
      </c>
      <c r="E26" s="139" t="n">
        <v>378.149</v>
      </c>
      <c r="F26" s="139" t="n">
        <v>356.32</v>
      </c>
      <c r="G26" s="139" t="n">
        <v>329.18</v>
      </c>
      <c r="H26" s="139" t="n">
        <v>301.335</v>
      </c>
      <c r="I26" s="135" t="s">
        <v>17</v>
      </c>
      <c r="J26" s="136"/>
    </row>
    <row r="27" customFormat="false" ht="13.95" hidden="false" customHeight="true" outlineLevel="0" collapsed="false">
      <c r="A27" s="88" t="s">
        <v>99</v>
      </c>
      <c r="B27" s="82" t="n">
        <v>230.717</v>
      </c>
      <c r="C27" s="82" t="n">
        <v>220.29</v>
      </c>
      <c r="D27" s="133" t="n">
        <v>215.242</v>
      </c>
      <c r="E27" s="133" t="n">
        <v>208.548</v>
      </c>
      <c r="F27" s="133" t="n">
        <v>198.688</v>
      </c>
      <c r="G27" s="133" t="n">
        <v>185.795</v>
      </c>
      <c r="H27" s="133" t="n">
        <v>170.41</v>
      </c>
      <c r="I27" s="135" t="s">
        <v>100</v>
      </c>
      <c r="J27" s="136"/>
    </row>
    <row r="28" customFormat="false" ht="13.95" hidden="false" customHeight="true" outlineLevel="0" collapsed="false">
      <c r="A28" s="88" t="s">
        <v>101</v>
      </c>
      <c r="B28" s="133" t="n">
        <v>189.423</v>
      </c>
      <c r="C28" s="82" t="n">
        <v>183.825</v>
      </c>
      <c r="D28" s="133" t="n">
        <v>179.199</v>
      </c>
      <c r="E28" s="133" t="n">
        <v>169.601</v>
      </c>
      <c r="F28" s="133" t="n">
        <v>157.632</v>
      </c>
      <c r="G28" s="133" t="n">
        <v>143.385</v>
      </c>
      <c r="H28" s="133" t="n">
        <v>130.925</v>
      </c>
      <c r="I28" s="135" t="s">
        <v>102</v>
      </c>
      <c r="J28" s="136"/>
    </row>
    <row r="29" customFormat="false" ht="13.95" hidden="false" customHeight="true" outlineLevel="0" collapsed="false">
      <c r="A29" s="130" t="s">
        <v>52</v>
      </c>
      <c r="B29" s="128" t="n">
        <v>298.314</v>
      </c>
      <c r="C29" s="128" t="n">
        <v>320.315</v>
      </c>
      <c r="D29" s="128" t="n">
        <v>330.253</v>
      </c>
      <c r="E29" s="128" t="n">
        <v>339.937</v>
      </c>
      <c r="F29" s="128" t="n">
        <v>355.945</v>
      </c>
      <c r="G29" s="128" t="n">
        <v>375.505</v>
      </c>
      <c r="H29" s="128" t="n">
        <v>390.151</v>
      </c>
      <c r="I29" s="129" t="s">
        <v>53</v>
      </c>
      <c r="J29" s="136"/>
    </row>
    <row r="30" customFormat="false" ht="13.95" hidden="false" customHeight="true" outlineLevel="0" collapsed="false">
      <c r="A30" s="88" t="s">
        <v>99</v>
      </c>
      <c r="B30" s="133" t="n">
        <v>101.446</v>
      </c>
      <c r="C30" s="82" t="n">
        <v>116.395</v>
      </c>
      <c r="D30" s="133" t="n">
        <v>121.99</v>
      </c>
      <c r="E30" s="133" t="n">
        <v>124.383</v>
      </c>
      <c r="F30" s="133" t="n">
        <v>131.235</v>
      </c>
      <c r="G30" s="133" t="n">
        <v>142.321</v>
      </c>
      <c r="H30" s="133" t="n">
        <v>155.466</v>
      </c>
      <c r="I30" s="135" t="s">
        <v>100</v>
      </c>
      <c r="J30" s="136"/>
    </row>
    <row r="31" customFormat="false" ht="13.95" hidden="false" customHeight="true" outlineLevel="0" collapsed="false">
      <c r="A31" s="88" t="s">
        <v>101</v>
      </c>
      <c r="B31" s="133" t="n">
        <v>196.868</v>
      </c>
      <c r="C31" s="82" t="n">
        <v>203.92</v>
      </c>
      <c r="D31" s="133" t="n">
        <v>208.263</v>
      </c>
      <c r="E31" s="133" t="n">
        <v>215.554</v>
      </c>
      <c r="F31" s="133" t="n">
        <v>224.71</v>
      </c>
      <c r="G31" s="133" t="n">
        <v>233.184</v>
      </c>
      <c r="H31" s="133" t="n">
        <v>234.685</v>
      </c>
      <c r="I31" s="135" t="s">
        <v>102</v>
      </c>
      <c r="J31" s="136"/>
    </row>
    <row r="32" customFormat="false" ht="13.95" hidden="false" customHeight="true" outlineLevel="0" collapsed="false">
      <c r="A32" s="112" t="s">
        <v>103</v>
      </c>
      <c r="B32" s="133" t="n">
        <v>147.961</v>
      </c>
      <c r="C32" s="82" t="n">
        <v>156.772</v>
      </c>
      <c r="D32" s="133" t="n">
        <v>157.026</v>
      </c>
      <c r="E32" s="133" t="n">
        <v>156.284</v>
      </c>
      <c r="F32" s="133" t="n">
        <v>158.885</v>
      </c>
      <c r="G32" s="133" t="n">
        <v>162.892</v>
      </c>
      <c r="H32" s="133" t="n">
        <v>163.663</v>
      </c>
      <c r="I32" s="135" t="s">
        <v>15</v>
      </c>
      <c r="J32" s="136"/>
    </row>
    <row r="33" customFormat="false" ht="13.95" hidden="false" customHeight="true" outlineLevel="0" collapsed="false">
      <c r="A33" s="88" t="s">
        <v>99</v>
      </c>
      <c r="B33" s="133" t="n">
        <v>48.675</v>
      </c>
      <c r="C33" s="82" t="n">
        <v>54.573</v>
      </c>
      <c r="D33" s="133" t="n">
        <v>55.166</v>
      </c>
      <c r="E33" s="133" t="n">
        <v>54.101</v>
      </c>
      <c r="F33" s="133" t="n">
        <v>55.472</v>
      </c>
      <c r="G33" s="133" t="n">
        <v>59.288</v>
      </c>
      <c r="H33" s="133" t="n">
        <v>63.516</v>
      </c>
      <c r="I33" s="135" t="s">
        <v>100</v>
      </c>
      <c r="J33" s="136"/>
    </row>
    <row r="34" customFormat="false" ht="13.95" hidden="false" customHeight="true" outlineLevel="0" collapsed="false">
      <c r="A34" s="88" t="s">
        <v>101</v>
      </c>
      <c r="B34" s="133" t="n">
        <v>99.286</v>
      </c>
      <c r="C34" s="82" t="n">
        <v>102.199</v>
      </c>
      <c r="D34" s="133" t="n">
        <v>101.86</v>
      </c>
      <c r="E34" s="133" t="n">
        <v>102.183</v>
      </c>
      <c r="F34" s="133" t="n">
        <v>103.413</v>
      </c>
      <c r="G34" s="133" t="n">
        <v>103.604</v>
      </c>
      <c r="H34" s="133" t="n">
        <v>100.147</v>
      </c>
      <c r="I34" s="135" t="s">
        <v>102</v>
      </c>
      <c r="J34" s="132"/>
    </row>
    <row r="35" customFormat="false" ht="13.95" hidden="false" customHeight="true" outlineLevel="0" collapsed="false">
      <c r="A35" s="112" t="s">
        <v>104</v>
      </c>
      <c r="B35" s="133" t="n">
        <v>150.353</v>
      </c>
      <c r="C35" s="82" t="n">
        <v>163.543</v>
      </c>
      <c r="D35" s="133" t="n">
        <v>173.227</v>
      </c>
      <c r="E35" s="133" t="n">
        <v>183.653</v>
      </c>
      <c r="F35" s="133" t="n">
        <v>197.06</v>
      </c>
      <c r="G35" s="133" t="n">
        <v>212.613</v>
      </c>
      <c r="H35" s="133" t="n">
        <v>226.488</v>
      </c>
      <c r="I35" s="135" t="s">
        <v>17</v>
      </c>
      <c r="J35" s="132"/>
    </row>
    <row r="36" customFormat="false" ht="13.95" hidden="false" customHeight="true" outlineLevel="0" collapsed="false">
      <c r="A36" s="88" t="s">
        <v>99</v>
      </c>
      <c r="B36" s="133" t="n">
        <v>52.771</v>
      </c>
      <c r="C36" s="82" t="n">
        <v>61.822</v>
      </c>
      <c r="D36" s="133" t="n">
        <v>66.824</v>
      </c>
      <c r="E36" s="133" t="n">
        <v>70.282</v>
      </c>
      <c r="F36" s="133" t="n">
        <v>75.763</v>
      </c>
      <c r="G36" s="133" t="n">
        <v>83.033</v>
      </c>
      <c r="H36" s="133" t="n">
        <v>91.95</v>
      </c>
      <c r="I36" s="135" t="s">
        <v>100</v>
      </c>
      <c r="J36" s="132"/>
    </row>
    <row r="37" customFormat="false" ht="13.95" hidden="false" customHeight="true" outlineLevel="0" collapsed="false">
      <c r="A37" s="88" t="s">
        <v>101</v>
      </c>
      <c r="B37" s="133" t="n">
        <v>97.582</v>
      </c>
      <c r="C37" s="82" t="n">
        <v>101.721</v>
      </c>
      <c r="D37" s="133" t="n">
        <v>106.403</v>
      </c>
      <c r="E37" s="133" t="n">
        <v>113.371</v>
      </c>
      <c r="F37" s="133" t="n">
        <v>121.297</v>
      </c>
      <c r="G37" s="133" t="n">
        <v>129.58</v>
      </c>
      <c r="H37" s="133" t="n">
        <v>134.538</v>
      </c>
      <c r="I37" s="135" t="s">
        <v>102</v>
      </c>
      <c r="J37" s="132"/>
    </row>
    <row r="38" customFormat="false" ht="13.95" hidden="false" customHeight="true" outlineLevel="0" collapsed="false">
      <c r="A38" s="108" t="s">
        <v>106</v>
      </c>
      <c r="B38" s="128"/>
      <c r="C38" s="128"/>
      <c r="D38" s="128"/>
      <c r="E38" s="128"/>
      <c r="F38" s="128"/>
      <c r="G38" s="128"/>
      <c r="H38" s="128"/>
      <c r="I38" s="129" t="s">
        <v>55</v>
      </c>
    </row>
    <row r="39" customFormat="false" ht="12.6" hidden="false" customHeight="true" outlineLevel="0" collapsed="false">
      <c r="A39" s="140" t="s">
        <v>107</v>
      </c>
      <c r="B39" s="64"/>
      <c r="C39" s="64"/>
      <c r="D39" s="64"/>
      <c r="E39" s="64"/>
      <c r="F39" s="64"/>
      <c r="G39" s="64"/>
      <c r="H39" s="64"/>
      <c r="I39" s="141" t="s">
        <v>108</v>
      </c>
    </row>
    <row r="40" customFormat="false" ht="12.6" hidden="false" customHeight="true" outlineLevel="0" collapsed="false">
      <c r="A40" s="140" t="s">
        <v>109</v>
      </c>
      <c r="B40" s="70"/>
      <c r="C40" s="70"/>
      <c r="D40" s="70"/>
      <c r="E40" s="70"/>
      <c r="F40" s="70"/>
      <c r="G40" s="70"/>
      <c r="H40" s="70"/>
      <c r="I40" s="141" t="s">
        <v>110</v>
      </c>
    </row>
    <row r="41" customFormat="false" ht="12.6" hidden="false" customHeight="true" outlineLevel="0" collapsed="false">
      <c r="A41" s="140" t="s">
        <v>111</v>
      </c>
      <c r="B41" s="128" t="n">
        <f aca="false">((B10+B29)/B20)*100</f>
        <v>68.0369245951521</v>
      </c>
      <c r="C41" s="128" t="n">
        <v>74</v>
      </c>
      <c r="D41" s="128" t="n">
        <f aca="false">((D10+D29)/D20)*100</f>
        <v>75.2186037217132</v>
      </c>
      <c r="E41" s="128" t="n">
        <v>79</v>
      </c>
      <c r="F41" s="128" t="n">
        <f aca="false">((F10+F29)/F20)*100</f>
        <v>86.5392850801299</v>
      </c>
      <c r="G41" s="128" t="n">
        <v>98</v>
      </c>
      <c r="H41" s="128" t="n">
        <f aca="false">((H10+H29)/H20)*100</f>
        <v>110.978488330659</v>
      </c>
      <c r="I41" s="141" t="s">
        <v>61</v>
      </c>
    </row>
    <row r="42" customFormat="false" ht="13.95" hidden="false" customHeight="true" outlineLevel="0" collapsed="false">
      <c r="A42" s="105" t="s">
        <v>112</v>
      </c>
      <c r="B42" s="82" t="n">
        <f aca="false">((B11+B30)/B21)*100</f>
        <v>51.3902976372655</v>
      </c>
      <c r="C42" s="82" t="n">
        <v>57</v>
      </c>
      <c r="D42" s="82" t="n">
        <f aca="false">((D11+D30)/D21)*100</f>
        <v>58.2068095838588</v>
      </c>
      <c r="E42" s="82" t="n">
        <v>60</v>
      </c>
      <c r="F42" s="82" t="n">
        <f aca="false">((F11+F30)/F21)*100</f>
        <v>63.8942429741343</v>
      </c>
      <c r="G42" s="82" t="n">
        <v>72</v>
      </c>
      <c r="H42" s="82" t="n">
        <f aca="false">((H11+H30)/H21)*100</f>
        <v>84.0486044254882</v>
      </c>
      <c r="I42" s="135" t="s">
        <v>63</v>
      </c>
    </row>
    <row r="43" customFormat="false" ht="13.95" hidden="false" customHeight="true" outlineLevel="0" collapsed="false">
      <c r="A43" s="105" t="s">
        <v>113</v>
      </c>
      <c r="B43" s="82" t="n">
        <f aca="false">((B12+B31)/B22)*100</f>
        <v>87.7916167664671</v>
      </c>
      <c r="C43" s="82" t="n">
        <v>93</v>
      </c>
      <c r="D43" s="82" t="n">
        <f aca="false">((D12+D31)/D22)*100</f>
        <v>95.2072069698985</v>
      </c>
      <c r="E43" s="82" t="n">
        <v>103</v>
      </c>
      <c r="F43" s="82" t="n">
        <f aca="false">((F12+F31)/F22)*100</f>
        <v>114.832929345932</v>
      </c>
      <c r="G43" s="82" t="n">
        <v>131</v>
      </c>
      <c r="H43" s="82" t="n">
        <f aca="false">((H12+H31)/H22)*100</f>
        <v>145.678926922811</v>
      </c>
      <c r="I43" s="135" t="s">
        <v>65</v>
      </c>
    </row>
    <row r="44" customFormat="false" ht="7.2" hidden="false" customHeight="true" outlineLevel="0" collapsed="false"/>
    <row r="45" customFormat="false" ht="10.2" hidden="false" customHeight="true" outlineLevel="0" collapsed="false">
      <c r="A45" s="43" t="s">
        <v>114</v>
      </c>
      <c r="B45" s="43"/>
      <c r="C45" s="43"/>
      <c r="D45" s="43"/>
      <c r="E45" s="43"/>
      <c r="F45" s="43"/>
      <c r="G45" s="43"/>
      <c r="H45" s="43"/>
      <c r="I45" s="43"/>
    </row>
    <row r="46" customFormat="false" ht="10.2" hidden="false" customHeight="true" outlineLevel="0" collapsed="false">
      <c r="A46" s="142" t="s">
        <v>115</v>
      </c>
      <c r="B46" s="142"/>
      <c r="C46" s="142"/>
      <c r="D46" s="142"/>
      <c r="E46" s="142"/>
      <c r="F46" s="142"/>
      <c r="G46" s="142"/>
      <c r="H46" s="142"/>
      <c r="I46" s="142"/>
    </row>
    <row r="47" customFormat="false" ht="10.2" hidden="false" customHeight="true" outlineLevel="0" collapsed="false">
      <c r="A47" s="117" t="s">
        <v>116</v>
      </c>
    </row>
    <row r="48" customFormat="false" ht="10.2" hidden="false" customHeight="true" outlineLevel="0" collapsed="false">
      <c r="A48" s="119" t="s">
        <v>117</v>
      </c>
    </row>
    <row r="78" customFormat="false" ht="9.6" hidden="false" customHeight="false" outlineLevel="0" collapsed="false">
      <c r="B78" s="36"/>
      <c r="C78" s="36"/>
      <c r="D78" s="36"/>
      <c r="E78" s="36"/>
      <c r="F78" s="36"/>
      <c r="G78" s="36"/>
      <c r="H78" s="36"/>
    </row>
    <row r="79" customFormat="false" ht="9.6" hidden="false" customHeight="false" outlineLevel="0" collapsed="false">
      <c r="B79" s="36"/>
      <c r="C79" s="36"/>
      <c r="D79" s="36"/>
      <c r="E79" s="36"/>
      <c r="F79" s="36"/>
      <c r="G79" s="36"/>
      <c r="H79" s="36"/>
    </row>
    <row r="80" customFormat="false" ht="9.6" hidden="false" customHeight="false" outlineLevel="0" collapsed="false">
      <c r="B80" s="36"/>
      <c r="C80" s="36"/>
      <c r="D80" s="36"/>
      <c r="E80" s="36"/>
      <c r="F80" s="36"/>
      <c r="G80" s="36"/>
      <c r="H80" s="36"/>
    </row>
    <row r="81" customFormat="false" ht="9.6" hidden="false" customHeight="false" outlineLevel="0" collapsed="false">
      <c r="B81" s="36"/>
      <c r="C81" s="36"/>
      <c r="D81" s="36"/>
      <c r="E81" s="36"/>
      <c r="F81" s="36"/>
      <c r="G81" s="36"/>
      <c r="H81" s="36"/>
    </row>
    <row r="82" customFormat="false" ht="9.6" hidden="false" customHeight="false" outlineLevel="0" collapsed="false">
      <c r="B82" s="36"/>
      <c r="C82" s="36"/>
      <c r="D82" s="36"/>
      <c r="E82" s="36"/>
      <c r="F82" s="36"/>
      <c r="G82" s="36"/>
      <c r="H82" s="36"/>
    </row>
    <row r="83" customFormat="false" ht="9.6" hidden="false" customHeight="false" outlineLevel="0" collapsed="false">
      <c r="B83" s="36"/>
      <c r="C83" s="36"/>
      <c r="D83" s="36"/>
      <c r="E83" s="36"/>
      <c r="F83" s="36"/>
      <c r="G83" s="36"/>
      <c r="H83" s="36"/>
    </row>
    <row r="84" customFormat="false" ht="9.6" hidden="false" customHeight="false" outlineLevel="0" collapsed="false">
      <c r="B84" s="36"/>
      <c r="C84" s="36"/>
      <c r="D84" s="36"/>
      <c r="E84" s="36"/>
      <c r="F84" s="36"/>
      <c r="G84" s="36"/>
      <c r="H84" s="36"/>
    </row>
    <row r="85" customFormat="false" ht="9.6" hidden="false" customHeight="false" outlineLevel="0" collapsed="false">
      <c r="B85" s="36"/>
      <c r="C85" s="36"/>
      <c r="D85" s="36"/>
      <c r="E85" s="36"/>
      <c r="F85" s="36"/>
      <c r="G85" s="36"/>
      <c r="H85" s="36"/>
    </row>
    <row r="86" customFormat="false" ht="9.6" hidden="false" customHeight="false" outlineLevel="0" collapsed="false">
      <c r="B86" s="36"/>
      <c r="C86" s="36"/>
      <c r="D86" s="36"/>
      <c r="E86" s="36"/>
      <c r="F86" s="36"/>
      <c r="G86" s="36"/>
      <c r="H86" s="36"/>
    </row>
    <row r="87" customFormat="false" ht="9.6" hidden="false" customHeight="false" outlineLevel="0" collapsed="false">
      <c r="B87" s="36"/>
      <c r="C87" s="36"/>
      <c r="D87" s="36"/>
      <c r="E87" s="36"/>
      <c r="F87" s="36"/>
      <c r="G87" s="36"/>
      <c r="H87" s="36"/>
    </row>
    <row r="88" customFormat="false" ht="9.6" hidden="false" customHeight="false" outlineLevel="0" collapsed="false">
      <c r="B88" s="36"/>
      <c r="C88" s="36"/>
      <c r="D88" s="36"/>
      <c r="E88" s="36"/>
      <c r="F88" s="36"/>
      <c r="G88" s="36"/>
      <c r="H88" s="36"/>
    </row>
    <row r="89" customFormat="false" ht="9.6" hidden="false" customHeight="false" outlineLevel="0" collapsed="false">
      <c r="B89" s="36"/>
      <c r="C89" s="36"/>
      <c r="D89" s="36"/>
      <c r="E89" s="36"/>
      <c r="F89" s="36"/>
      <c r="G89" s="36"/>
      <c r="H89" s="36"/>
    </row>
    <row r="90" customFormat="false" ht="9.6" hidden="false" customHeight="false" outlineLevel="0" collapsed="false">
      <c r="B90" s="36"/>
      <c r="C90" s="36"/>
      <c r="D90" s="36"/>
      <c r="E90" s="36"/>
      <c r="F90" s="36"/>
      <c r="G90" s="36"/>
      <c r="H90" s="36"/>
    </row>
    <row r="91" customFormat="false" ht="9.6" hidden="false" customHeight="false" outlineLevel="0" collapsed="false">
      <c r="B91" s="36"/>
      <c r="C91" s="36"/>
      <c r="D91" s="36"/>
      <c r="E91" s="36"/>
      <c r="F91" s="36"/>
      <c r="G91" s="36"/>
      <c r="H91" s="36"/>
    </row>
    <row r="92" customFormat="false" ht="9.6" hidden="false" customHeight="false" outlineLevel="0" collapsed="false">
      <c r="B92" s="36"/>
      <c r="C92" s="36"/>
      <c r="D92" s="36"/>
      <c r="E92" s="36"/>
      <c r="F92" s="36"/>
      <c r="G92" s="36"/>
      <c r="H92" s="36"/>
    </row>
    <row r="93" customFormat="false" ht="9.6" hidden="false" customHeight="false" outlineLevel="0" collapsed="false">
      <c r="B93" s="36"/>
      <c r="C93" s="36"/>
      <c r="D93" s="36"/>
      <c r="E93" s="36"/>
      <c r="F93" s="36"/>
      <c r="G93" s="36"/>
      <c r="H93" s="36"/>
    </row>
    <row r="94" customFormat="false" ht="9.6" hidden="false" customHeight="false" outlineLevel="0" collapsed="false">
      <c r="B94" s="36"/>
      <c r="C94" s="36"/>
      <c r="D94" s="36"/>
      <c r="E94" s="36"/>
      <c r="F94" s="36"/>
      <c r="G94" s="36"/>
      <c r="H94" s="36"/>
    </row>
    <row r="95" customFormat="false" ht="9.6" hidden="false" customHeight="false" outlineLevel="0" collapsed="false">
      <c r="B95" s="36"/>
      <c r="C95" s="36"/>
      <c r="D95" s="36"/>
      <c r="E95" s="36"/>
      <c r="F95" s="36"/>
      <c r="G95" s="36"/>
      <c r="H95" s="36"/>
    </row>
    <row r="96" customFormat="false" ht="9.6" hidden="false" customHeight="false" outlineLevel="0" collapsed="false">
      <c r="B96" s="36"/>
      <c r="C96" s="36"/>
      <c r="D96" s="36"/>
      <c r="E96" s="36"/>
      <c r="F96" s="36"/>
      <c r="G96" s="36"/>
      <c r="H96" s="36"/>
    </row>
    <row r="97" customFormat="false" ht="9.6" hidden="false" customHeight="false" outlineLevel="0" collapsed="false">
      <c r="B97" s="36"/>
      <c r="C97" s="36"/>
      <c r="D97" s="36"/>
      <c r="E97" s="36"/>
      <c r="F97" s="36"/>
      <c r="G97" s="36"/>
      <c r="H97" s="36"/>
    </row>
    <row r="98" customFormat="false" ht="9.6" hidden="false" customHeight="false" outlineLevel="0" collapsed="false">
      <c r="B98" s="36"/>
      <c r="C98" s="36"/>
      <c r="D98" s="36"/>
      <c r="E98" s="36"/>
      <c r="F98" s="36"/>
      <c r="G98" s="36"/>
      <c r="H98" s="36"/>
    </row>
    <row r="99" customFormat="false" ht="9.6" hidden="false" customHeight="false" outlineLevel="0" collapsed="false">
      <c r="B99" s="36"/>
      <c r="C99" s="36"/>
      <c r="D99" s="36"/>
      <c r="E99" s="36"/>
      <c r="F99" s="36"/>
      <c r="G99" s="36"/>
      <c r="H99" s="36"/>
    </row>
    <row r="100" customFormat="false" ht="9.6" hidden="false" customHeight="false" outlineLevel="0" collapsed="false">
      <c r="B100" s="36"/>
      <c r="C100" s="36"/>
      <c r="D100" s="36"/>
      <c r="E100" s="36"/>
      <c r="F100" s="36"/>
      <c r="G100" s="36"/>
      <c r="H100" s="36"/>
    </row>
    <row r="101" customFormat="false" ht="9.6" hidden="false" customHeight="false" outlineLevel="0" collapsed="false">
      <c r="B101" s="36"/>
      <c r="C101" s="36"/>
      <c r="D101" s="36"/>
      <c r="E101" s="36"/>
      <c r="F101" s="36"/>
      <c r="G101" s="36"/>
      <c r="H101" s="36"/>
    </row>
    <row r="102" customFormat="false" ht="9.6" hidden="false" customHeight="false" outlineLevel="0" collapsed="false">
      <c r="B102" s="36"/>
      <c r="C102" s="36"/>
      <c r="D102" s="36"/>
      <c r="E102" s="36"/>
      <c r="F102" s="36"/>
      <c r="G102" s="36"/>
      <c r="H102" s="36"/>
    </row>
    <row r="103" customFormat="false" ht="9.6" hidden="false" customHeight="false" outlineLevel="0" collapsed="false">
      <c r="B103" s="36"/>
      <c r="C103" s="36"/>
      <c r="D103" s="36"/>
      <c r="E103" s="36"/>
      <c r="F103" s="36"/>
      <c r="G103" s="36"/>
      <c r="H103" s="36"/>
    </row>
    <row r="104" customFormat="false" ht="9.6" hidden="false" customHeight="false" outlineLevel="0" collapsed="false">
      <c r="B104" s="36"/>
      <c r="C104" s="36"/>
      <c r="D104" s="36"/>
      <c r="E104" s="36"/>
      <c r="F104" s="36"/>
      <c r="G104" s="36"/>
      <c r="H104" s="36"/>
    </row>
    <row r="105" customFormat="false" ht="9.6" hidden="false" customHeight="false" outlineLevel="0" collapsed="false">
      <c r="B105" s="36"/>
      <c r="C105" s="36"/>
      <c r="D105" s="36"/>
      <c r="E105" s="36"/>
      <c r="F105" s="36"/>
      <c r="G105" s="36"/>
      <c r="H105" s="36"/>
    </row>
  </sheetData>
  <mergeCells count="3">
    <mergeCell ref="A19:I19"/>
    <mergeCell ref="A45:I45"/>
    <mergeCell ref="A46:I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A13" activeCellId="0" sqref="A13"/>
    </sheetView>
  </sheetViews>
  <sheetFormatPr defaultColWidth="10.43359375" defaultRowHeight="9.6" zeroHeight="false" outlineLevelRow="0" outlineLevelCol="0"/>
  <cols>
    <col collapsed="false" customWidth="true" hidden="false" outlineLevel="0" max="1" min="1" style="1" width="18.99"/>
    <col collapsed="false" customWidth="true" hidden="false" outlineLevel="0" max="8" min="2" style="1" width="4.66"/>
    <col collapsed="false" customWidth="true" hidden="false" outlineLevel="0" max="9" min="9" style="1" width="17.66"/>
    <col collapsed="false" customWidth="true" hidden="false" outlineLevel="0" max="241" min="10" style="1" width="9.1"/>
    <col collapsed="false" customWidth="true" hidden="false" outlineLevel="0" max="242" min="242" style="1" width="37.1"/>
    <col collapsed="false" customWidth="true" hidden="false" outlineLevel="0" max="243" min="243" style="1" width="12.32"/>
    <col collapsed="false" customWidth="false" hidden="false" outlineLevel="0" max="257" min="244" style="1" width="10.4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18</v>
      </c>
    </row>
    <row r="4" customFormat="false" ht="11.25" hidden="false" customHeight="true" outlineLevel="0" collapsed="false">
      <c r="A4" s="56" t="s">
        <v>41</v>
      </c>
    </row>
    <row r="5" customFormat="false" ht="11.25" hidden="false" customHeight="true" outlineLevel="0" collapsed="false">
      <c r="A5" s="97" t="s">
        <v>119</v>
      </c>
      <c r="B5" s="120"/>
      <c r="C5" s="120"/>
      <c r="D5" s="121"/>
      <c r="E5" s="121"/>
      <c r="F5" s="121"/>
      <c r="G5" s="121"/>
      <c r="H5" s="121"/>
      <c r="I5" s="121"/>
    </row>
    <row r="6" customFormat="false" ht="11.25" hidden="false" customHeight="true" outlineLevel="0" collapsed="false">
      <c r="A6" s="97" t="s">
        <v>43</v>
      </c>
      <c r="B6" s="121"/>
      <c r="C6" s="121"/>
      <c r="D6" s="120"/>
      <c r="E6" s="120"/>
      <c r="F6" s="120"/>
      <c r="G6" s="120"/>
      <c r="H6" s="120"/>
      <c r="I6" s="120"/>
    </row>
    <row r="7" customFormat="false" ht="18.6" hidden="false" customHeight="true" outlineLevel="0" collapsed="false">
      <c r="A7" s="98" t="s">
        <v>2</v>
      </c>
      <c r="B7" s="99" t="n">
        <v>2020</v>
      </c>
      <c r="C7" s="99" t="n">
        <v>2025</v>
      </c>
      <c r="D7" s="99" t="n">
        <v>2030</v>
      </c>
      <c r="E7" s="123" t="n">
        <v>2035</v>
      </c>
      <c r="F7" s="123" t="n">
        <v>2040</v>
      </c>
      <c r="G7" s="123" t="n">
        <v>2045</v>
      </c>
      <c r="H7" s="123" t="n">
        <v>2050</v>
      </c>
      <c r="I7" s="124" t="s">
        <v>3</v>
      </c>
    </row>
    <row r="8" customFormat="false" ht="14.25" hidden="false" customHeight="true" outlineLevel="0" collapsed="false">
      <c r="A8" s="138" t="s">
        <v>120</v>
      </c>
      <c r="B8" s="138"/>
      <c r="C8" s="138"/>
      <c r="D8" s="138"/>
      <c r="E8" s="138"/>
      <c r="F8" s="138"/>
      <c r="G8" s="138"/>
      <c r="H8" s="138"/>
      <c r="I8" s="138"/>
    </row>
    <row r="9" customFormat="false" ht="19.2" hidden="false" customHeight="true" outlineLevel="0" collapsed="false">
      <c r="A9" s="130" t="s">
        <v>48</v>
      </c>
      <c r="B9" s="128" t="n">
        <v>765.105</v>
      </c>
      <c r="C9" s="128" t="n">
        <v>726.749</v>
      </c>
      <c r="D9" s="128" t="n">
        <v>706.087</v>
      </c>
      <c r="E9" s="128" t="n">
        <v>682.132</v>
      </c>
      <c r="F9" s="128" t="n">
        <v>651.227</v>
      </c>
      <c r="G9" s="128" t="n">
        <v>597.692</v>
      </c>
      <c r="H9" s="128" t="n">
        <v>536.662</v>
      </c>
      <c r="I9" s="129" t="s">
        <v>49</v>
      </c>
    </row>
    <row r="10" customFormat="false" ht="19.2" hidden="false" customHeight="true" outlineLevel="0" collapsed="false">
      <c r="A10" s="88" t="s">
        <v>99</v>
      </c>
      <c r="B10" s="133" t="n">
        <v>412.398</v>
      </c>
      <c r="C10" s="133" t="n">
        <v>386</v>
      </c>
      <c r="D10" s="133" t="n">
        <v>370.067</v>
      </c>
      <c r="E10" s="133" t="n">
        <v>354.464</v>
      </c>
      <c r="F10" s="133" t="n">
        <v>335.159</v>
      </c>
      <c r="G10" s="133" t="n">
        <v>308.515</v>
      </c>
      <c r="H10" s="133" t="n">
        <v>278.347</v>
      </c>
      <c r="I10" s="135" t="s">
        <v>100</v>
      </c>
    </row>
    <row r="11" customFormat="false" ht="19.2" hidden="false" customHeight="true" outlineLevel="0" collapsed="false">
      <c r="A11" s="88" t="s">
        <v>101</v>
      </c>
      <c r="B11" s="133" t="n">
        <v>352.707</v>
      </c>
      <c r="C11" s="133" t="n">
        <v>340.749</v>
      </c>
      <c r="D11" s="133" t="n">
        <v>336.02</v>
      </c>
      <c r="E11" s="133" t="n">
        <v>327.668</v>
      </c>
      <c r="F11" s="133" t="n">
        <v>316.068</v>
      </c>
      <c r="G11" s="133" t="n">
        <v>289.177</v>
      </c>
      <c r="H11" s="133" t="n">
        <v>258.315</v>
      </c>
      <c r="I11" s="135" t="s">
        <v>102</v>
      </c>
    </row>
    <row r="12" customFormat="false" ht="19.2" hidden="false" customHeight="true" outlineLevel="0" collapsed="false">
      <c r="A12" s="112" t="s">
        <v>103</v>
      </c>
      <c r="B12" s="82" t="n">
        <v>326.525</v>
      </c>
      <c r="C12" s="82" t="n">
        <v>300.362</v>
      </c>
      <c r="D12" s="82" t="n">
        <v>285.171</v>
      </c>
      <c r="E12" s="82" t="n">
        <v>269.473</v>
      </c>
      <c r="F12" s="82" t="n">
        <v>250.837</v>
      </c>
      <c r="G12" s="82" t="n">
        <v>221.745</v>
      </c>
      <c r="H12" s="82" t="n">
        <v>190.425</v>
      </c>
      <c r="I12" s="135" t="s">
        <v>15</v>
      </c>
    </row>
    <row r="13" customFormat="false" ht="19.2" hidden="false" customHeight="true" outlineLevel="0" collapsed="false">
      <c r="A13" s="88" t="s">
        <v>99</v>
      </c>
      <c r="B13" s="82" t="n">
        <v>172.606</v>
      </c>
      <c r="C13" s="82" t="n">
        <v>156.553</v>
      </c>
      <c r="D13" s="82" t="n">
        <v>146.899</v>
      </c>
      <c r="E13" s="82" t="n">
        <v>137.752</v>
      </c>
      <c r="F13" s="82" t="n">
        <v>126.899</v>
      </c>
      <c r="G13" s="82" t="n">
        <v>112.566</v>
      </c>
      <c r="H13" s="82" t="n">
        <v>97.185</v>
      </c>
      <c r="I13" s="135" t="s">
        <v>100</v>
      </c>
    </row>
    <row r="14" customFormat="false" ht="19.2" hidden="false" customHeight="true" outlineLevel="0" collapsed="false">
      <c r="A14" s="88" t="s">
        <v>101</v>
      </c>
      <c r="B14" s="133" t="n">
        <v>153.919</v>
      </c>
      <c r="C14" s="133" t="n">
        <v>143.809</v>
      </c>
      <c r="D14" s="133" t="n">
        <v>138.272</v>
      </c>
      <c r="E14" s="133" t="n">
        <v>131.721</v>
      </c>
      <c r="F14" s="133" t="n">
        <v>123.938</v>
      </c>
      <c r="G14" s="133" t="n">
        <v>109.179</v>
      </c>
      <c r="H14" s="133" t="n">
        <v>93.24</v>
      </c>
      <c r="I14" s="135" t="s">
        <v>102</v>
      </c>
    </row>
    <row r="15" customFormat="false" ht="19.2" hidden="false" customHeight="true" outlineLevel="0" collapsed="false">
      <c r="A15" s="112" t="s">
        <v>104</v>
      </c>
      <c r="B15" s="139" t="n">
        <v>438.58</v>
      </c>
      <c r="C15" s="139" t="n">
        <v>426.387</v>
      </c>
      <c r="D15" s="139" t="n">
        <v>420.916</v>
      </c>
      <c r="E15" s="139" t="n">
        <v>412.659</v>
      </c>
      <c r="F15" s="139" t="n">
        <v>400.39</v>
      </c>
      <c r="G15" s="139" t="n">
        <v>375.947</v>
      </c>
      <c r="H15" s="139" t="n">
        <v>346.237</v>
      </c>
      <c r="I15" s="135" t="s">
        <v>17</v>
      </c>
    </row>
    <row r="16" customFormat="false" ht="19.2" hidden="false" customHeight="true" outlineLevel="0" collapsed="false">
      <c r="A16" s="88" t="s">
        <v>99</v>
      </c>
      <c r="B16" s="82" t="n">
        <v>239.792</v>
      </c>
      <c r="C16" s="82" t="n">
        <v>229.447</v>
      </c>
      <c r="D16" s="133" t="n">
        <v>223.168</v>
      </c>
      <c r="E16" s="133" t="n">
        <v>216.712</v>
      </c>
      <c r="F16" s="133" t="n">
        <v>208.26</v>
      </c>
      <c r="G16" s="133" t="n">
        <v>195.949</v>
      </c>
      <c r="H16" s="133" t="n">
        <v>181.162</v>
      </c>
      <c r="I16" s="135" t="s">
        <v>100</v>
      </c>
    </row>
    <row r="17" customFormat="false" ht="19.2" hidden="false" customHeight="true" outlineLevel="0" collapsed="false">
      <c r="A17" s="88" t="s">
        <v>101</v>
      </c>
      <c r="B17" s="133" t="n">
        <v>198.788</v>
      </c>
      <c r="C17" s="133" t="n">
        <v>196.94</v>
      </c>
      <c r="D17" s="133" t="n">
        <v>197.748</v>
      </c>
      <c r="E17" s="133" t="n">
        <v>195.947</v>
      </c>
      <c r="F17" s="133" t="n">
        <v>192.13</v>
      </c>
      <c r="G17" s="133" t="n">
        <v>179.998</v>
      </c>
      <c r="H17" s="133" t="n">
        <v>165.075</v>
      </c>
      <c r="I17" s="135" t="s">
        <v>102</v>
      </c>
    </row>
    <row r="18" customFormat="false" ht="19.2" hidden="false" customHeight="true" outlineLevel="0" collapsed="false">
      <c r="A18" s="130" t="s">
        <v>52</v>
      </c>
      <c r="B18" s="128" t="n">
        <v>262.804</v>
      </c>
      <c r="C18" s="128" t="n">
        <v>280.148</v>
      </c>
      <c r="D18" s="128" t="n">
        <v>284.722</v>
      </c>
      <c r="E18" s="128" t="n">
        <v>280.892</v>
      </c>
      <c r="F18" s="128" t="n">
        <v>279.16</v>
      </c>
      <c r="G18" s="128" t="n">
        <v>295.257</v>
      </c>
      <c r="H18" s="128" t="n">
        <v>316.54</v>
      </c>
      <c r="I18" s="129" t="s">
        <v>53</v>
      </c>
    </row>
    <row r="19" customFormat="false" ht="19.2" hidden="false" customHeight="true" outlineLevel="0" collapsed="false">
      <c r="A19" s="88" t="s">
        <v>99</v>
      </c>
      <c r="B19" s="133" t="n">
        <v>84.395</v>
      </c>
      <c r="C19" s="133" t="n">
        <v>100.475</v>
      </c>
      <c r="D19" s="133" t="n">
        <v>108.773</v>
      </c>
      <c r="E19" s="133" t="n">
        <v>110.977</v>
      </c>
      <c r="F19" s="133" t="n">
        <v>115.147</v>
      </c>
      <c r="G19" s="133" t="n">
        <v>125.063</v>
      </c>
      <c r="H19" s="133" t="n">
        <v>137.836</v>
      </c>
      <c r="I19" s="135" t="s">
        <v>100</v>
      </c>
    </row>
    <row r="20" customFormat="false" ht="19.2" hidden="false" customHeight="true" outlineLevel="0" collapsed="false">
      <c r="A20" s="88" t="s">
        <v>101</v>
      </c>
      <c r="B20" s="133" t="n">
        <v>178.409</v>
      </c>
      <c r="C20" s="133" t="n">
        <v>179.673</v>
      </c>
      <c r="D20" s="133" t="n">
        <v>175.949</v>
      </c>
      <c r="E20" s="133" t="n">
        <v>169.915</v>
      </c>
      <c r="F20" s="133" t="n">
        <v>164.013</v>
      </c>
      <c r="G20" s="133" t="n">
        <v>170.194</v>
      </c>
      <c r="H20" s="133" t="n">
        <v>178.704</v>
      </c>
      <c r="I20" s="135" t="s">
        <v>102</v>
      </c>
    </row>
    <row r="21" customFormat="false" ht="19.2" hidden="false" customHeight="true" outlineLevel="0" collapsed="false">
      <c r="A21" s="112" t="s">
        <v>103</v>
      </c>
      <c r="B21" s="133" t="n">
        <v>130.891</v>
      </c>
      <c r="C21" s="133" t="n">
        <v>138.877</v>
      </c>
      <c r="D21" s="133" t="n">
        <v>137.97</v>
      </c>
      <c r="E21" s="133" t="n">
        <v>131.749</v>
      </c>
      <c r="F21" s="133" t="n">
        <v>126.17</v>
      </c>
      <c r="G21" s="133" t="n">
        <v>129.411</v>
      </c>
      <c r="H21" s="133" t="n">
        <v>134.954</v>
      </c>
      <c r="I21" s="135" t="s">
        <v>15</v>
      </c>
    </row>
    <row r="22" customFormat="false" ht="19.2" hidden="false" customHeight="true" outlineLevel="0" collapsed="false">
      <c r="A22" s="88" t="s">
        <v>99</v>
      </c>
      <c r="B22" s="133" t="n">
        <v>40.699</v>
      </c>
      <c r="C22" s="133" t="n">
        <v>47.81</v>
      </c>
      <c r="D22" s="133" t="n">
        <v>49.875</v>
      </c>
      <c r="E22" s="133" t="n">
        <v>48.859</v>
      </c>
      <c r="F22" s="133" t="n">
        <v>48.956</v>
      </c>
      <c r="G22" s="133" t="n">
        <v>52.184</v>
      </c>
      <c r="H22" s="133" t="n">
        <v>56.638</v>
      </c>
      <c r="I22" s="135" t="s">
        <v>100</v>
      </c>
    </row>
    <row r="23" customFormat="false" ht="19.2" hidden="false" customHeight="true" outlineLevel="0" collapsed="false">
      <c r="A23" s="88" t="s">
        <v>101</v>
      </c>
      <c r="B23" s="133" t="n">
        <v>90.192</v>
      </c>
      <c r="C23" s="133" t="n">
        <v>91.067</v>
      </c>
      <c r="D23" s="133" t="n">
        <v>88.095</v>
      </c>
      <c r="E23" s="133" t="n">
        <v>82.859</v>
      </c>
      <c r="F23" s="133" t="n">
        <v>77.214</v>
      </c>
      <c r="G23" s="133" t="n">
        <v>77.227</v>
      </c>
      <c r="H23" s="133" t="n">
        <v>78.316</v>
      </c>
      <c r="I23" s="135" t="s">
        <v>102</v>
      </c>
    </row>
    <row r="24" customFormat="false" ht="19.2" hidden="false" customHeight="true" outlineLevel="0" collapsed="false">
      <c r="A24" s="112" t="s">
        <v>104</v>
      </c>
      <c r="B24" s="133" t="n">
        <v>131.913</v>
      </c>
      <c r="C24" s="133" t="n">
        <v>141.271</v>
      </c>
      <c r="D24" s="133" t="n">
        <v>146.752</v>
      </c>
      <c r="E24" s="133" t="n">
        <v>149.143</v>
      </c>
      <c r="F24" s="133" t="n">
        <v>152.99</v>
      </c>
      <c r="G24" s="133" t="n">
        <v>165.846</v>
      </c>
      <c r="H24" s="133" t="n">
        <v>181.586</v>
      </c>
      <c r="I24" s="135" t="s">
        <v>17</v>
      </c>
    </row>
    <row r="25" customFormat="false" ht="19.2" hidden="false" customHeight="true" outlineLevel="0" collapsed="false">
      <c r="A25" s="88" t="s">
        <v>99</v>
      </c>
      <c r="B25" s="133" t="n">
        <v>43.696</v>
      </c>
      <c r="C25" s="133" t="n">
        <v>52.665</v>
      </c>
      <c r="D25" s="133" t="n">
        <v>58.898</v>
      </c>
      <c r="E25" s="133" t="n">
        <v>62.118</v>
      </c>
      <c r="F25" s="133" t="n">
        <v>66.191</v>
      </c>
      <c r="G25" s="133" t="n">
        <v>72.879</v>
      </c>
      <c r="H25" s="133" t="n">
        <v>81.198</v>
      </c>
      <c r="I25" s="135" t="s">
        <v>100</v>
      </c>
    </row>
    <row r="26" customFormat="false" ht="19.2" hidden="false" customHeight="true" outlineLevel="0" collapsed="false">
      <c r="A26" s="88" t="s">
        <v>101</v>
      </c>
      <c r="B26" s="133" t="n">
        <v>88.217</v>
      </c>
      <c r="C26" s="133" t="n">
        <v>88.606</v>
      </c>
      <c r="D26" s="133" t="n">
        <v>87.854</v>
      </c>
      <c r="E26" s="133" t="n">
        <v>87.025</v>
      </c>
      <c r="F26" s="133" t="n">
        <v>86.799</v>
      </c>
      <c r="G26" s="133" t="n">
        <v>92.967</v>
      </c>
      <c r="H26" s="133" t="n">
        <v>100.388</v>
      </c>
      <c r="I26" s="135" t="s">
        <v>102</v>
      </c>
    </row>
    <row r="27" customFormat="false" ht="19.2" hidden="false" customHeight="true" outlineLevel="0" collapsed="false">
      <c r="A27" s="108" t="s">
        <v>106</v>
      </c>
      <c r="B27" s="64"/>
      <c r="C27" s="64"/>
      <c r="D27" s="64"/>
      <c r="E27" s="64"/>
      <c r="F27" s="64"/>
      <c r="G27" s="64"/>
      <c r="H27" s="64"/>
      <c r="I27" s="129" t="s">
        <v>55</v>
      </c>
    </row>
    <row r="28" customFormat="false" ht="19.2" hidden="false" customHeight="true" outlineLevel="0" collapsed="false">
      <c r="A28" s="140" t="s">
        <v>107</v>
      </c>
      <c r="B28" s="64"/>
      <c r="C28" s="64"/>
      <c r="D28" s="64"/>
      <c r="E28" s="64"/>
      <c r="F28" s="64"/>
      <c r="G28" s="64"/>
      <c r="H28" s="64"/>
      <c r="I28" s="141" t="s">
        <v>108</v>
      </c>
    </row>
    <row r="29" customFormat="false" ht="19.2" hidden="false" customHeight="true" outlineLevel="0" collapsed="false">
      <c r="A29" s="140" t="s">
        <v>109</v>
      </c>
      <c r="B29" s="70"/>
      <c r="C29" s="70"/>
      <c r="D29" s="70"/>
      <c r="E29" s="70"/>
      <c r="F29" s="70"/>
      <c r="G29" s="70"/>
      <c r="H29" s="70"/>
      <c r="I29" s="141" t="s">
        <v>110</v>
      </c>
    </row>
    <row r="30" customFormat="false" ht="19.2" hidden="false" customHeight="true" outlineLevel="0" collapsed="false">
      <c r="A30" s="140" t="s">
        <v>111</v>
      </c>
      <c r="B30" s="128" t="n">
        <v>60.2380065481209</v>
      </c>
      <c r="C30" s="128" t="n">
        <v>64</v>
      </c>
      <c r="D30" s="128" t="n">
        <v>63.9198852266081</v>
      </c>
      <c r="E30" s="128" t="n">
        <v>64</v>
      </c>
      <c r="F30" s="128" t="n">
        <v>64.5447747098938</v>
      </c>
      <c r="G30" s="128" t="n">
        <v>71</v>
      </c>
      <c r="H30" s="128" t="n">
        <v>82.0397196000462</v>
      </c>
      <c r="I30" s="141" t="s">
        <v>61</v>
      </c>
    </row>
    <row r="31" customFormat="false" ht="19.2" hidden="false" customHeight="true" outlineLevel="0" collapsed="false">
      <c r="A31" s="105" t="s">
        <v>112</v>
      </c>
      <c r="B31" s="133" t="n">
        <v>45.1309172207431</v>
      </c>
      <c r="C31" s="133" t="n">
        <v>51</v>
      </c>
      <c r="D31" s="133" t="n">
        <v>52.5564289709701</v>
      </c>
      <c r="E31" s="133" t="n">
        <v>54</v>
      </c>
      <c r="F31" s="133" t="n">
        <v>56.0271393577377</v>
      </c>
      <c r="G31" s="133" t="n">
        <v>62</v>
      </c>
      <c r="H31" s="133" t="n">
        <v>72.3912957567353</v>
      </c>
      <c r="I31" s="135" t="s">
        <v>63</v>
      </c>
    </row>
    <row r="32" customFormat="false" ht="19.2" hidden="false" customHeight="true" outlineLevel="0" collapsed="false">
      <c r="A32" s="105" t="s">
        <v>113</v>
      </c>
      <c r="B32" s="133" t="n">
        <v>77.901771158497</v>
      </c>
      <c r="C32" s="133" t="n">
        <v>79</v>
      </c>
      <c r="D32" s="133" t="n">
        <v>76.4347360276174</v>
      </c>
      <c r="E32" s="133" t="n">
        <v>75</v>
      </c>
      <c r="F32" s="133" t="n">
        <v>73.5768885176608</v>
      </c>
      <c r="G32" s="133" t="n">
        <v>81</v>
      </c>
      <c r="H32" s="133" t="n">
        <v>92.4363664518127</v>
      </c>
      <c r="I32" s="135" t="s">
        <v>65</v>
      </c>
    </row>
    <row r="33" customFormat="false" ht="7.2" hidden="false" customHeight="true" outlineLevel="0" collapsed="false"/>
    <row r="34" customFormat="false" ht="10.95" hidden="false" customHeight="true" outlineLevel="0" collapsed="false">
      <c r="A34" s="143" t="s">
        <v>114</v>
      </c>
      <c r="B34" s="143"/>
      <c r="C34" s="143"/>
      <c r="D34" s="143"/>
      <c r="E34" s="143"/>
      <c r="F34" s="143"/>
      <c r="G34" s="143"/>
      <c r="H34" s="143"/>
      <c r="I34" s="143"/>
    </row>
    <row r="35" customFormat="false" ht="10.95" hidden="false" customHeight="true" outlineLevel="0" collapsed="false">
      <c r="A35" s="142" t="s">
        <v>115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10.95" hidden="false" customHeight="true" outlineLevel="0" collapsed="false">
      <c r="A36" s="117" t="s">
        <v>116</v>
      </c>
    </row>
    <row r="37" customFormat="false" ht="10.95" hidden="false" customHeight="true" outlineLevel="0" collapsed="false">
      <c r="A37" s="119" t="s">
        <v>117</v>
      </c>
    </row>
    <row r="44" customFormat="false" ht="9.6" hidden="false" customHeight="false" outlineLevel="0" collapsed="false">
      <c r="B44" s="36"/>
      <c r="C44" s="36"/>
      <c r="D44" s="36"/>
      <c r="E44" s="36"/>
      <c r="F44" s="36"/>
      <c r="G44" s="36"/>
      <c r="H44" s="36"/>
    </row>
    <row r="45" customFormat="false" ht="9.6" hidden="false" customHeight="false" outlineLevel="0" collapsed="false">
      <c r="B45" s="36"/>
      <c r="C45" s="36"/>
      <c r="D45" s="36"/>
      <c r="E45" s="36"/>
      <c r="F45" s="36"/>
      <c r="G45" s="36"/>
      <c r="H45" s="36"/>
    </row>
    <row r="46" customFormat="false" ht="9.6" hidden="false" customHeight="false" outlineLevel="0" collapsed="false">
      <c r="B46" s="36"/>
      <c r="C46" s="36"/>
      <c r="D46" s="36"/>
      <c r="E46" s="36"/>
      <c r="F46" s="36"/>
      <c r="G46" s="36"/>
      <c r="H46" s="36"/>
    </row>
    <row r="47" customFormat="false" ht="9.6" hidden="false" customHeight="false" outlineLevel="0" collapsed="false">
      <c r="B47" s="36"/>
      <c r="C47" s="36"/>
      <c r="D47" s="36"/>
      <c r="E47" s="36"/>
      <c r="F47" s="36"/>
      <c r="G47" s="36"/>
      <c r="H47" s="36"/>
    </row>
    <row r="48" customFormat="false" ht="9.6" hidden="false" customHeight="false" outlineLevel="0" collapsed="false">
      <c r="B48" s="36"/>
      <c r="C48" s="36"/>
      <c r="D48" s="36"/>
      <c r="E48" s="36"/>
      <c r="F48" s="36"/>
      <c r="G48" s="36"/>
      <c r="H48" s="36"/>
    </row>
    <row r="49" customFormat="false" ht="9.6" hidden="false" customHeight="false" outlineLevel="0" collapsed="false">
      <c r="B49" s="36"/>
      <c r="C49" s="36"/>
      <c r="D49" s="36"/>
      <c r="E49" s="36"/>
      <c r="F49" s="36"/>
      <c r="G49" s="36"/>
      <c r="H49" s="36"/>
    </row>
    <row r="50" customFormat="false" ht="9.6" hidden="false" customHeight="false" outlineLevel="0" collapsed="false">
      <c r="B50" s="36"/>
      <c r="C50" s="36"/>
      <c r="D50" s="36"/>
      <c r="E50" s="36"/>
      <c r="F50" s="36"/>
      <c r="G50" s="36"/>
      <c r="H50" s="36"/>
    </row>
    <row r="51" customFormat="false" ht="9.6" hidden="false" customHeight="false" outlineLevel="0" collapsed="false">
      <c r="B51" s="36"/>
      <c r="C51" s="36"/>
      <c r="D51" s="36"/>
      <c r="E51" s="36"/>
      <c r="F51" s="36"/>
      <c r="G51" s="36"/>
      <c r="H51" s="36"/>
    </row>
    <row r="52" customFormat="false" ht="9.6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9.6" hidden="false" customHeight="false" outlineLevel="0" collapsed="false">
      <c r="B53" s="36"/>
      <c r="C53" s="36"/>
      <c r="D53" s="36"/>
      <c r="E53" s="36"/>
      <c r="F53" s="36"/>
      <c r="G53" s="36"/>
      <c r="H53" s="36"/>
    </row>
    <row r="54" customFormat="false" ht="9.6" hidden="false" customHeight="false" outlineLevel="0" collapsed="false">
      <c r="B54" s="36"/>
      <c r="C54" s="36"/>
      <c r="D54" s="36"/>
      <c r="E54" s="36"/>
      <c r="F54" s="36"/>
      <c r="G54" s="36"/>
      <c r="H54" s="36"/>
    </row>
    <row r="55" customFormat="false" ht="9.6" hidden="false" customHeight="false" outlineLevel="0" collapsed="false">
      <c r="B55" s="36"/>
      <c r="C55" s="36"/>
      <c r="D55" s="36"/>
      <c r="E55" s="36"/>
      <c r="F55" s="36"/>
      <c r="G55" s="36"/>
      <c r="H55" s="36"/>
    </row>
    <row r="56" customFormat="false" ht="9.6" hidden="false" customHeight="false" outlineLevel="0" collapsed="false">
      <c r="B56" s="36"/>
      <c r="C56" s="36"/>
      <c r="D56" s="36"/>
      <c r="E56" s="36"/>
      <c r="F56" s="36"/>
      <c r="G56" s="36"/>
      <c r="H56" s="36"/>
    </row>
    <row r="57" customFormat="false" ht="9.6" hidden="false" customHeight="false" outlineLevel="0" collapsed="false">
      <c r="B57" s="36"/>
      <c r="C57" s="36"/>
      <c r="D57" s="36"/>
      <c r="E57" s="36"/>
      <c r="F57" s="36"/>
      <c r="G57" s="36"/>
      <c r="H57" s="36"/>
    </row>
    <row r="58" customFormat="false" ht="9.6" hidden="false" customHeight="false" outlineLevel="0" collapsed="false">
      <c r="B58" s="36"/>
      <c r="C58" s="36"/>
      <c r="D58" s="36"/>
      <c r="E58" s="36"/>
      <c r="F58" s="36"/>
      <c r="G58" s="36"/>
      <c r="H58" s="36"/>
    </row>
    <row r="59" customFormat="false" ht="9.6" hidden="false" customHeight="false" outlineLevel="0" collapsed="false">
      <c r="B59" s="36"/>
      <c r="C59" s="36"/>
      <c r="D59" s="36"/>
      <c r="E59" s="36"/>
      <c r="F59" s="36"/>
      <c r="G59" s="36"/>
      <c r="H59" s="36"/>
    </row>
    <row r="60" customFormat="false" ht="9.6" hidden="false" customHeight="false" outlineLevel="0" collapsed="false">
      <c r="B60" s="36"/>
      <c r="C60" s="36"/>
      <c r="D60" s="36"/>
      <c r="E60" s="36"/>
      <c r="F60" s="36"/>
      <c r="G60" s="36"/>
      <c r="H60" s="36"/>
    </row>
    <row r="61" customFormat="false" ht="9.6" hidden="false" customHeight="false" outlineLevel="0" collapsed="false">
      <c r="B61" s="36"/>
      <c r="C61" s="36"/>
      <c r="D61" s="36"/>
      <c r="E61" s="36"/>
      <c r="F61" s="36"/>
      <c r="G61" s="36"/>
      <c r="H61" s="36"/>
    </row>
  </sheetData>
  <mergeCells count="3">
    <mergeCell ref="A8:I8"/>
    <mergeCell ref="A34:I34"/>
    <mergeCell ref="A35:I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17" activeCellId="0" sqref="E17"/>
    </sheetView>
  </sheetViews>
  <sheetFormatPr defaultColWidth="9.1015625" defaultRowHeight="9.6" zeroHeight="false" outlineLevelRow="0" outlineLevelCol="0"/>
  <cols>
    <col collapsed="false" customWidth="true" hidden="false" outlineLevel="0" max="1" min="1" style="42" width="17.21"/>
    <col collapsed="false" customWidth="true" hidden="false" outlineLevel="0" max="2" min="2" style="1" width="5.32"/>
    <col collapsed="false" customWidth="true" hidden="false" outlineLevel="0" max="6" min="3" style="42" width="5.32"/>
    <col collapsed="false" customWidth="true" hidden="false" outlineLevel="0" max="7" min="7" style="42" width="4.43"/>
    <col collapsed="false" customWidth="true" hidden="false" outlineLevel="0" max="8" min="8" style="42" width="4.55"/>
    <col collapsed="false" customWidth="true" hidden="false" outlineLevel="0" max="9" min="9" style="42" width="4.66"/>
    <col collapsed="false" customWidth="true" hidden="false" outlineLevel="0" max="10" min="10" style="42" width="11.55"/>
    <col collapsed="false" customWidth="false" hidden="false" outlineLevel="0" max="257" min="11" style="42" width="9.1"/>
  </cols>
  <sheetData>
    <row r="1" customFormat="false" ht="11.25" hidden="false" customHeight="true" outlineLevel="0" collapsed="false">
      <c r="A1" s="54"/>
      <c r="B1" s="2"/>
      <c r="C1" s="54"/>
      <c r="D1" s="54"/>
      <c r="E1" s="54"/>
      <c r="F1" s="54"/>
      <c r="G1" s="54"/>
      <c r="H1" s="144"/>
      <c r="I1" s="54"/>
      <c r="J1" s="54"/>
    </row>
    <row r="2" customFormat="false" ht="25.5" hidden="false" customHeight="true" outlineLevel="0" collapsed="false"/>
    <row r="3" customFormat="false" ht="13.2" hidden="false" customHeight="false" outlineLevel="0" collapsed="false">
      <c r="A3" s="42" t="s">
        <v>121</v>
      </c>
      <c r="B3" s="0"/>
      <c r="C3" s="0"/>
      <c r="D3" s="0"/>
      <c r="E3" s="0"/>
      <c r="F3" s="0"/>
      <c r="G3" s="0"/>
      <c r="H3" s="0"/>
      <c r="I3" s="0"/>
      <c r="J3" s="0"/>
    </row>
    <row r="4" customFormat="false" ht="12" hidden="false" customHeight="true" outlineLevel="0" collapsed="false">
      <c r="A4" s="56" t="s">
        <v>41</v>
      </c>
      <c r="B4" s="0"/>
      <c r="C4" s="0"/>
      <c r="D4" s="0"/>
      <c r="E4" s="0"/>
      <c r="F4" s="0"/>
      <c r="G4" s="0"/>
      <c r="H4" s="0"/>
      <c r="I4" s="0"/>
      <c r="J4" s="0"/>
    </row>
    <row r="5" customFormat="false" ht="12" hidden="false" customHeight="true" outlineLevel="0" collapsed="false">
      <c r="A5" s="56" t="s">
        <v>122</v>
      </c>
      <c r="B5" s="0"/>
      <c r="C5" s="0"/>
      <c r="D5" s="0"/>
      <c r="E5" s="0"/>
      <c r="F5" s="0"/>
      <c r="G5" s="0"/>
      <c r="H5" s="0"/>
      <c r="I5" s="0"/>
      <c r="J5" s="0"/>
    </row>
    <row r="6" customFormat="false" ht="12" hidden="false" customHeight="true" outlineLevel="0" collapsed="false">
      <c r="A6" s="57" t="s">
        <v>43</v>
      </c>
      <c r="B6" s="0"/>
      <c r="C6" s="0"/>
      <c r="D6" s="0"/>
      <c r="E6" s="0"/>
      <c r="F6" s="0"/>
      <c r="G6" s="0"/>
      <c r="H6" s="0"/>
      <c r="I6" s="0"/>
      <c r="J6" s="0"/>
    </row>
    <row r="7" customFormat="false" ht="16.5" hidden="false" customHeight="true" outlineLevel="0" collapsed="false">
      <c r="A7" s="98" t="s">
        <v>2</v>
      </c>
      <c r="B7" s="145" t="n">
        <v>2016</v>
      </c>
      <c r="C7" s="99" t="n">
        <v>2020</v>
      </c>
      <c r="D7" s="99" t="n">
        <v>2025</v>
      </c>
      <c r="E7" s="99" t="n">
        <v>2030</v>
      </c>
      <c r="F7" s="123" t="n">
        <v>2035</v>
      </c>
      <c r="G7" s="123" t="n">
        <v>2040</v>
      </c>
      <c r="H7" s="123" t="n">
        <v>2045</v>
      </c>
      <c r="I7" s="123" t="n">
        <v>2050</v>
      </c>
      <c r="J7" s="124" t="s">
        <v>3</v>
      </c>
    </row>
    <row r="8" customFormat="false" ht="32.25" hidden="false" customHeight="true" outlineLevel="0" collapsed="false">
      <c r="A8" s="146" t="s">
        <v>123</v>
      </c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5.6" hidden="false" customHeight="true" outlineLevel="0" collapsed="false">
      <c r="A9" s="60" t="s">
        <v>124</v>
      </c>
      <c r="B9" s="147" t="n">
        <v>442.581</v>
      </c>
      <c r="C9" s="147" t="n">
        <v>453.803</v>
      </c>
      <c r="D9" s="147" t="n">
        <v>469.007</v>
      </c>
      <c r="E9" s="147" t="n">
        <v>475.211</v>
      </c>
      <c r="F9" s="147" t="n">
        <v>449.166</v>
      </c>
      <c r="G9" s="147" t="n">
        <v>419.55</v>
      </c>
      <c r="H9" s="147" t="n">
        <v>400.166</v>
      </c>
      <c r="I9" s="147" t="n">
        <v>384.919</v>
      </c>
      <c r="J9" s="148" t="s">
        <v>45</v>
      </c>
    </row>
    <row r="10" customFormat="false" ht="15.6" hidden="false" customHeight="true" outlineLevel="0" collapsed="false">
      <c r="A10" s="60" t="s">
        <v>14</v>
      </c>
      <c r="B10" s="147" t="n">
        <v>224.99</v>
      </c>
      <c r="C10" s="147" t="n">
        <v>230.851</v>
      </c>
      <c r="D10" s="147" t="n">
        <v>234.244</v>
      </c>
      <c r="E10" s="147" t="n">
        <v>230.339</v>
      </c>
      <c r="F10" s="147" t="n">
        <v>214.414</v>
      </c>
      <c r="G10" s="147" t="n">
        <v>193.811</v>
      </c>
      <c r="H10" s="147" t="n">
        <v>179.412</v>
      </c>
      <c r="I10" s="147" t="n">
        <v>169.647</v>
      </c>
      <c r="J10" s="149" t="s">
        <v>15</v>
      </c>
    </row>
    <row r="11" customFormat="false" ht="15.6" hidden="false" customHeight="true" outlineLevel="0" collapsed="false">
      <c r="A11" s="105" t="s">
        <v>16</v>
      </c>
      <c r="B11" s="147" t="n">
        <v>217.591</v>
      </c>
      <c r="C11" s="147" t="n">
        <v>222.952</v>
      </c>
      <c r="D11" s="147" t="n">
        <v>234.763</v>
      </c>
      <c r="E11" s="147" t="n">
        <v>230.339</v>
      </c>
      <c r="F11" s="147" t="n">
        <v>234.752</v>
      </c>
      <c r="G11" s="147" t="n">
        <v>225.739</v>
      </c>
      <c r="H11" s="147" t="n">
        <v>220.754</v>
      </c>
      <c r="I11" s="147" t="n">
        <v>215.272</v>
      </c>
      <c r="J11" s="149" t="s">
        <v>17</v>
      </c>
    </row>
    <row r="12" customFormat="false" ht="39.75" hidden="false" customHeight="true" outlineLevel="0" collapsed="false">
      <c r="A12" s="121" t="s">
        <v>125</v>
      </c>
      <c r="B12" s="121"/>
      <c r="C12" s="121"/>
      <c r="D12" s="121"/>
      <c r="E12" s="121"/>
      <c r="F12" s="121"/>
      <c r="G12" s="121"/>
      <c r="H12" s="121"/>
      <c r="I12" s="121"/>
      <c r="J12" s="121"/>
    </row>
    <row r="13" customFormat="false" ht="16.2" hidden="false" customHeight="true" outlineLevel="0" collapsed="false">
      <c r="A13" s="60" t="s">
        <v>124</v>
      </c>
      <c r="B13" s="147" t="n">
        <v>2.81125</v>
      </c>
      <c r="C13" s="147" t="n">
        <v>2.69628</v>
      </c>
      <c r="D13" s="147" t="n">
        <v>2.55215</v>
      </c>
      <c r="E13" s="147" t="n">
        <v>2.45499</v>
      </c>
      <c r="F13" s="147" t="n">
        <v>2.5195</v>
      </c>
      <c r="G13" s="147" t="n">
        <v>2.60492</v>
      </c>
      <c r="H13" s="147" t="n">
        <v>2.62935</v>
      </c>
      <c r="I13" s="147" t="n">
        <v>2.62813</v>
      </c>
      <c r="J13" s="148" t="s">
        <v>45</v>
      </c>
    </row>
    <row r="14" customFormat="false" ht="16.2" hidden="false" customHeight="true" outlineLevel="0" collapsed="false">
      <c r="A14" s="60" t="s">
        <v>14</v>
      </c>
      <c r="B14" s="147" t="n">
        <v>2.44362</v>
      </c>
      <c r="C14" s="147" t="n">
        <v>2.31004</v>
      </c>
      <c r="D14" s="147" t="n">
        <v>2.18319</v>
      </c>
      <c r="E14" s="147" t="n">
        <v>2.11669</v>
      </c>
      <c r="F14" s="147" t="n">
        <v>2.15398</v>
      </c>
      <c r="G14" s="147" t="n">
        <v>2.24342</v>
      </c>
      <c r="H14" s="147" t="n">
        <v>2.2697</v>
      </c>
      <c r="I14" s="147" t="n">
        <v>2.24152</v>
      </c>
      <c r="J14" s="149" t="s">
        <v>15</v>
      </c>
    </row>
    <row r="15" customFormat="false" ht="16.2" hidden="false" customHeight="true" outlineLevel="0" collapsed="false">
      <c r="A15" s="105" t="s">
        <v>16</v>
      </c>
      <c r="B15" s="147" t="n">
        <v>3.19137</v>
      </c>
      <c r="C15" s="147" t="n">
        <v>3.09621</v>
      </c>
      <c r="D15" s="147" t="n">
        <v>2.92029</v>
      </c>
      <c r="E15" s="147" t="n">
        <v>2.77322</v>
      </c>
      <c r="F15" s="147" t="n">
        <v>2.85335</v>
      </c>
      <c r="G15" s="147" t="n">
        <v>2.91529</v>
      </c>
      <c r="H15" s="147" t="n">
        <v>2.92164</v>
      </c>
      <c r="I15" s="147" t="n">
        <v>2.93281</v>
      </c>
      <c r="J15" s="149" t="s">
        <v>17</v>
      </c>
    </row>
    <row r="16" customFormat="false" ht="9.75" hidden="false" customHeight="true" outlineLevel="0" collapsed="false">
      <c r="A16" s="150"/>
      <c r="B16" s="151"/>
      <c r="C16" s="151"/>
      <c r="D16" s="151"/>
      <c r="E16" s="151"/>
      <c r="F16" s="151"/>
      <c r="G16" s="151"/>
      <c r="H16" s="151"/>
      <c r="I16" s="151"/>
      <c r="J16" s="149"/>
    </row>
    <row r="17" customFormat="false" ht="45" hidden="false" customHeight="true" outlineLevel="0" collapsed="false"/>
    <row r="18" customFormat="false" ht="11.25" hidden="false" customHeight="true" outlineLevel="0" collapsed="false">
      <c r="A18" s="4" t="s">
        <v>126</v>
      </c>
    </row>
    <row r="19" customFormat="false" ht="11.25" hidden="false" customHeight="true" outlineLevel="0" collapsed="false">
      <c r="A19" s="56" t="s">
        <v>41</v>
      </c>
    </row>
    <row r="20" customFormat="false" ht="11.25" hidden="false" customHeight="true" outlineLevel="0" collapsed="false">
      <c r="A20" s="57" t="s">
        <v>127</v>
      </c>
    </row>
    <row r="21" customFormat="false" ht="11.25" hidden="false" customHeight="true" outlineLevel="0" collapsed="false">
      <c r="A21" s="57" t="s">
        <v>43</v>
      </c>
    </row>
    <row r="22" customFormat="false" ht="26.25" hidden="false" customHeight="true" outlineLevel="0" collapsed="false">
      <c r="A22" s="152" t="s">
        <v>128</v>
      </c>
      <c r="B22" s="152"/>
      <c r="C22" s="153" t="s">
        <v>129</v>
      </c>
      <c r="D22" s="153"/>
      <c r="E22" s="153"/>
      <c r="F22" s="154" t="s">
        <v>130</v>
      </c>
      <c r="G22" s="154"/>
      <c r="H22" s="154"/>
      <c r="I22" s="154"/>
      <c r="J22" s="154"/>
    </row>
    <row r="23" customFormat="false" ht="30.75" hidden="false" customHeight="true" outlineLevel="0" collapsed="false">
      <c r="A23" s="152"/>
      <c r="B23" s="152"/>
      <c r="C23" s="153" t="s">
        <v>131</v>
      </c>
      <c r="D23" s="153"/>
      <c r="E23" s="153"/>
      <c r="F23" s="153"/>
      <c r="G23" s="153"/>
      <c r="H23" s="153"/>
      <c r="I23" s="154" t="s">
        <v>132</v>
      </c>
      <c r="J23" s="154"/>
    </row>
    <row r="24" customFormat="false" ht="8.1" hidden="false" customHeight="true" outlineLevel="0" collapsed="false">
      <c r="A24" s="155"/>
      <c r="B24" s="105"/>
      <c r="C24" s="156"/>
      <c r="D24" s="156"/>
      <c r="E24" s="157"/>
      <c r="F24" s="158"/>
      <c r="G24" s="159"/>
      <c r="H24" s="160"/>
      <c r="I24" s="161"/>
    </row>
    <row r="25" customFormat="false" ht="15" hidden="false" customHeight="true" outlineLevel="0" collapsed="false">
      <c r="A25" s="162" t="s">
        <v>44</v>
      </c>
      <c r="C25" s="163"/>
      <c r="D25" s="163"/>
      <c r="E25" s="164"/>
      <c r="F25" s="120"/>
      <c r="G25" s="165"/>
      <c r="H25" s="166"/>
      <c r="I25" s="161"/>
    </row>
    <row r="26" customFormat="false" ht="15" hidden="false" customHeight="true" outlineLevel="0" collapsed="false">
      <c r="A26" s="167" t="s">
        <v>133</v>
      </c>
      <c r="B26" s="105" t="n">
        <v>2005</v>
      </c>
      <c r="C26" s="62"/>
      <c r="D26" s="159"/>
      <c r="E26" s="164" t="n">
        <v>30</v>
      </c>
      <c r="F26" s="120"/>
      <c r="G26" s="168" t="n">
        <v>583488</v>
      </c>
      <c r="H26" s="168"/>
      <c r="I26" s="155"/>
      <c r="J26" s="165" t="n">
        <v>45.4</v>
      </c>
    </row>
    <row r="27" customFormat="false" ht="15" hidden="false" customHeight="true" outlineLevel="0" collapsed="false">
      <c r="A27" s="155"/>
      <c r="B27" s="105" t="n">
        <v>2010</v>
      </c>
      <c r="C27" s="62"/>
      <c r="D27" s="159"/>
      <c r="E27" s="164" t="n">
        <v>31</v>
      </c>
      <c r="F27" s="120"/>
      <c r="G27" s="168" t="n">
        <v>578955</v>
      </c>
      <c r="H27" s="168"/>
      <c r="I27" s="155"/>
      <c r="J27" s="165" t="n">
        <v>45.1</v>
      </c>
    </row>
    <row r="28" customFormat="false" ht="15" hidden="false" customHeight="true" outlineLevel="0" collapsed="false">
      <c r="A28" s="155"/>
      <c r="B28" s="105" t="n">
        <v>2014</v>
      </c>
      <c r="C28" s="62"/>
      <c r="D28" s="159"/>
      <c r="E28" s="164" t="n">
        <v>31</v>
      </c>
      <c r="F28" s="120"/>
      <c r="G28" s="168" t="n">
        <v>563842</v>
      </c>
      <c r="H28" s="168"/>
      <c r="I28" s="155"/>
      <c r="J28" s="165" t="n">
        <v>44.6368518717898</v>
      </c>
    </row>
    <row r="29" customFormat="false" ht="15" hidden="false" customHeight="true" outlineLevel="0" collapsed="false">
      <c r="A29" s="155"/>
      <c r="B29" s="108" t="n">
        <v>2015</v>
      </c>
      <c r="C29" s="62"/>
      <c r="D29" s="169"/>
      <c r="E29" s="170" t="n">
        <v>32</v>
      </c>
      <c r="F29" s="120"/>
      <c r="G29" s="171" t="n">
        <v>561219</v>
      </c>
      <c r="H29" s="171"/>
      <c r="I29" s="155"/>
      <c r="J29" s="172" t="n">
        <v>44.6411370218561</v>
      </c>
    </row>
    <row r="30" customFormat="false" ht="15" hidden="false" customHeight="true" outlineLevel="0" collapsed="false">
      <c r="A30" s="74" t="s">
        <v>134</v>
      </c>
      <c r="B30" s="74"/>
      <c r="C30" s="62"/>
      <c r="D30" s="159"/>
      <c r="E30" s="164" t="n">
        <v>5</v>
      </c>
      <c r="F30" s="120"/>
      <c r="G30" s="168" t="n">
        <v>7555</v>
      </c>
      <c r="H30" s="168"/>
      <c r="I30" s="155"/>
      <c r="J30" s="165" t="n">
        <v>0.600948631817744</v>
      </c>
    </row>
    <row r="31" customFormat="false" ht="15" hidden="false" customHeight="true" outlineLevel="0" collapsed="false">
      <c r="A31" s="173" t="s">
        <v>135</v>
      </c>
      <c r="B31" s="173"/>
      <c r="C31" s="62"/>
      <c r="D31" s="159"/>
      <c r="E31" s="164"/>
      <c r="F31" s="120"/>
      <c r="G31" s="174"/>
      <c r="H31" s="168"/>
      <c r="I31" s="155"/>
      <c r="J31" s="165"/>
    </row>
    <row r="32" customFormat="false" ht="15" hidden="false" customHeight="true" outlineLevel="0" collapsed="false">
      <c r="A32" s="74" t="s">
        <v>136</v>
      </c>
      <c r="B32" s="74"/>
      <c r="C32" s="62"/>
      <c r="D32" s="159"/>
      <c r="E32" s="164" t="n">
        <v>10</v>
      </c>
      <c r="F32" s="120"/>
      <c r="G32" s="168" t="n">
        <v>33401</v>
      </c>
      <c r="H32" s="168"/>
      <c r="I32" s="155"/>
      <c r="J32" s="165" t="n">
        <v>2.6568213436591</v>
      </c>
    </row>
    <row r="33" customFormat="false" ht="15" hidden="false" customHeight="true" outlineLevel="0" collapsed="false">
      <c r="A33" s="74" t="s">
        <v>137</v>
      </c>
      <c r="B33" s="74"/>
      <c r="C33" s="62"/>
      <c r="D33" s="159"/>
      <c r="E33" s="164" t="n">
        <v>6</v>
      </c>
      <c r="F33" s="120"/>
      <c r="G33" s="168" t="n">
        <v>41643</v>
      </c>
      <c r="H33" s="168"/>
      <c r="I33" s="155"/>
      <c r="J33" s="165" t="n">
        <v>3.31241613167258</v>
      </c>
    </row>
    <row r="34" customFormat="false" ht="15" hidden="false" customHeight="true" outlineLevel="0" collapsed="false">
      <c r="A34" s="74" t="s">
        <v>138</v>
      </c>
      <c r="B34" s="74"/>
      <c r="C34" s="62"/>
      <c r="D34" s="159"/>
      <c r="E34" s="164" t="n">
        <v>6</v>
      </c>
      <c r="F34" s="120"/>
      <c r="G34" s="168" t="n">
        <v>88455</v>
      </c>
      <c r="H34" s="168"/>
      <c r="I34" s="155"/>
      <c r="J34" s="165" t="n">
        <v>7.03599089707989</v>
      </c>
    </row>
    <row r="35" customFormat="false" ht="15" hidden="false" customHeight="true" outlineLevel="0" collapsed="false">
      <c r="A35" s="74" t="s">
        <v>139</v>
      </c>
      <c r="B35" s="74"/>
      <c r="C35" s="62"/>
      <c r="D35" s="159"/>
      <c r="E35" s="164" t="n">
        <v>2</v>
      </c>
      <c r="F35" s="120"/>
      <c r="G35" s="168" t="n">
        <v>71087</v>
      </c>
      <c r="H35" s="168"/>
      <c r="I35" s="155"/>
      <c r="J35" s="165" t="n">
        <v>5.65448516082435</v>
      </c>
    </row>
    <row r="36" customFormat="false" ht="15" hidden="false" customHeight="true" outlineLevel="0" collapsed="false">
      <c r="A36" s="74" t="s">
        <v>140</v>
      </c>
      <c r="B36" s="74"/>
      <c r="C36" s="62"/>
      <c r="D36" s="159"/>
      <c r="E36" s="164" t="n">
        <v>2</v>
      </c>
      <c r="F36" s="120"/>
      <c r="G36" s="168" t="n">
        <v>121032</v>
      </c>
      <c r="H36" s="168"/>
      <c r="I36" s="155"/>
      <c r="J36" s="165" t="n">
        <v>9.62726867057118</v>
      </c>
    </row>
    <row r="37" customFormat="false" ht="15" hidden="false" customHeight="true" outlineLevel="0" collapsed="false">
      <c r="A37" s="74" t="s">
        <v>141</v>
      </c>
      <c r="B37" s="74"/>
      <c r="C37" s="62"/>
      <c r="D37" s="159"/>
      <c r="E37" s="164" t="n">
        <v>1</v>
      </c>
      <c r="F37" s="120"/>
      <c r="G37" s="168" t="n">
        <v>198046</v>
      </c>
      <c r="H37" s="168"/>
      <c r="I37" s="155"/>
      <c r="J37" s="165" t="n">
        <v>15.7532061862312</v>
      </c>
    </row>
    <row r="38" customFormat="false" ht="11.25" hidden="false" customHeight="true" outlineLevel="0" collapsed="false">
      <c r="A38" s="155"/>
      <c r="B38" s="3"/>
      <c r="C38" s="155"/>
      <c r="D38" s="155"/>
      <c r="E38" s="155"/>
      <c r="F38" s="155"/>
      <c r="G38" s="155"/>
      <c r="H38" s="155"/>
      <c r="I38" s="155"/>
    </row>
    <row r="39" customFormat="false" ht="11.25" hidden="false" customHeight="true" outlineLevel="0" collapsed="false">
      <c r="A39" s="175"/>
      <c r="B39" s="175"/>
      <c r="C39" s="155"/>
      <c r="D39" s="155"/>
      <c r="E39" s="155"/>
      <c r="F39" s="155"/>
      <c r="G39" s="155"/>
    </row>
    <row r="40" customFormat="false" ht="11.25" hidden="false" customHeight="true" outlineLevel="0" collapsed="false">
      <c r="A40" s="175"/>
      <c r="B40" s="175"/>
      <c r="C40" s="155"/>
      <c r="D40" s="155"/>
      <c r="E40" s="155"/>
      <c r="F40" s="155"/>
      <c r="G40" s="176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H45" s="177"/>
      <c r="I45" s="177"/>
    </row>
    <row r="46" customFormat="false" ht="11.25" hidden="false" customHeight="true" outlineLevel="0" collapsed="false"/>
    <row r="47" customFormat="false" ht="30" hidden="false" customHeight="true" outlineLevel="0" collapsed="false">
      <c r="H47" s="177"/>
      <c r="I47" s="177"/>
    </row>
    <row r="48" customFormat="false" ht="30" hidden="false" customHeight="true" outlineLevel="0" collapsed="false"/>
    <row r="49" customFormat="false" ht="11.25" hidden="false" customHeight="true" outlineLevel="0" collapsed="false">
      <c r="H49" s="1"/>
      <c r="I49" s="1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H54" s="151"/>
    </row>
    <row r="55" customFormat="false" ht="12" hidden="false" customHeight="true" outlineLevel="0" collapsed="false">
      <c r="H55" s="151"/>
      <c r="I55" s="151"/>
    </row>
    <row r="56" customFormat="false" ht="12" hidden="false" customHeight="true" outlineLevel="0" collapsed="false">
      <c r="H56" s="151"/>
      <c r="I56" s="151"/>
    </row>
    <row r="57" customFormat="false" ht="12" hidden="false" customHeight="true" outlineLevel="0" collapsed="false">
      <c r="I57" s="151"/>
    </row>
    <row r="58" customFormat="false" ht="12" hidden="false" customHeight="true" outlineLevel="0" collapsed="false">
      <c r="I58" s="151"/>
    </row>
    <row r="59" customFormat="false" ht="12" hidden="false" customHeight="true" outlineLevel="0" collapsed="false">
      <c r="I59" s="151"/>
    </row>
    <row r="60" customFormat="false" ht="12" hidden="false" customHeight="true" outlineLevel="0" collapsed="false">
      <c r="H60" s="151"/>
      <c r="I60" s="151"/>
    </row>
    <row r="61" customFormat="false" ht="6.75" hidden="false" customHeight="true" outlineLevel="0" collapsed="false"/>
    <row r="62" customFormat="false" ht="10.35" hidden="false" customHeight="true" outlineLevel="0" collapsed="false"/>
    <row r="63" customFormat="false" ht="10.35" hidden="false" customHeight="true" outlineLevel="0" collapsed="false"/>
  </sheetData>
  <mergeCells count="28">
    <mergeCell ref="A8:J8"/>
    <mergeCell ref="A12:J12"/>
    <mergeCell ref="A22:B23"/>
    <mergeCell ref="C22:E22"/>
    <mergeCell ref="F22:J22"/>
    <mergeCell ref="C23:H23"/>
    <mergeCell ref="I23:J23"/>
    <mergeCell ref="C24:D24"/>
    <mergeCell ref="C25:D25"/>
    <mergeCell ref="G26:H26"/>
    <mergeCell ref="G27:H27"/>
    <mergeCell ref="G28:H28"/>
    <mergeCell ref="G29:H29"/>
    <mergeCell ref="A30:B30"/>
    <mergeCell ref="G30:H30"/>
    <mergeCell ref="A31:B31"/>
    <mergeCell ref="A32:B32"/>
    <mergeCell ref="G32:H32"/>
    <mergeCell ref="A33:B33"/>
    <mergeCell ref="G33:H33"/>
    <mergeCell ref="A34:B34"/>
    <mergeCell ref="G34:H34"/>
    <mergeCell ref="A35:B35"/>
    <mergeCell ref="G35:H35"/>
    <mergeCell ref="A36:B36"/>
    <mergeCell ref="G36:H36"/>
    <mergeCell ref="A37:B37"/>
    <mergeCell ref="G37:H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9.66"/>
    <col collapsed="false" customWidth="true" hidden="false" outlineLevel="0" max="3" min="2" style="1" width="7.55"/>
    <col collapsed="false" customWidth="true" hidden="false" outlineLevel="0" max="4" min="4" style="1" width="8.33"/>
    <col collapsed="false" customWidth="true" hidden="false" outlineLevel="0" max="5" min="5" style="1" width="7.55"/>
    <col collapsed="false" customWidth="true" hidden="false" outlineLevel="0" max="6" min="6" style="1" width="18.66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9.6" hidden="false" customHeight="false" outlineLevel="0" collapsed="false">
      <c r="A3" s="4" t="s">
        <v>142</v>
      </c>
      <c r="C3" s="42"/>
      <c r="D3" s="42"/>
      <c r="E3" s="42"/>
    </row>
    <row r="4" customFormat="false" ht="9.6" hidden="false" customHeight="false" outlineLevel="0" collapsed="false">
      <c r="A4" s="56" t="s">
        <v>41</v>
      </c>
      <c r="C4" s="42"/>
      <c r="D4" s="42"/>
      <c r="E4" s="42"/>
    </row>
    <row r="5" customFormat="false" ht="9.6" hidden="false" customHeight="false" outlineLevel="0" collapsed="false">
      <c r="A5" s="57" t="s">
        <v>143</v>
      </c>
      <c r="B5" s="118"/>
      <c r="C5" s="177"/>
      <c r="D5" s="177"/>
      <c r="E5" s="177"/>
    </row>
    <row r="6" customFormat="false" ht="9.6" hidden="false" customHeight="false" outlineLevel="0" collapsed="false">
      <c r="A6" s="57" t="s">
        <v>43</v>
      </c>
      <c r="C6" s="42"/>
      <c r="D6" s="42"/>
      <c r="E6" s="42"/>
    </row>
    <row r="7" customFormat="false" ht="21" hidden="false" customHeight="true" outlineLevel="0" collapsed="false">
      <c r="A7" s="152" t="s">
        <v>144</v>
      </c>
      <c r="B7" s="152"/>
      <c r="C7" s="178" t="s">
        <v>145</v>
      </c>
      <c r="D7" s="154" t="s">
        <v>146</v>
      </c>
      <c r="E7" s="154"/>
      <c r="F7" s="154"/>
    </row>
    <row r="8" customFormat="false" ht="21" hidden="false" customHeight="true" outlineLevel="0" collapsed="false">
      <c r="A8" s="152"/>
      <c r="B8" s="152"/>
      <c r="C8" s="179" t="s">
        <v>131</v>
      </c>
      <c r="D8" s="179"/>
      <c r="E8" s="179"/>
      <c r="F8" s="180" t="s">
        <v>132</v>
      </c>
    </row>
    <row r="9" customFormat="false" ht="13.2" hidden="false" customHeight="false" outlineLevel="0" collapsed="false">
      <c r="A9" s="3"/>
      <c r="B9" s="105"/>
      <c r="C9" s="22"/>
      <c r="D9" s="181"/>
      <c r="E9" s="181"/>
      <c r="F9" s="61"/>
    </row>
    <row r="10" customFormat="false" ht="17.4" hidden="false" customHeight="true" outlineLevel="0" collapsed="false">
      <c r="A10" s="162" t="s">
        <v>44</v>
      </c>
      <c r="C10" s="182"/>
      <c r="D10" s="183"/>
      <c r="E10" s="183"/>
      <c r="F10" s="184"/>
    </row>
    <row r="11" customFormat="false" ht="17.4" hidden="false" customHeight="true" outlineLevel="0" collapsed="false">
      <c r="A11" s="167" t="s">
        <v>133</v>
      </c>
      <c r="B11" s="105" t="n">
        <v>2005</v>
      </c>
      <c r="C11" s="182" t="n">
        <v>97</v>
      </c>
      <c r="D11" s="183" t="n">
        <v>701519</v>
      </c>
      <c r="E11" s="183"/>
      <c r="F11" s="184" t="n">
        <v>54.6</v>
      </c>
    </row>
    <row r="12" customFormat="false" ht="17.4" hidden="false" customHeight="true" outlineLevel="0" collapsed="false">
      <c r="A12" s="155"/>
      <c r="B12" s="105" t="n">
        <v>2010</v>
      </c>
      <c r="C12" s="182" t="n">
        <v>97</v>
      </c>
      <c r="D12" s="183" t="n">
        <v>703591</v>
      </c>
      <c r="E12" s="183"/>
      <c r="F12" s="184" t="n">
        <v>54.9</v>
      </c>
    </row>
    <row r="13" customFormat="false" ht="17.4" hidden="false" customHeight="true" outlineLevel="0" collapsed="false">
      <c r="A13" s="155"/>
      <c r="B13" s="105" t="n">
        <v>2014</v>
      </c>
      <c r="C13" s="182" t="n">
        <v>97</v>
      </c>
      <c r="D13" s="183" t="n">
        <v>699334</v>
      </c>
      <c r="E13" s="183"/>
      <c r="F13" s="184" t="n">
        <v>55.3631481282102</v>
      </c>
    </row>
    <row r="14" customFormat="false" ht="17.4" hidden="false" customHeight="true" outlineLevel="0" collapsed="false">
      <c r="A14" s="155"/>
      <c r="B14" s="108" t="n">
        <v>2015</v>
      </c>
      <c r="C14" s="185" t="n">
        <v>97</v>
      </c>
      <c r="D14" s="186" t="n">
        <v>695960</v>
      </c>
      <c r="E14" s="186"/>
      <c r="F14" s="187" t="n">
        <v>55.3588629781439</v>
      </c>
    </row>
    <row r="15" customFormat="false" ht="17.4" hidden="false" customHeight="true" outlineLevel="0" collapsed="false">
      <c r="A15" s="74" t="s">
        <v>134</v>
      </c>
      <c r="B15" s="74"/>
      <c r="C15" s="182" t="n">
        <v>1</v>
      </c>
      <c r="D15" s="183" t="n">
        <v>1852</v>
      </c>
      <c r="E15" s="183"/>
      <c r="F15" s="184" t="n">
        <v>0.147313946542219</v>
      </c>
    </row>
    <row r="16" customFormat="false" ht="17.4" hidden="false" customHeight="true" outlineLevel="0" collapsed="false">
      <c r="A16" s="173" t="s">
        <v>135</v>
      </c>
      <c r="B16" s="173"/>
      <c r="C16" s="182"/>
      <c r="D16" s="183"/>
      <c r="E16" s="183"/>
      <c r="F16" s="184"/>
    </row>
    <row r="17" customFormat="false" ht="17.4" hidden="false" customHeight="true" outlineLevel="0" collapsed="false">
      <c r="A17" s="74" t="s">
        <v>147</v>
      </c>
      <c r="B17" s="74"/>
      <c r="C17" s="182" t="n">
        <v>34</v>
      </c>
      <c r="D17" s="183" t="n">
        <v>138314</v>
      </c>
      <c r="E17" s="183"/>
      <c r="F17" s="184" t="n">
        <v>11.0019336944063</v>
      </c>
    </row>
    <row r="18" customFormat="false" ht="17.4" hidden="false" customHeight="true" outlineLevel="0" collapsed="false">
      <c r="A18" s="74" t="s">
        <v>148</v>
      </c>
      <c r="B18" s="74"/>
      <c r="C18" s="182" t="n">
        <v>21</v>
      </c>
      <c r="D18" s="183" t="n">
        <v>124048</v>
      </c>
      <c r="E18" s="183"/>
      <c r="F18" s="184" t="n">
        <v>9.8671708642922</v>
      </c>
    </row>
    <row r="19" customFormat="false" ht="17.4" hidden="false" customHeight="true" outlineLevel="0" collapsed="false">
      <c r="A19" s="74" t="s">
        <v>149</v>
      </c>
      <c r="B19" s="74"/>
      <c r="C19" s="182" t="n">
        <v>20</v>
      </c>
      <c r="D19" s="183" t="n">
        <v>167037</v>
      </c>
      <c r="E19" s="183"/>
      <c r="F19" s="184" t="n">
        <v>13.2866520996612</v>
      </c>
    </row>
    <row r="20" customFormat="false" ht="17.4" hidden="false" customHeight="true" outlineLevel="0" collapsed="false">
      <c r="A20" s="74" t="s">
        <v>150</v>
      </c>
      <c r="B20" s="74"/>
      <c r="C20" s="182" t="n">
        <v>21</v>
      </c>
      <c r="D20" s="183" t="n">
        <v>264709</v>
      </c>
      <c r="E20" s="183"/>
      <c r="F20" s="184" t="n">
        <v>21.055792373242</v>
      </c>
    </row>
    <row r="21" customFormat="false" ht="9.6" hidden="false" customHeight="false" outlineLevel="0" collapsed="false">
      <c r="A21" s="42"/>
      <c r="C21" s="42"/>
      <c r="D21" s="42"/>
      <c r="E21" s="42"/>
    </row>
    <row r="22" customFormat="false" ht="9.6" hidden="false" customHeight="false" outlineLevel="0" collapsed="false">
      <c r="A22" s="188" t="s">
        <v>151</v>
      </c>
      <c r="C22" s="42"/>
      <c r="D22" s="42"/>
      <c r="E22" s="42"/>
    </row>
    <row r="23" customFormat="false" ht="9.6" hidden="false" customHeight="false" outlineLevel="0" collapsed="false">
      <c r="A23" s="189" t="s">
        <v>152</v>
      </c>
      <c r="C23" s="42"/>
      <c r="D23" s="42"/>
      <c r="E23" s="42"/>
    </row>
    <row r="24" customFormat="false" ht="9.6" hidden="false" customHeight="false" outlineLevel="0" collapsed="false">
      <c r="A24" s="42"/>
      <c r="C24" s="42"/>
      <c r="D24" s="42"/>
      <c r="E24" s="151"/>
    </row>
    <row r="25" customFormat="false" ht="42.6" hidden="false" customHeight="true" outlineLevel="0" collapsed="false"/>
    <row r="26" customFormat="false" ht="11.25" hidden="false" customHeight="true" outlineLevel="0" collapsed="false">
      <c r="A26" s="190" t="s">
        <v>153</v>
      </c>
      <c r="B26" s="190"/>
      <c r="C26" s="190"/>
      <c r="D26" s="190"/>
      <c r="E26" s="190"/>
      <c r="F26" s="190"/>
    </row>
    <row r="27" customFormat="false" ht="11.25" hidden="false" customHeight="true" outlineLevel="0" collapsed="false">
      <c r="A27" s="191" t="s">
        <v>154</v>
      </c>
      <c r="B27" s="191"/>
      <c r="C27" s="191"/>
      <c r="D27" s="191"/>
      <c r="E27" s="191"/>
      <c r="F27" s="191"/>
    </row>
    <row r="28" customFormat="false" ht="45" hidden="false" customHeight="true" outlineLevel="0" collapsed="false">
      <c r="A28" s="192" t="s">
        <v>2</v>
      </c>
      <c r="B28" s="99" t="n">
        <v>2005</v>
      </c>
      <c r="C28" s="99" t="n">
        <v>2010</v>
      </c>
      <c r="D28" s="99" t="n">
        <v>2014</v>
      </c>
      <c r="E28" s="99" t="n">
        <v>2015</v>
      </c>
      <c r="F28" s="193" t="s">
        <v>3</v>
      </c>
    </row>
    <row r="29" customFormat="false" ht="24" hidden="false" customHeight="true" outlineLevel="0" collapsed="false">
      <c r="A29" s="130" t="s">
        <v>44</v>
      </c>
      <c r="B29" s="194" t="n">
        <v>37.9</v>
      </c>
      <c r="C29" s="194" t="s">
        <v>155</v>
      </c>
      <c r="D29" s="195" t="n">
        <v>40.648038778694</v>
      </c>
      <c r="E29" s="196" t="n">
        <v>41</v>
      </c>
      <c r="F29" s="129" t="s">
        <v>133</v>
      </c>
    </row>
    <row r="30" customFormat="false" ht="16.95" hidden="false" customHeight="true" outlineLevel="0" collapsed="false">
      <c r="A30" s="88" t="s">
        <v>10</v>
      </c>
      <c r="B30" s="197" t="n">
        <v>35.7</v>
      </c>
      <c r="C30" s="197" t="n">
        <v>37.3</v>
      </c>
      <c r="D30" s="198" t="n">
        <v>38.8317431004412</v>
      </c>
      <c r="E30" s="53" t="n">
        <v>39.2</v>
      </c>
      <c r="F30" s="29" t="s">
        <v>11</v>
      </c>
    </row>
    <row r="31" customFormat="false" ht="16.95" hidden="false" customHeight="true" outlineLevel="0" collapsed="false">
      <c r="A31" s="88" t="s">
        <v>12</v>
      </c>
      <c r="B31" s="197" t="n">
        <v>40.2</v>
      </c>
      <c r="C31" s="197" t="n">
        <v>41.4</v>
      </c>
      <c r="D31" s="198" t="n">
        <v>42.7173123486683</v>
      </c>
      <c r="E31" s="53" t="n">
        <v>43.1</v>
      </c>
      <c r="F31" s="89" t="s">
        <v>13</v>
      </c>
    </row>
    <row r="32" customFormat="false" ht="16.95" hidden="false" customHeight="true" outlineLevel="0" collapsed="false">
      <c r="A32" s="112" t="s">
        <v>14</v>
      </c>
      <c r="B32" s="197" t="n">
        <v>39.4</v>
      </c>
      <c r="C32" s="197" t="n">
        <v>40.9</v>
      </c>
      <c r="D32" s="198" t="n">
        <v>42.4322923769262</v>
      </c>
      <c r="E32" s="53" t="n">
        <v>42.9</v>
      </c>
      <c r="F32" s="32" t="s">
        <v>15</v>
      </c>
    </row>
    <row r="33" customFormat="false" ht="16.95" hidden="false" customHeight="true" outlineLevel="0" collapsed="false">
      <c r="A33" s="88" t="s">
        <v>10</v>
      </c>
      <c r="B33" s="197" t="n">
        <v>36.4</v>
      </c>
      <c r="C33" s="197" t="n">
        <v>38.1</v>
      </c>
      <c r="D33" s="198" t="n">
        <v>39.8099906629318</v>
      </c>
      <c r="E33" s="53" t="n">
        <v>40.3</v>
      </c>
      <c r="F33" s="29" t="s">
        <v>11</v>
      </c>
    </row>
    <row r="34" customFormat="false" ht="16.95" hidden="false" customHeight="true" outlineLevel="0" collapsed="false">
      <c r="A34" s="88" t="s">
        <v>12</v>
      </c>
      <c r="B34" s="197" t="n">
        <v>42.1</v>
      </c>
      <c r="C34" s="197" t="n">
        <v>43.9</v>
      </c>
      <c r="D34" s="198" t="n">
        <v>45.4165137614679</v>
      </c>
      <c r="E34" s="53" t="n">
        <v>45.8</v>
      </c>
      <c r="F34" s="89" t="s">
        <v>13</v>
      </c>
    </row>
    <row r="35" customFormat="false" ht="16.95" hidden="false" customHeight="true" outlineLevel="0" collapsed="false">
      <c r="A35" s="112" t="s">
        <v>16</v>
      </c>
      <c r="B35" s="197" t="n">
        <v>36.7</v>
      </c>
      <c r="C35" s="197" t="n">
        <v>38</v>
      </c>
      <c r="D35" s="198" t="n">
        <v>39.2970189165099</v>
      </c>
      <c r="E35" s="53" t="n">
        <v>39.6</v>
      </c>
      <c r="F35" s="135" t="s">
        <v>17</v>
      </c>
    </row>
    <row r="36" customFormat="false" ht="16.95" hidden="false" customHeight="true" outlineLevel="0" collapsed="false">
      <c r="A36" s="88" t="s">
        <v>10</v>
      </c>
      <c r="B36" s="199" t="n">
        <v>35.2</v>
      </c>
      <c r="C36" s="199" t="n">
        <v>36.6</v>
      </c>
      <c r="D36" s="198" t="n">
        <v>38.0450383105962</v>
      </c>
      <c r="E36" s="53" t="n">
        <v>38.4</v>
      </c>
      <c r="F36" s="29" t="s">
        <v>11</v>
      </c>
      <c r="G36" s="3"/>
    </row>
    <row r="37" customFormat="false" ht="16.95" hidden="false" customHeight="true" outlineLevel="0" collapsed="false">
      <c r="A37" s="88" t="s">
        <v>12</v>
      </c>
      <c r="B37" s="199" t="n">
        <v>38.4</v>
      </c>
      <c r="C37" s="199" t="n">
        <v>39.4</v>
      </c>
      <c r="D37" s="198" t="n">
        <v>40.7148345784418</v>
      </c>
      <c r="E37" s="53" t="n">
        <v>41</v>
      </c>
      <c r="F37" s="89" t="s">
        <v>13</v>
      </c>
      <c r="G37" s="3"/>
    </row>
    <row r="38" customFormat="false" ht="9.6" hidden="false" customHeight="false" outlineLevel="0" collapsed="false">
      <c r="G38" s="3"/>
    </row>
    <row r="55" customFormat="false" ht="9.6" hidden="false" customHeight="false" outlineLevel="0" collapsed="false">
      <c r="A55" s="117"/>
      <c r="B55" s="118"/>
      <c r="C55" s="118"/>
      <c r="D55" s="118"/>
      <c r="E55" s="118"/>
      <c r="F55" s="118"/>
      <c r="G55" s="118"/>
    </row>
    <row r="57" customFormat="false" ht="9.6" hidden="false" customHeight="false" outlineLevel="0" collapsed="false">
      <c r="A57" s="117"/>
      <c r="B57" s="118"/>
      <c r="C57" s="118"/>
      <c r="D57" s="118"/>
      <c r="E57" s="118"/>
      <c r="F57" s="118"/>
      <c r="G57" s="118"/>
    </row>
  </sheetData>
  <mergeCells count="23">
    <mergeCell ref="A7:B8"/>
    <mergeCell ref="D7:F7"/>
    <mergeCell ref="C8:E8"/>
    <mergeCell ref="D9:E9"/>
    <mergeCell ref="D10:E10"/>
    <mergeCell ref="D11:E11"/>
    <mergeCell ref="D12:E12"/>
    <mergeCell ref="D13:E13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6:F26"/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false" hidden="false" outlineLevel="0" max="1" min="1" style="42" width="9.1"/>
    <col collapsed="false" customWidth="true" hidden="false" outlineLevel="0" max="2" min="2" style="1" width="5.55"/>
    <col collapsed="false" customWidth="true" hidden="false" outlineLevel="0" max="3" min="3" style="42" width="6.32"/>
    <col collapsed="false" customWidth="true" hidden="false" outlineLevel="0" max="10" min="4" style="42" width="6.87"/>
    <col collapsed="false" customWidth="true" hidden="false" outlineLevel="0" max="11" min="11" style="42" width="10.66"/>
    <col collapsed="false" customWidth="false" hidden="false" outlineLevel="0" max="257" min="12" style="42" width="9.1"/>
  </cols>
  <sheetData>
    <row r="1" customFormat="false" ht="11.25" hidden="false" customHeight="true" outlineLevel="0" collapsed="false">
      <c r="A1" s="54"/>
      <c r="B1" s="2"/>
      <c r="C1" s="54"/>
      <c r="D1" s="54"/>
      <c r="E1" s="54"/>
      <c r="F1" s="54"/>
      <c r="G1" s="54"/>
      <c r="H1" s="54"/>
      <c r="I1" s="54"/>
      <c r="J1" s="54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56</v>
      </c>
      <c r="B3" s="4"/>
    </row>
    <row r="4" customFormat="false" ht="11.25" hidden="false" customHeight="true" outlineLevel="0" collapsed="false">
      <c r="A4" s="57" t="s">
        <v>157</v>
      </c>
      <c r="B4" s="97"/>
    </row>
    <row r="5" customFormat="false" ht="33.75" hidden="false" customHeight="true" outlineLevel="0" collapsed="false">
      <c r="A5" s="200" t="s">
        <v>158</v>
      </c>
      <c r="B5" s="200"/>
      <c r="C5" s="201" t="s">
        <v>159</v>
      </c>
      <c r="D5" s="201"/>
      <c r="E5" s="202" t="s">
        <v>160</v>
      </c>
      <c r="F5" s="202" t="s">
        <v>161</v>
      </c>
      <c r="G5" s="179" t="s">
        <v>162</v>
      </c>
      <c r="H5" s="11" t="s">
        <v>163</v>
      </c>
      <c r="I5" s="11"/>
      <c r="J5" s="180" t="s">
        <v>164</v>
      </c>
    </row>
    <row r="6" customFormat="false" ht="75" hidden="false" customHeight="true" outlineLevel="0" collapsed="false">
      <c r="A6" s="200"/>
      <c r="B6" s="200"/>
      <c r="C6" s="203" t="s">
        <v>165</v>
      </c>
      <c r="D6" s="203" t="s">
        <v>166</v>
      </c>
      <c r="E6" s="202"/>
      <c r="F6" s="202"/>
      <c r="G6" s="179"/>
      <c r="H6" s="204" t="s">
        <v>165</v>
      </c>
      <c r="I6" s="204" t="s">
        <v>167</v>
      </c>
      <c r="J6" s="180"/>
    </row>
    <row r="7" s="206" customFormat="true" ht="15" hidden="false" customHeight="true" outlineLevel="0" collapsed="false">
      <c r="A7" s="205" t="s">
        <v>168</v>
      </c>
      <c r="B7" s="205"/>
      <c r="C7" s="205"/>
      <c r="D7" s="205"/>
      <c r="E7" s="205"/>
      <c r="F7" s="205"/>
      <c r="G7" s="205"/>
      <c r="H7" s="205"/>
      <c r="I7" s="205"/>
      <c r="J7" s="205"/>
    </row>
    <row r="8" s="206" customFormat="true" ht="15" hidden="false" customHeight="true" outlineLevel="0" collapsed="false">
      <c r="A8" s="207" t="s">
        <v>169</v>
      </c>
      <c r="B8" s="207"/>
      <c r="C8" s="207"/>
      <c r="D8" s="207"/>
      <c r="E8" s="207"/>
      <c r="F8" s="207"/>
      <c r="G8" s="207"/>
      <c r="H8" s="207"/>
      <c r="I8" s="207"/>
      <c r="J8" s="207"/>
    </row>
    <row r="9" customFormat="false" ht="16.2" hidden="false" customHeight="true" outlineLevel="0" collapsed="false">
      <c r="A9" s="208" t="s">
        <v>44</v>
      </c>
      <c r="B9" s="209" t="n">
        <v>2005</v>
      </c>
      <c r="C9" s="210" t="n">
        <v>7154</v>
      </c>
      <c r="D9" s="210" t="n">
        <v>5577</v>
      </c>
      <c r="E9" s="210" t="n">
        <v>248</v>
      </c>
      <c r="F9" s="182" t="n">
        <v>893</v>
      </c>
      <c r="G9" s="182" t="n">
        <v>11477</v>
      </c>
      <c r="H9" s="182" t="n">
        <v>13620</v>
      </c>
      <c r="I9" s="182" t="n">
        <v>68</v>
      </c>
      <c r="J9" s="62" t="n">
        <v>-2143</v>
      </c>
    </row>
    <row r="10" customFormat="false" ht="16.2" hidden="false" customHeight="true" outlineLevel="0" collapsed="false">
      <c r="A10" s="211" t="s">
        <v>133</v>
      </c>
      <c r="B10" s="209" t="n">
        <v>2010</v>
      </c>
      <c r="C10" s="210" t="n">
        <v>7833</v>
      </c>
      <c r="D10" s="210" t="n">
        <v>5806</v>
      </c>
      <c r="E10" s="210" t="n">
        <v>85</v>
      </c>
      <c r="F10" s="22" t="n">
        <v>1536</v>
      </c>
      <c r="G10" s="182" t="n">
        <v>12445</v>
      </c>
      <c r="H10" s="182" t="n">
        <v>14006</v>
      </c>
      <c r="I10" s="182" t="n">
        <v>78</v>
      </c>
      <c r="J10" s="62" t="n">
        <v>-1561</v>
      </c>
    </row>
    <row r="11" customFormat="false" ht="16.2" hidden="false" customHeight="true" outlineLevel="0" collapsed="false">
      <c r="A11" s="212"/>
      <c r="B11" s="105" t="n">
        <v>2014</v>
      </c>
      <c r="C11" s="22" t="n">
        <v>6051</v>
      </c>
      <c r="D11" s="22" t="n">
        <v>4286</v>
      </c>
      <c r="E11" s="22" t="n">
        <v>68</v>
      </c>
      <c r="F11" s="22" t="n">
        <v>1913</v>
      </c>
      <c r="G11" s="22" t="n">
        <v>10756</v>
      </c>
      <c r="H11" s="22" t="n">
        <v>13627</v>
      </c>
      <c r="I11" s="22" t="n">
        <v>33</v>
      </c>
      <c r="J11" s="61" t="n">
        <v>-2871</v>
      </c>
    </row>
    <row r="12" customFormat="false" ht="16.2" hidden="false" customHeight="true" outlineLevel="0" collapsed="false">
      <c r="A12" s="142"/>
      <c r="B12" s="108" t="n">
        <v>2015</v>
      </c>
      <c r="C12" s="78" t="n">
        <v>5892</v>
      </c>
      <c r="D12" s="213" t="n">
        <v>4050</v>
      </c>
      <c r="E12" s="78" t="n">
        <v>43</v>
      </c>
      <c r="F12" s="78" t="n">
        <v>1777</v>
      </c>
      <c r="G12" s="78" t="n">
        <v>10579</v>
      </c>
      <c r="H12" s="78" t="n">
        <v>14409</v>
      </c>
      <c r="I12" s="78" t="n">
        <v>40</v>
      </c>
      <c r="J12" s="109" t="n">
        <v>-3830</v>
      </c>
    </row>
    <row r="13" customFormat="false" ht="16.2" hidden="false" customHeight="true" outlineLevel="0" collapsed="false">
      <c r="A13" s="142" t="s">
        <v>14</v>
      </c>
      <c r="B13" s="209" t="n">
        <v>2005</v>
      </c>
      <c r="C13" s="70" t="n">
        <v>3285</v>
      </c>
      <c r="D13" s="70" t="n">
        <v>2391</v>
      </c>
      <c r="E13" s="70" t="n">
        <v>130</v>
      </c>
      <c r="F13" s="22" t="n">
        <v>623</v>
      </c>
      <c r="G13" s="22" t="n">
        <v>4700</v>
      </c>
      <c r="H13" s="22" t="n">
        <v>5427</v>
      </c>
      <c r="I13" s="22" t="n">
        <v>32</v>
      </c>
      <c r="J13" s="61" t="n">
        <v>-727</v>
      </c>
    </row>
    <row r="14" customFormat="false" ht="16.2" hidden="false" customHeight="true" outlineLevel="0" collapsed="false">
      <c r="A14" s="214" t="s">
        <v>15</v>
      </c>
      <c r="B14" s="209" t="n">
        <v>2010</v>
      </c>
      <c r="C14" s="70" t="n">
        <v>3668</v>
      </c>
      <c r="D14" s="70" t="n">
        <v>2537</v>
      </c>
      <c r="E14" s="70" t="n">
        <v>52</v>
      </c>
      <c r="F14" s="22" t="n">
        <v>1017</v>
      </c>
      <c r="G14" s="22" t="n">
        <v>5323</v>
      </c>
      <c r="H14" s="22" t="n">
        <v>5607</v>
      </c>
      <c r="I14" s="22" t="n">
        <v>25</v>
      </c>
      <c r="J14" s="61" t="n">
        <v>-284</v>
      </c>
    </row>
    <row r="15" customFormat="false" ht="16.2" hidden="false" customHeight="true" outlineLevel="0" collapsed="false">
      <c r="A15" s="142"/>
      <c r="B15" s="105" t="n">
        <v>2014</v>
      </c>
      <c r="C15" s="22" t="n">
        <v>2509</v>
      </c>
      <c r="D15" s="22" t="n">
        <v>1607</v>
      </c>
      <c r="E15" s="22" t="n">
        <v>40</v>
      </c>
      <c r="F15" s="22" t="n">
        <v>1184</v>
      </c>
      <c r="G15" s="22" t="n">
        <v>4428</v>
      </c>
      <c r="H15" s="22" t="n">
        <v>5724</v>
      </c>
      <c r="I15" s="22" t="n">
        <v>13</v>
      </c>
      <c r="J15" s="61" t="n">
        <v>-1296</v>
      </c>
    </row>
    <row r="16" customFormat="false" ht="16.2" hidden="false" customHeight="true" outlineLevel="0" collapsed="false">
      <c r="A16" s="142"/>
      <c r="B16" s="108" t="n">
        <v>2015</v>
      </c>
      <c r="C16" s="78" t="n">
        <v>2466</v>
      </c>
      <c r="D16" s="78" t="n">
        <v>1548</v>
      </c>
      <c r="E16" s="78" t="n">
        <v>24</v>
      </c>
      <c r="F16" s="78" t="n">
        <v>1078</v>
      </c>
      <c r="G16" s="78" t="n">
        <v>4378</v>
      </c>
      <c r="H16" s="78" t="n">
        <v>6036</v>
      </c>
      <c r="I16" s="78" t="n">
        <v>15</v>
      </c>
      <c r="J16" s="109" t="n">
        <v>-1658</v>
      </c>
    </row>
    <row r="17" customFormat="false" ht="16.2" hidden="false" customHeight="true" outlineLevel="0" collapsed="false">
      <c r="A17" s="142" t="s">
        <v>16</v>
      </c>
      <c r="B17" s="209" t="n">
        <v>2005</v>
      </c>
      <c r="C17" s="70" t="n">
        <v>3869</v>
      </c>
      <c r="D17" s="70" t="n">
        <v>3186</v>
      </c>
      <c r="E17" s="70" t="n">
        <v>118</v>
      </c>
      <c r="F17" s="22" t="n">
        <v>270</v>
      </c>
      <c r="G17" s="22" t="n">
        <v>6777</v>
      </c>
      <c r="H17" s="22" t="n">
        <v>8193</v>
      </c>
      <c r="I17" s="22" t="n">
        <v>36</v>
      </c>
      <c r="J17" s="61" t="n">
        <v>-1416</v>
      </c>
    </row>
    <row r="18" customFormat="false" ht="16.2" hidden="false" customHeight="true" outlineLevel="0" collapsed="false">
      <c r="A18" s="214" t="s">
        <v>17</v>
      </c>
      <c r="B18" s="209" t="n">
        <v>2010</v>
      </c>
      <c r="C18" s="70" t="n">
        <v>4165</v>
      </c>
      <c r="D18" s="70" t="n">
        <v>3269</v>
      </c>
      <c r="E18" s="70" t="n">
        <v>33</v>
      </c>
      <c r="F18" s="22" t="n">
        <v>519</v>
      </c>
      <c r="G18" s="22" t="n">
        <v>7122</v>
      </c>
      <c r="H18" s="22" t="n">
        <v>8399</v>
      </c>
      <c r="I18" s="22" t="n">
        <v>53</v>
      </c>
      <c r="J18" s="61" t="n">
        <v>-1277</v>
      </c>
    </row>
    <row r="19" customFormat="false" ht="16.2" hidden="false" customHeight="true" outlineLevel="0" collapsed="false">
      <c r="A19" s="142"/>
      <c r="B19" s="105" t="n">
        <v>2014</v>
      </c>
      <c r="C19" s="22" t="n">
        <v>3542</v>
      </c>
      <c r="D19" s="22" t="n">
        <v>2679</v>
      </c>
      <c r="E19" s="22" t="n">
        <v>28</v>
      </c>
      <c r="F19" s="22" t="n">
        <v>729</v>
      </c>
      <c r="G19" s="22" t="n">
        <v>6328</v>
      </c>
      <c r="H19" s="22" t="n">
        <v>7903</v>
      </c>
      <c r="I19" s="22" t="n">
        <v>20</v>
      </c>
      <c r="J19" s="61" t="n">
        <v>-1575</v>
      </c>
    </row>
    <row r="20" customFormat="false" ht="16.2" hidden="false" customHeight="true" outlineLevel="0" collapsed="false">
      <c r="A20" s="142"/>
      <c r="B20" s="108" t="n">
        <v>2015</v>
      </c>
      <c r="C20" s="78" t="n">
        <v>3426</v>
      </c>
      <c r="D20" s="78" t="n">
        <v>2502</v>
      </c>
      <c r="E20" s="78" t="n">
        <v>19</v>
      </c>
      <c r="F20" s="78" t="n">
        <v>699</v>
      </c>
      <c r="G20" s="78" t="n">
        <v>6201</v>
      </c>
      <c r="H20" s="78" t="n">
        <v>8373</v>
      </c>
      <c r="I20" s="78" t="n">
        <v>25</v>
      </c>
      <c r="J20" s="109" t="n">
        <v>-2172</v>
      </c>
    </row>
    <row r="21" s="206" customFormat="true" ht="15" hidden="false" customHeight="true" outlineLevel="0" collapsed="false">
      <c r="A21" s="138" t="s">
        <v>170</v>
      </c>
      <c r="B21" s="138"/>
      <c r="C21" s="138"/>
      <c r="D21" s="138"/>
      <c r="E21" s="138"/>
      <c r="F21" s="138"/>
      <c r="G21" s="138"/>
      <c r="H21" s="138"/>
      <c r="I21" s="138"/>
      <c r="J21" s="138"/>
      <c r="K21" s="215"/>
    </row>
    <row r="22" s="206" customFormat="true" ht="15" hidden="false" customHeight="true" outlineLevel="0" collapsed="false">
      <c r="A22" s="216" t="s">
        <v>171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7"/>
    </row>
    <row r="23" customFormat="false" ht="14.4" hidden="false" customHeight="true" outlineLevel="0" collapsed="false">
      <c r="A23" s="218" t="s">
        <v>44</v>
      </c>
      <c r="B23" s="219" t="n">
        <v>2005</v>
      </c>
      <c r="C23" s="197" t="n">
        <v>5.6</v>
      </c>
      <c r="D23" s="197" t="n">
        <v>4.3</v>
      </c>
      <c r="E23" s="197" t="n">
        <v>19.3</v>
      </c>
      <c r="F23" s="197" t="n">
        <v>0.7</v>
      </c>
      <c r="G23" s="198" t="n">
        <v>8.9</v>
      </c>
      <c r="H23" s="198" t="n">
        <v>10.6</v>
      </c>
      <c r="I23" s="198" t="n">
        <v>5.9</v>
      </c>
      <c r="J23" s="220" t="n">
        <v>-1.7</v>
      </c>
    </row>
    <row r="24" customFormat="false" ht="14.4" hidden="false" customHeight="true" outlineLevel="0" collapsed="false">
      <c r="A24" s="221" t="s">
        <v>133</v>
      </c>
      <c r="B24" s="219" t="n">
        <v>2010</v>
      </c>
      <c r="C24" s="197" t="n">
        <v>6.1</v>
      </c>
      <c r="D24" s="197" t="n">
        <v>4.5</v>
      </c>
      <c r="E24" s="197" t="n">
        <v>6.6</v>
      </c>
      <c r="F24" s="197" t="n">
        <v>1.2</v>
      </c>
      <c r="G24" s="198" t="n">
        <v>9.7</v>
      </c>
      <c r="H24" s="198" t="n">
        <v>10.9</v>
      </c>
      <c r="I24" s="198" t="n">
        <v>6.3</v>
      </c>
      <c r="J24" s="220" t="n">
        <v>-1.2</v>
      </c>
    </row>
    <row r="25" customFormat="false" ht="14.4" hidden="false" customHeight="true" outlineLevel="0" collapsed="false">
      <c r="A25" s="212"/>
      <c r="B25" s="1" t="n">
        <v>2014</v>
      </c>
      <c r="C25" s="198" t="n">
        <v>4.78</v>
      </c>
      <c r="D25" s="198" t="n">
        <v>3.4</v>
      </c>
      <c r="E25" s="198" t="n">
        <v>5.374</v>
      </c>
      <c r="F25" s="198" t="n">
        <v>1.5</v>
      </c>
      <c r="G25" s="198" t="n">
        <v>8.5</v>
      </c>
      <c r="H25" s="198" t="n">
        <v>10.77</v>
      </c>
      <c r="I25" s="198" t="n">
        <v>3.07</v>
      </c>
      <c r="J25" s="220" t="n">
        <v>-2.27</v>
      </c>
    </row>
    <row r="26" customFormat="false" ht="14.4" hidden="false" customHeight="true" outlineLevel="0" collapsed="false">
      <c r="A26" s="142"/>
      <c r="B26" s="213" t="n">
        <v>2015</v>
      </c>
      <c r="C26" s="222" t="n">
        <v>4.68</v>
      </c>
      <c r="D26" s="222" t="n">
        <v>3.21452552809495</v>
      </c>
      <c r="E26" s="222" t="n">
        <v>3.41295302982921</v>
      </c>
      <c r="F26" s="222" t="n">
        <v>1.41042268232709</v>
      </c>
      <c r="G26" s="222" t="n">
        <v>8.4</v>
      </c>
      <c r="H26" s="222" t="n">
        <v>11.44</v>
      </c>
      <c r="I26" s="222" t="n">
        <v>3.78</v>
      </c>
      <c r="J26" s="223" t="n">
        <v>-3.04</v>
      </c>
    </row>
    <row r="27" customFormat="false" ht="14.4" hidden="false" customHeight="true" outlineLevel="0" collapsed="false">
      <c r="A27" s="142" t="s">
        <v>14</v>
      </c>
      <c r="B27" s="219" t="n">
        <v>2005</v>
      </c>
      <c r="C27" s="197" t="n">
        <v>5.6</v>
      </c>
      <c r="D27" s="197" t="n">
        <v>4.1</v>
      </c>
      <c r="E27" s="197" t="n">
        <v>22.2</v>
      </c>
      <c r="F27" s="197" t="n">
        <v>1.1</v>
      </c>
      <c r="G27" s="198" t="n">
        <v>8</v>
      </c>
      <c r="H27" s="198" t="n">
        <v>9.3</v>
      </c>
      <c r="I27" s="198" t="n">
        <v>6.8</v>
      </c>
      <c r="J27" s="220" t="n">
        <v>-1.2</v>
      </c>
    </row>
    <row r="28" customFormat="false" ht="14.4" hidden="false" customHeight="true" outlineLevel="0" collapsed="false">
      <c r="A28" s="214" t="s">
        <v>15</v>
      </c>
      <c r="B28" s="219" t="n">
        <v>2010</v>
      </c>
      <c r="C28" s="198" t="n">
        <v>6.3</v>
      </c>
      <c r="D28" s="198" t="n">
        <v>4.4</v>
      </c>
      <c r="E28" s="198" t="n">
        <v>9</v>
      </c>
      <c r="F28" s="198" t="n">
        <v>1.8</v>
      </c>
      <c r="G28" s="198" t="n">
        <v>9.2</v>
      </c>
      <c r="H28" s="198" t="n">
        <v>9.7</v>
      </c>
      <c r="I28" s="198" t="n">
        <v>4.7</v>
      </c>
      <c r="J28" s="220" t="n">
        <v>-0.5</v>
      </c>
    </row>
    <row r="29" customFormat="false" ht="14.4" hidden="false" customHeight="true" outlineLevel="0" collapsed="false">
      <c r="A29" s="142"/>
      <c r="B29" s="1" t="n">
        <v>2014</v>
      </c>
      <c r="C29" s="198" t="n">
        <v>4.43</v>
      </c>
      <c r="D29" s="198" t="n">
        <v>2.8</v>
      </c>
      <c r="E29" s="198" t="n">
        <v>7.069</v>
      </c>
      <c r="F29" s="198" t="n">
        <v>2.1</v>
      </c>
      <c r="G29" s="198" t="n">
        <v>7.82</v>
      </c>
      <c r="H29" s="198" t="n">
        <v>10.12</v>
      </c>
      <c r="I29" s="198" t="n">
        <v>2.94</v>
      </c>
      <c r="J29" s="220" t="n">
        <v>-2.29</v>
      </c>
    </row>
    <row r="30" customFormat="false" ht="14.4" hidden="false" customHeight="true" outlineLevel="0" collapsed="false">
      <c r="A30" s="142"/>
      <c r="B30" s="213" t="n">
        <v>2015</v>
      </c>
      <c r="C30" s="222" t="n">
        <v>4.38</v>
      </c>
      <c r="D30" s="222" t="n">
        <v>2.74798427897366</v>
      </c>
      <c r="E30" s="222" t="n">
        <v>4.26044074259482</v>
      </c>
      <c r="F30" s="222" t="n">
        <v>1.91364796688217</v>
      </c>
      <c r="G30" s="222" t="n">
        <v>7.77</v>
      </c>
      <c r="H30" s="222" t="n">
        <v>10.72</v>
      </c>
      <c r="I30" s="222" t="n">
        <v>3.43</v>
      </c>
      <c r="J30" s="223" t="n">
        <v>-2.94</v>
      </c>
    </row>
    <row r="31" customFormat="false" ht="14.4" hidden="false" customHeight="true" outlineLevel="0" collapsed="false">
      <c r="A31" s="142" t="s">
        <v>16</v>
      </c>
      <c r="B31" s="219" t="n">
        <v>2005</v>
      </c>
      <c r="C31" s="198" t="n">
        <v>5.5</v>
      </c>
      <c r="D31" s="198" t="n">
        <v>4.5</v>
      </c>
      <c r="E31" s="198" t="n">
        <v>16.8</v>
      </c>
      <c r="F31" s="198" t="n">
        <v>0.4</v>
      </c>
      <c r="G31" s="198" t="n">
        <v>9.7</v>
      </c>
      <c r="H31" s="198" t="n">
        <v>11.7</v>
      </c>
      <c r="I31" s="198" t="n">
        <v>5.3</v>
      </c>
      <c r="J31" s="220" t="n">
        <v>-2</v>
      </c>
    </row>
    <row r="32" customFormat="false" ht="14.4" hidden="false" customHeight="true" outlineLevel="0" collapsed="false">
      <c r="A32" s="214" t="s">
        <v>17</v>
      </c>
      <c r="B32" s="219" t="n">
        <v>2010</v>
      </c>
      <c r="C32" s="224" t="n">
        <v>5.9</v>
      </c>
      <c r="D32" s="224" t="n">
        <v>4.6</v>
      </c>
      <c r="E32" s="224" t="n">
        <v>4.7</v>
      </c>
      <c r="F32" s="224" t="n">
        <v>0.7</v>
      </c>
      <c r="G32" s="224" t="n">
        <v>10.1</v>
      </c>
      <c r="H32" s="224" t="n">
        <v>11.9</v>
      </c>
      <c r="I32" s="224" t="n">
        <v>7.4</v>
      </c>
      <c r="J32" s="220" t="n">
        <v>-1.8</v>
      </c>
    </row>
    <row r="33" customFormat="false" ht="14.4" hidden="false" customHeight="true" outlineLevel="0" collapsed="false">
      <c r="A33" s="142"/>
      <c r="B33" s="1" t="n">
        <v>2014</v>
      </c>
      <c r="C33" s="198" t="n">
        <v>5.06</v>
      </c>
      <c r="D33" s="198" t="n">
        <v>3.8</v>
      </c>
      <c r="E33" s="198" t="n">
        <v>4.003</v>
      </c>
      <c r="F33" s="198" t="n">
        <v>1</v>
      </c>
      <c r="G33" s="198" t="n">
        <v>9</v>
      </c>
      <c r="H33" s="198" t="n">
        <v>11.3</v>
      </c>
      <c r="I33" s="198" t="n">
        <v>3.16</v>
      </c>
      <c r="J33" s="220" t="n">
        <v>-2.25</v>
      </c>
    </row>
    <row r="34" customFormat="false" ht="14.4" hidden="false" customHeight="true" outlineLevel="0" collapsed="false">
      <c r="A34" s="225"/>
      <c r="B34" s="213" t="n">
        <v>2015</v>
      </c>
      <c r="C34" s="222" t="n">
        <v>4.92</v>
      </c>
      <c r="D34" s="222" t="n">
        <v>3.59181376546117</v>
      </c>
      <c r="E34" s="222" t="n">
        <v>2.72759638464277</v>
      </c>
      <c r="F34" s="222" t="n">
        <v>1.00346835413963</v>
      </c>
      <c r="G34" s="222" t="n">
        <v>8.9</v>
      </c>
      <c r="H34" s="222" t="n">
        <v>12.02</v>
      </c>
      <c r="I34" s="222" t="n">
        <v>4.03</v>
      </c>
      <c r="J34" s="223" t="n">
        <v>-3.12</v>
      </c>
    </row>
    <row r="35" customFormat="false" ht="7.95" hidden="false" customHeight="true" outlineLevel="0" collapsed="false">
      <c r="A35" s="1"/>
      <c r="C35" s="1"/>
      <c r="D35" s="1"/>
      <c r="E35" s="1"/>
      <c r="F35" s="1"/>
      <c r="G35" s="1"/>
      <c r="H35" s="1"/>
      <c r="I35" s="1"/>
      <c r="J35" s="1"/>
    </row>
    <row r="36" customFormat="false" ht="10.2" hidden="false" customHeight="true" outlineLevel="0" collapsed="false">
      <c r="A36" s="226" t="s">
        <v>172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7"/>
    </row>
    <row r="37" customFormat="false" ht="10.2" hidden="false" customHeight="true" outlineLevel="0" collapsed="false">
      <c r="A37" s="189" t="s">
        <v>173</v>
      </c>
    </row>
    <row r="38" customFormat="false" ht="10.2" hidden="false" customHeight="true" outlineLevel="0" collapsed="false">
      <c r="A38" s="149" t="s">
        <v>174</v>
      </c>
    </row>
    <row r="39" customFormat="false" ht="9.6" hidden="false" customHeight="false" outlineLevel="0" collapsed="false">
      <c r="A39" s="3"/>
      <c r="B39" s="228"/>
      <c r="C39" s="228"/>
      <c r="D39" s="3"/>
      <c r="E39" s="229"/>
      <c r="F39" s="3"/>
      <c r="G39" s="155"/>
    </row>
    <row r="40" customFormat="false" ht="9.6" hidden="false" customHeight="false" outlineLevel="0" collapsed="false">
      <c r="A40" s="3"/>
      <c r="B40" s="228"/>
      <c r="C40" s="230"/>
      <c r="D40" s="3"/>
      <c r="E40" s="231"/>
      <c r="F40" s="232"/>
      <c r="G40" s="155"/>
    </row>
    <row r="41" customFormat="false" ht="9.6" hidden="false" customHeight="false" outlineLevel="0" collapsed="false">
      <c r="A41" s="3"/>
      <c r="B41" s="228"/>
      <c r="C41" s="233"/>
      <c r="D41" s="3"/>
      <c r="E41" s="234"/>
      <c r="F41" s="232"/>
      <c r="G41" s="155"/>
    </row>
    <row r="42" customFormat="false" ht="9.6" hidden="false" customHeight="false" outlineLevel="0" collapsed="false">
      <c r="A42" s="3"/>
      <c r="B42" s="228"/>
      <c r="C42" s="233"/>
      <c r="D42" s="3"/>
      <c r="E42" s="234"/>
      <c r="F42" s="232"/>
      <c r="G42" s="155"/>
    </row>
    <row r="43" customFormat="false" ht="10.2" hidden="false" customHeight="false" outlineLevel="0" collapsed="false">
      <c r="A43" s="3"/>
      <c r="B43" s="3"/>
      <c r="C43" s="3"/>
      <c r="D43" s="3"/>
      <c r="E43" s="235"/>
      <c r="F43" s="235"/>
      <c r="G43" s="236"/>
    </row>
    <row r="44" customFormat="false" ht="9.6" hidden="false" customHeight="false" outlineLevel="0" collapsed="false">
      <c r="A44" s="3"/>
      <c r="B44" s="237"/>
      <c r="C44" s="237"/>
      <c r="D44" s="237"/>
      <c r="E44" s="232"/>
      <c r="F44" s="3"/>
      <c r="G44" s="155"/>
    </row>
    <row r="45" customFormat="false" ht="9.6" hidden="false" customHeight="false" outlineLevel="0" collapsed="false">
      <c r="A45" s="3"/>
      <c r="B45" s="238"/>
      <c r="C45" s="232"/>
      <c r="D45" s="232"/>
      <c r="E45" s="232"/>
      <c r="F45" s="232"/>
      <c r="G45" s="151"/>
      <c r="H45" s="151"/>
      <c r="I45" s="151"/>
      <c r="J45" s="151"/>
    </row>
    <row r="46" customFormat="false" ht="9.6" hidden="false" customHeight="false" outlineLevel="0" collapsed="false">
      <c r="A46" s="3"/>
      <c r="B46" s="238"/>
      <c r="C46" s="232"/>
      <c r="D46" s="232"/>
      <c r="E46" s="3"/>
      <c r="F46" s="3"/>
    </row>
    <row r="47" customFormat="false" ht="9.6" hidden="false" customHeight="false" outlineLevel="0" collapsed="false">
      <c r="A47" s="3"/>
      <c r="B47" s="238"/>
      <c r="C47" s="232"/>
      <c r="D47" s="232"/>
      <c r="E47" s="3"/>
      <c r="F47" s="3"/>
    </row>
    <row r="48" customFormat="false" ht="9.6" hidden="false" customHeight="false" outlineLevel="0" collapsed="false">
      <c r="A48" s="3"/>
      <c r="B48" s="3"/>
      <c r="C48" s="3"/>
      <c r="D48" s="3"/>
      <c r="E48" s="3"/>
      <c r="F48" s="3"/>
    </row>
    <row r="49" customFormat="false" ht="9.6" hidden="false" customHeight="false" outlineLevel="0" collapsed="false">
      <c r="A49" s="3"/>
      <c r="B49" s="3"/>
      <c r="C49" s="3"/>
      <c r="D49" s="3"/>
      <c r="E49" s="3"/>
      <c r="F49" s="3"/>
    </row>
  </sheetData>
  <mergeCells count="12">
    <mergeCell ref="A5:B6"/>
    <mergeCell ref="C5:D5"/>
    <mergeCell ref="E5:E6"/>
    <mergeCell ref="F5:F6"/>
    <mergeCell ref="G5:G6"/>
    <mergeCell ref="H5:I5"/>
    <mergeCell ref="J5:J6"/>
    <mergeCell ref="A7:J7"/>
    <mergeCell ref="A8:J8"/>
    <mergeCell ref="A21:J21"/>
    <mergeCell ref="A22:J22"/>
    <mergeCell ref="A36:J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A13" activeCellId="0" sqref="A1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.99"/>
    <col collapsed="false" customWidth="true" hidden="false" outlineLevel="0" max="3" min="3" style="1" width="6.87"/>
    <col collapsed="false" customWidth="true" hidden="false" outlineLevel="0" max="8" min="4" style="1" width="6.55"/>
    <col collapsed="false" customWidth="true" hidden="false" outlineLevel="0" max="9" min="9" style="1" width="6.87"/>
    <col collapsed="false" customWidth="true" hidden="false" outlineLevel="0" max="10" min="10" style="1" width="8.33"/>
    <col collapsed="false" customWidth="true" hidden="false" outlineLevel="0" max="11" min="11" style="1" width="10.66"/>
    <col collapsed="false" customWidth="false" hidden="false" outlineLevel="0" max="257" min="12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75</v>
      </c>
      <c r="B3" s="4"/>
    </row>
    <row r="4" customFormat="false" ht="11.25" hidden="false" customHeight="true" outlineLevel="0" collapsed="false">
      <c r="A4" s="56" t="s">
        <v>176</v>
      </c>
      <c r="B4" s="4"/>
    </row>
    <row r="5" customFormat="false" ht="11.25" hidden="false" customHeight="true" outlineLevel="0" collapsed="false">
      <c r="A5" s="97" t="s">
        <v>177</v>
      </c>
      <c r="B5" s="4"/>
    </row>
    <row r="6" customFormat="false" ht="11.25" hidden="false" customHeight="true" outlineLevel="0" collapsed="false">
      <c r="A6" s="239" t="s">
        <v>178</v>
      </c>
      <c r="B6" s="97"/>
    </row>
    <row r="7" customFormat="false" ht="32.1" hidden="false" customHeight="true" outlineLevel="0" collapsed="false">
      <c r="A7" s="98" t="s">
        <v>158</v>
      </c>
      <c r="B7" s="98"/>
      <c r="C7" s="99" t="s">
        <v>179</v>
      </c>
      <c r="D7" s="11" t="s">
        <v>180</v>
      </c>
      <c r="E7" s="11"/>
      <c r="F7" s="11"/>
      <c r="G7" s="11"/>
      <c r="H7" s="11"/>
      <c r="I7" s="11"/>
      <c r="J7" s="240" t="s">
        <v>181</v>
      </c>
    </row>
    <row r="8" customFormat="false" ht="45.75" hidden="false" customHeight="true" outlineLevel="0" collapsed="false">
      <c r="A8" s="98"/>
      <c r="B8" s="98"/>
      <c r="C8" s="99"/>
      <c r="D8" s="99" t="s">
        <v>165</v>
      </c>
      <c r="E8" s="11" t="s">
        <v>182</v>
      </c>
      <c r="F8" s="11"/>
      <c r="G8" s="99" t="s">
        <v>183</v>
      </c>
      <c r="H8" s="11" t="s">
        <v>184</v>
      </c>
      <c r="I8" s="11"/>
      <c r="J8" s="240"/>
    </row>
    <row r="9" customFormat="false" ht="25.5" hidden="false" customHeight="true" outlineLevel="0" collapsed="false">
      <c r="A9" s="98"/>
      <c r="B9" s="98"/>
      <c r="C9" s="99"/>
      <c r="D9" s="99"/>
      <c r="E9" s="99" t="s">
        <v>185</v>
      </c>
      <c r="F9" s="241" t="s">
        <v>186</v>
      </c>
      <c r="G9" s="99"/>
      <c r="H9" s="11"/>
      <c r="I9" s="11"/>
      <c r="J9" s="240"/>
    </row>
    <row r="10" customFormat="false" ht="77.25" hidden="false" customHeight="true" outlineLevel="0" collapsed="false">
      <c r="A10" s="98"/>
      <c r="B10" s="98"/>
      <c r="C10" s="99"/>
      <c r="D10" s="99"/>
      <c r="E10" s="99"/>
      <c r="F10" s="241"/>
      <c r="G10" s="99"/>
      <c r="H10" s="241" t="s">
        <v>165</v>
      </c>
      <c r="I10" s="242" t="s">
        <v>187</v>
      </c>
      <c r="J10" s="240"/>
    </row>
    <row r="11" s="246" customFormat="true" ht="16.5" hidden="false" customHeight="true" outlineLevel="0" collapsed="false">
      <c r="A11" s="136"/>
      <c r="B11" s="243"/>
      <c r="C11" s="244"/>
      <c r="D11" s="244"/>
      <c r="E11" s="244"/>
      <c r="F11" s="244"/>
      <c r="G11" s="244"/>
      <c r="H11" s="244"/>
      <c r="I11" s="244"/>
      <c r="J11" s="245"/>
    </row>
    <row r="12" customFormat="false" ht="26.4" hidden="false" customHeight="true" outlineLevel="0" collapsed="false">
      <c r="A12" s="218" t="s">
        <v>44</v>
      </c>
      <c r="B12" s="209" t="n">
        <v>2005</v>
      </c>
      <c r="C12" s="70" t="n">
        <v>7154</v>
      </c>
      <c r="D12" s="70" t="n">
        <v>6906</v>
      </c>
      <c r="E12" s="22" t="n">
        <v>4628</v>
      </c>
      <c r="F12" s="22" t="n">
        <v>1385</v>
      </c>
      <c r="G12" s="22" t="n">
        <v>893</v>
      </c>
      <c r="H12" s="198" t="n">
        <v>22</v>
      </c>
      <c r="I12" s="198" t="n">
        <v>2.8</v>
      </c>
      <c r="J12" s="61" t="n">
        <v>-316</v>
      </c>
    </row>
    <row r="13" customFormat="false" ht="26.4" hidden="false" customHeight="true" outlineLevel="0" collapsed="false">
      <c r="A13" s="221" t="s">
        <v>133</v>
      </c>
      <c r="B13" s="209" t="n">
        <v>2010</v>
      </c>
      <c r="C13" s="70" t="n">
        <v>7833</v>
      </c>
      <c r="D13" s="70" t="n">
        <v>7423</v>
      </c>
      <c r="E13" s="22" t="n">
        <v>4416</v>
      </c>
      <c r="F13" s="22" t="n">
        <v>1471</v>
      </c>
      <c r="G13" s="22" t="n">
        <v>1536</v>
      </c>
      <c r="H13" s="198" t="n">
        <v>23.5</v>
      </c>
      <c r="I13" s="198" t="n">
        <v>4.9</v>
      </c>
      <c r="J13" s="61" t="n">
        <v>-402</v>
      </c>
    </row>
    <row r="14" customFormat="false" ht="26.4" hidden="false" customHeight="true" outlineLevel="0" collapsed="false">
      <c r="B14" s="105" t="n">
        <v>2014</v>
      </c>
      <c r="C14" s="22" t="n">
        <v>6051</v>
      </c>
      <c r="D14" s="22" t="n">
        <v>7466</v>
      </c>
      <c r="E14" s="22" t="n">
        <v>4098</v>
      </c>
      <c r="F14" s="22" t="n">
        <v>1455</v>
      </c>
      <c r="G14" s="22" t="n">
        <v>1913</v>
      </c>
      <c r="H14" s="198" t="n">
        <v>24.4</v>
      </c>
      <c r="I14" s="198" t="n">
        <v>6.2</v>
      </c>
      <c r="J14" s="61" t="n">
        <v>-2159</v>
      </c>
    </row>
    <row r="15" customFormat="false" ht="26.4" hidden="false" customHeight="true" outlineLevel="0" collapsed="false">
      <c r="A15" s="247"/>
      <c r="B15" s="108" t="n">
        <v>2015</v>
      </c>
      <c r="C15" s="78" t="n">
        <v>5892</v>
      </c>
      <c r="D15" s="78" t="n">
        <v>7090</v>
      </c>
      <c r="E15" s="78" t="n">
        <v>4012</v>
      </c>
      <c r="F15" s="78" t="n">
        <v>1301</v>
      </c>
      <c r="G15" s="78" t="n">
        <v>1777</v>
      </c>
      <c r="H15" s="222" t="n">
        <v>23.2865114222938</v>
      </c>
      <c r="I15" s="222" t="n">
        <v>5.83640772883161</v>
      </c>
      <c r="J15" s="248" t="n">
        <v>-1926.95769513959</v>
      </c>
    </row>
    <row r="16" customFormat="false" ht="31.2" hidden="false" customHeight="true" outlineLevel="0" collapsed="false">
      <c r="A16" s="142" t="s">
        <v>14</v>
      </c>
      <c r="B16" s="209" t="n">
        <v>2005</v>
      </c>
      <c r="C16" s="70" t="n">
        <v>3285</v>
      </c>
      <c r="D16" s="70" t="n">
        <v>3129</v>
      </c>
      <c r="E16" s="22" t="n">
        <v>1926</v>
      </c>
      <c r="F16" s="22" t="n">
        <v>580</v>
      </c>
      <c r="G16" s="22" t="n">
        <v>623</v>
      </c>
      <c r="H16" s="198" t="n">
        <v>21.5</v>
      </c>
      <c r="I16" s="198" t="n">
        <v>4.3</v>
      </c>
      <c r="J16" s="61" t="n">
        <v>-587</v>
      </c>
    </row>
    <row r="17" customFormat="false" ht="26.4" hidden="false" customHeight="true" outlineLevel="0" collapsed="false">
      <c r="A17" s="249" t="s">
        <v>15</v>
      </c>
      <c r="B17" s="209" t="n">
        <v>2010</v>
      </c>
      <c r="C17" s="70" t="n">
        <v>3668</v>
      </c>
      <c r="D17" s="70" t="n">
        <v>3511</v>
      </c>
      <c r="E17" s="22" t="n">
        <v>1829</v>
      </c>
      <c r="F17" s="22" t="n">
        <v>665</v>
      </c>
      <c r="G17" s="22" t="n">
        <v>1017</v>
      </c>
      <c r="H17" s="198" t="n">
        <v>24.4</v>
      </c>
      <c r="I17" s="198" t="n">
        <v>7.1</v>
      </c>
      <c r="J17" s="61" t="n">
        <v>-732</v>
      </c>
    </row>
    <row r="18" customFormat="false" ht="26.4" hidden="false" customHeight="true" outlineLevel="0" collapsed="false">
      <c r="B18" s="105" t="n">
        <v>2014</v>
      </c>
      <c r="C18" s="22" t="n">
        <v>2509</v>
      </c>
      <c r="D18" s="22" t="n">
        <v>3637</v>
      </c>
      <c r="E18" s="22" t="n">
        <v>1762</v>
      </c>
      <c r="F18" s="22" t="n">
        <v>691</v>
      </c>
      <c r="G18" s="22" t="n">
        <v>1184</v>
      </c>
      <c r="H18" s="198" t="n">
        <v>26.6</v>
      </c>
      <c r="I18" s="198" t="n">
        <v>8.7</v>
      </c>
      <c r="J18" s="61" t="n">
        <v>-1937</v>
      </c>
    </row>
    <row r="19" customFormat="false" ht="26.4" hidden="false" customHeight="true" outlineLevel="0" collapsed="false">
      <c r="B19" s="108" t="n">
        <v>2015</v>
      </c>
      <c r="C19" s="78" t="n">
        <v>2466</v>
      </c>
      <c r="D19" s="78" t="n">
        <v>3461</v>
      </c>
      <c r="E19" s="78" t="n">
        <v>1742</v>
      </c>
      <c r="F19" s="78" t="n">
        <v>641</v>
      </c>
      <c r="G19" s="78" t="n">
        <v>1078</v>
      </c>
      <c r="H19" s="222" t="n">
        <v>25.6496287600557</v>
      </c>
      <c r="I19" s="222" t="n">
        <v>7.98910713763076</v>
      </c>
      <c r="J19" s="248" t="n">
        <v>-1735.58392944811</v>
      </c>
    </row>
    <row r="20" customFormat="false" ht="31.2" hidden="false" customHeight="true" outlineLevel="0" collapsed="false">
      <c r="A20" s="142" t="s">
        <v>16</v>
      </c>
      <c r="B20" s="209" t="n">
        <v>2005</v>
      </c>
      <c r="C20" s="70" t="n">
        <v>3869</v>
      </c>
      <c r="D20" s="70" t="n">
        <v>3777</v>
      </c>
      <c r="E20" s="22" t="n">
        <v>2702</v>
      </c>
      <c r="F20" s="22" t="n">
        <v>805</v>
      </c>
      <c r="G20" s="22" t="n">
        <v>270</v>
      </c>
      <c r="H20" s="198" t="n">
        <v>22.4</v>
      </c>
      <c r="I20" s="198" t="n">
        <v>1.6</v>
      </c>
      <c r="J20" s="61" t="n">
        <v>271</v>
      </c>
    </row>
    <row r="21" customFormat="false" ht="26.4" hidden="false" customHeight="true" outlineLevel="0" collapsed="false">
      <c r="A21" s="249" t="s">
        <v>17</v>
      </c>
      <c r="B21" s="209" t="n">
        <v>2010</v>
      </c>
      <c r="C21" s="70" t="n">
        <v>4165</v>
      </c>
      <c r="D21" s="70" t="n">
        <v>3912</v>
      </c>
      <c r="E21" s="22" t="n">
        <v>2587</v>
      </c>
      <c r="F21" s="22" t="n">
        <v>806</v>
      </c>
      <c r="G21" s="22" t="n">
        <v>519</v>
      </c>
      <c r="H21" s="198" t="n">
        <v>22.8</v>
      </c>
      <c r="I21" s="198" t="n">
        <v>3</v>
      </c>
      <c r="J21" s="61" t="n">
        <v>330</v>
      </c>
    </row>
    <row r="22" customFormat="false" ht="26.4" hidden="false" customHeight="true" outlineLevel="0" collapsed="false">
      <c r="B22" s="105" t="n">
        <v>2014</v>
      </c>
      <c r="C22" s="22" t="n">
        <v>3542</v>
      </c>
      <c r="D22" s="22" t="n">
        <v>3829</v>
      </c>
      <c r="E22" s="22" t="n">
        <v>2336</v>
      </c>
      <c r="F22" s="22" t="n">
        <v>764</v>
      </c>
      <c r="G22" s="22" t="n">
        <v>729</v>
      </c>
      <c r="H22" s="198" t="n">
        <v>22.6</v>
      </c>
      <c r="I22" s="198" t="n">
        <v>4.3</v>
      </c>
      <c r="J22" s="61" t="n">
        <v>-222</v>
      </c>
    </row>
    <row r="23" customFormat="false" ht="26.4" hidden="false" customHeight="true" outlineLevel="0" collapsed="false">
      <c r="B23" s="108" t="n">
        <v>2015</v>
      </c>
      <c r="C23" s="78" t="n">
        <v>3426</v>
      </c>
      <c r="D23" s="78" t="n">
        <v>3629</v>
      </c>
      <c r="E23" s="78" t="n">
        <v>2270</v>
      </c>
      <c r="F23" s="78" t="n">
        <v>660</v>
      </c>
      <c r="G23" s="78" t="n">
        <v>699</v>
      </c>
      <c r="H23" s="222" t="n">
        <v>21.4056879982502</v>
      </c>
      <c r="I23" s="222" t="n">
        <v>4.1230575670369</v>
      </c>
      <c r="J23" s="248" t="n">
        <v>-191.373765691485</v>
      </c>
    </row>
    <row r="24" customFormat="false" ht="7.95" hidden="false" customHeight="true" outlineLevel="0" collapsed="false"/>
    <row r="25" customFormat="false" ht="11.25" hidden="false" customHeight="true" outlineLevel="0" collapsed="false">
      <c r="A25" s="250" t="s">
        <v>188</v>
      </c>
      <c r="B25" s="251"/>
      <c r="C25" s="251"/>
      <c r="D25" s="251"/>
      <c r="E25" s="251"/>
      <c r="F25" s="251"/>
      <c r="G25" s="251"/>
      <c r="H25" s="251"/>
      <c r="I25" s="251"/>
      <c r="J25" s="251"/>
    </row>
    <row r="26" customFormat="false" ht="11.25" hidden="false" customHeight="true" outlineLevel="0" collapsed="false">
      <c r="A26" s="252" t="s">
        <v>189</v>
      </c>
      <c r="B26" s="253"/>
      <c r="C26" s="253"/>
      <c r="D26" s="253"/>
      <c r="E26" s="253"/>
      <c r="F26" s="253"/>
      <c r="G26" s="253"/>
      <c r="H26" s="253"/>
      <c r="I26" s="253"/>
      <c r="J26" s="253"/>
    </row>
    <row r="27" customFormat="false" ht="9.6" hidden="false" customHeight="true" outlineLevel="0" collapsed="false">
      <c r="A27" s="254"/>
      <c r="B27" s="254"/>
      <c r="C27" s="254"/>
      <c r="D27" s="254"/>
      <c r="E27" s="254"/>
      <c r="F27" s="254"/>
      <c r="G27" s="254"/>
      <c r="H27" s="254"/>
      <c r="I27" s="254"/>
      <c r="J27" s="254"/>
    </row>
    <row r="28" customFormat="false" ht="9.6" hidden="false" customHeight="true" outlineLevel="0" collapsed="false"/>
    <row r="29" customFormat="false" ht="9.6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9.6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2" customFormat="false" ht="9.6" hidden="false" customHeight="false" outlineLevel="0" collapsed="false">
      <c r="A32" s="117"/>
      <c r="B32" s="118"/>
      <c r="C32" s="118"/>
      <c r="D32" s="118"/>
      <c r="E32" s="118"/>
      <c r="F32" s="118"/>
      <c r="G32" s="118"/>
    </row>
    <row r="34" customFormat="false" ht="9.6" hidden="false" customHeight="false" outlineLevel="0" collapsed="false">
      <c r="A34" s="117"/>
      <c r="B34" s="118"/>
      <c r="C34" s="118"/>
      <c r="D34" s="118"/>
      <c r="E34" s="118"/>
      <c r="F34" s="118"/>
      <c r="G34" s="118"/>
    </row>
  </sheetData>
  <mergeCells count="10">
    <mergeCell ref="A7:B10"/>
    <mergeCell ref="C7:C10"/>
    <mergeCell ref="D7:I7"/>
    <mergeCell ref="J7:J10"/>
    <mergeCell ref="D8:D10"/>
    <mergeCell ref="E8:F8"/>
    <mergeCell ref="G8:G10"/>
    <mergeCell ref="H8:I9"/>
    <mergeCell ref="E9:E10"/>
    <mergeCell ref="F9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7-01-03T10:04:36Z</cp:lastPrinted>
  <dcterms:modified xsi:type="dcterms:W3CDTF">2017-01-03T10:06:36Z</dcterms:modified>
  <cp:revision>0</cp:revision>
  <dc:subject/>
  <dc:title/>
</cp:coreProperties>
</file>