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CZ.1" sheetId="61" state="visible" r:id="rId62"/>
    <sheet name="Tabl.31CZ.2" sheetId="62" state="visible" r:id="rId63"/>
    <sheet name="Tabl.31CZ.3" sheetId="63" state="visible" r:id="rId64"/>
    <sheet name="Tabl.31CZ.4" sheetId="64" state="visible" r:id="rId65"/>
    <sheet name="Tabl.31CZ.5"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 sheetId="71" state="visible" r:id="rId72"/>
    <sheet name="Tabl.36" sheetId="72" state="visible" r:id="rId73"/>
    <sheet name="Tabl.37" sheetId="73" state="visible" r:id="rId74"/>
    <sheet name="Tabl.38" sheetId="74" state="visible" r:id="rId75"/>
    <sheet name="Tabl.39" sheetId="75" state="visible" r:id="rId76"/>
    <sheet name="Tabl.40CZ.1" sheetId="76" state="visible" r:id="rId77"/>
    <sheet name="Tabl.40CZ.2" sheetId="77" state="visible" r:id="rId78"/>
    <sheet name="Tabl.41CZ.1" sheetId="78" state="visible" r:id="rId79"/>
    <sheet name="Tabl.41CZ.2" sheetId="79" state="visible" r:id="rId80"/>
    <sheet name="Tabl. 42" sheetId="80" state="visible" r:id="rId81"/>
    <sheet name="Tabl.43CZ.1" sheetId="81" state="visible" r:id="rId82"/>
    <sheet name="Tabl.43CZ.1A" sheetId="82" state="visible" r:id="rId83"/>
    <sheet name="Tabl.43CZ.2" sheetId="83" state="visible" r:id="rId84"/>
    <sheet name="Tabl.43CZ.2A" sheetId="84" state="visible" r:id="rId85"/>
    <sheet name="Tabl.44CZ.1" sheetId="85" state="visible" r:id="rId86"/>
    <sheet name="Tabl.44CZ.2" sheetId="86" state="visible" r:id="rId87"/>
    <sheet name="Tabl.44CZ.3" sheetId="87" state="visible" r:id="rId88"/>
    <sheet name="Tabl.44CZ.4 " sheetId="88" state="visible" r:id="rId89"/>
    <sheet name="Tabl.45CZ.1" sheetId="89" state="visible" r:id="rId90"/>
    <sheet name="Tabl.45CZ.2" sheetId="90" state="visible" r:id="rId91"/>
    <sheet name="Tabl.45CZ.3" sheetId="91" state="visible" r:id="rId92"/>
    <sheet name="Tabl.45CZ.4" sheetId="92" state="visible" r:id="rId93"/>
    <sheet name="Tabl.45CZ.5" sheetId="93" state="visible" r:id="rId94"/>
    <sheet name="Tabl.45CZ.6" sheetId="94" state="visible" r:id="rId95"/>
    <sheet name="Tabl.45CZ.7" sheetId="95" state="visible" r:id="rId96"/>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4" uniqueCount="1923">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VI  2014 R.
ASCERTAINED  CRIMES  AND  RATES  OF  DETECTABILITY  OF  DELINQUENTS  IN  THE  PERIOD  I–VI  2014</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 35</t>
  </si>
  <si>
    <t xml:space="preserve">STAN I RUCH  NATURALNY  LUDNOŚCI  W  I  KWARTALE  2014  R.
POPULATION AND VITAL  STATISTICS  IN 1st QUARTER  2014</t>
  </si>
  <si>
    <t xml:space="preserve">TABL.36</t>
  </si>
  <si>
    <t xml:space="preserve">BEZROBOTNI  ZAREJESTROWANI  I  OFERTY  PRACY  W  2014 R.
REGISTERED  UNEMPLOYED  PERSONS  AND  JOB  OFFERS  IN  2014</t>
  </si>
  <si>
    <t xml:space="preserve">TABL.37</t>
  </si>
  <si>
    <t xml:space="preserve">BEZROBOTNI  ZAREJESTROWANI  WEDŁUG  WIEKU  W  2014 R. 
REGISTERED  UNEMPLOYED  PERSONS  BY  AGE  IN  2014</t>
  </si>
  <si>
    <t xml:space="preserve">TABL.38</t>
  </si>
  <si>
    <t xml:space="preserve">BEZROBOTNI  ZAREJESTROWANI  WEDŁUG  POZIOMU  WYKSZTAŁCENIA  W  2014 R. 
REGISTERED  UNEMPLOYED  PERSONS  BY  EDUCATIONAL  LEVEL  IN  2014</t>
  </si>
  <si>
    <t xml:space="preserve">TABL.39</t>
  </si>
  <si>
    <t xml:space="preserve">MIESZKANIA  ODDANE  DO  UŻYTKOWANIA  W  OKRESIE  I–VI  2014 R.
DWELLINGS  COMPLETED  IN  THE  PERIOD  I–VI  2014</t>
  </si>
  <si>
    <t xml:space="preserve">TABL.40CZ.1</t>
  </si>
  <si>
    <t xml:space="preserve">PRZESTĘPSTWA  STWIERDZONE  W  OKRESIE  I–VI 2014 R. 
ASCERTAINED  CRIMES  IN  THE  PERIOD  I–VI 2014 </t>
  </si>
  <si>
    <t xml:space="preserve">TABL.40CZ.2</t>
  </si>
  <si>
    <t xml:space="preserve">TABL.41CZ.1</t>
  </si>
  <si>
    <t xml:space="preserve">WSKAŹNIKI  WYKRYWALNOŚCI  SPRAWCÓW  PRZESTĘPSTW  W  OKRESIE  I–VI  2014 R. 
RATE  OF  DETECTABILITY  OF  DELINQUENTS  OF  CRIMES  IN  THE  PERIOD  I–VI  2014</t>
  </si>
  <si>
    <t xml:space="preserve">TABL.41CZ.2</t>
  </si>
  <si>
    <t xml:space="preserve">WSKAŹNIKI  WYKRYWALNOŚCI  SPRAWCÓW  PRZESTĘPSTW  W  OKRESIE  I–VI  2014 R.
RATE  OF  DETECTABILITY OF  DELINQUENTS   OF  CRIMES  IN  THE  PERIOD  I–VI  2014 </t>
  </si>
  <si>
    <t xml:space="preserve">TABL.42</t>
  </si>
  <si>
    <t xml:space="preserve">WYPADKI  DROGOWE  W  OKRESIE  I–VI  2014 R. 
ROAD  TRAFFIC  ACCIDENTS  IN  THE  PERIOD  I–VI 2014 </t>
  </si>
  <si>
    <t xml:space="preserve">TABL.43CZ.1</t>
  </si>
  <si>
    <t xml:space="preserve">PODMIOTY  GOSPODARKI  NARODOWEJ  W REJESTRZE REGON W  2014 R.
ENTITIES  OF  THE  NATIONAL  ECONOMY IN THE REGON REGISTER IN  2014</t>
  </si>
  <si>
    <t xml:space="preserve">TABL.43CZ.1A</t>
  </si>
  <si>
    <t xml:space="preserve">PODMIOTY  GOSPODARKI  NARODOWEJ  W REJESTRZE REGON W  2014 R.
ENTITIES  OF  THE  NATIONAL  ECONOMY  IN THE REGON REGISTER IN  2014</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XII</t>
  </si>
  <si>
    <t xml:space="preserve">IV</t>
  </si>
  <si>
    <t xml:space="preserve">.</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3677.40</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535*</t>
  </si>
  <si>
    <t xml:space="preserve">77,3*</t>
  </si>
  <si>
    <t xml:space="preserve">82,0*</t>
  </si>
  <si>
    <t xml:space="preserve">1947*</t>
  </si>
  <si>
    <t xml:space="preserve">147,5*</t>
  </si>
  <si>
    <t xml:space="preserve">126,8*</t>
  </si>
  <si>
    <t xml:space="preserve">1055*</t>
  </si>
  <si>
    <t xml:space="preserve">54,2*</t>
  </si>
  <si>
    <t xml:space="preserve">94,1*</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VII-IX</t>
  </si>
  <si>
    <t xml:space="preserve">I-III</t>
  </si>
  <si>
    <t xml:space="preserve">IV-VI</t>
  </si>
  <si>
    <t xml:space="preserve">X-XII</t>
  </si>
  <si>
    <t xml:space="preserve">A</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 manufacture of paper and paper products</t>
    </r>
  </si>
  <si>
    <r>
      <rPr>
        <sz val="9"/>
        <rFont val="Arial"/>
        <family val="2"/>
        <charset val="238"/>
      </rPr>
      <t xml:space="preserve">w tysiącach   </t>
    </r>
    <r>
      <rPr>
        <i val="true"/>
        <sz val="9"/>
        <rFont val="Arial"/>
        <family val="2"/>
        <charset val="238"/>
      </rPr>
      <t xml:space="preserve">in thousand</t>
    </r>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water supply; sewerage, waste management and remediation activitie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trade; repair of motor vehicles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t xml:space="preserve">                Stan w końcu miesiąca</t>
  </si>
  <si>
    <t xml:space="preserve">                EMPLOYED PERSONS IN ENTERPRISE SECTOR  (cont.)</t>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przemysł</t>
    </r>
    <r>
      <rPr>
        <vertAlign val="superscript"/>
        <sz val="9"/>
        <rFont val="Arial"/>
        <family val="2"/>
        <charset val="238"/>
      </rPr>
      <t xml:space="preserve">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IV</t>
  </si>
  <si>
    <t xml:space="preserve">I-V</t>
  </si>
  <si>
    <t xml:space="preserve">I-VI</t>
  </si>
  <si>
    <t xml:space="preserve">I-VII</t>
  </si>
  <si>
    <t xml:space="preserve">I-VIII</t>
  </si>
  <si>
    <t xml:space="preserve">I-IX</t>
  </si>
  <si>
    <t xml:space="preserve">I-X</t>
  </si>
  <si>
    <t xml:space="preserve">I-XI</t>
  </si>
  <si>
    <t xml:space="preserve">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tysiącach  </t>
    </r>
    <r>
      <rPr>
        <i val="true"/>
        <sz val="9"/>
        <rFont val="Arial"/>
        <family val="2"/>
        <charset val="238"/>
      </rPr>
      <t xml:space="preserve"> in thousand</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zarejestrowani          Registered unemployed persons</t>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Stan w końcu miesiąca </t>
  </si>
  <si>
    <t xml:space="preserve">              REGISTERED UNEMPLOYED  PERSONS  BY  EDUCATIONAL  LEVEL, AGE, DURATION OF UNEMPLOYMENT </t>
  </si>
  <si>
    <t xml:space="preserve">              AND  WORK  SENIORITY (cont.)</t>
  </si>
  <si>
    <t xml:space="preserve">              End of month </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industry</t>
    </r>
    <r>
      <rPr>
        <vertAlign val="superscript"/>
        <sz val="9"/>
        <rFont val="Arial"/>
        <family val="2"/>
        <charset val="238"/>
      </rPr>
      <t xml:space="preserve">a</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4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June 2014</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t xml:space="preserve">WYSZCZEGÓLNIENIE 
SPECIFICATION</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dziecięce typu jeans (6-11 lat, 116-146 cm wzrostu), 
  bawełna 100% lub z udziałem innych włókien ............................</t>
  </si>
  <si>
    <t xml:space="preserve">Children's trousers (aged 6-11), jeans type (aged 6-11, 116-146 
  cm of height), 100% cotton or cotton and other fibres</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nieczystości segregowanych; opłata od osoby, 
  w budynkach wielorodzinnych  ...................................................</t>
  </si>
  <si>
    <t xml:space="preserve">Segregated waste removal; per person in multifamily 
  buildings</t>
  </si>
  <si>
    <t xml:space="preserve">Wywóz nieczystości niesegregowanych; opłata od osoby, 
  w budynkach wielorodzinnych ....................................................</t>
  </si>
  <si>
    <t xml:space="preserve">Non-segregated waste removal; per person in multifamily 
  buildings</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t>
    </r>
    <r>
      <rPr>
        <vertAlign val="superscript"/>
        <sz val="9"/>
        <color rgb="FF000000"/>
        <rFont val="Arial"/>
        <family val="2"/>
        <charset val="238"/>
      </rPr>
      <t xml:space="preserve">a</t>
    </r>
    <r>
      <rPr>
        <sz val="9"/>
        <color rgb="FF000000"/>
        <rFont val="Arial"/>
        <family val="2"/>
        <charset val="238"/>
      </rPr>
      <t xml:space="preserve"> - za 1 m</t>
    </r>
    <r>
      <rPr>
        <vertAlign val="superscript"/>
        <sz val="9"/>
        <color rgb="FF000000"/>
        <rFont val="Arial"/>
        <family val="2"/>
        <charset val="238"/>
      </rPr>
      <t xml:space="preserve">2  </t>
    </r>
    <r>
      <rPr>
        <sz val="9"/>
        <color rgb="FF000000"/>
        <rFont val="Arial"/>
        <family val="2"/>
        <charset val="238"/>
      </rPr>
      <t xml:space="preserve">....................</t>
    </r>
  </si>
  <si>
    <r>
      <rPr>
        <b val="true"/>
        <sz val="9"/>
        <color rgb="FF000000"/>
        <rFont val="Arial"/>
        <family val="2"/>
        <charset val="238"/>
      </rPr>
      <t xml:space="preserve">.</t>
    </r>
    <r>
      <rPr>
        <b val="true"/>
        <vertAlign val="superscript"/>
        <sz val="9"/>
        <color rgb="FF000000"/>
        <rFont val="Arial"/>
        <family val="2"/>
        <charset val="238"/>
      </rPr>
      <t xml:space="preserve">a</t>
    </r>
  </si>
  <si>
    <r>
      <rPr>
        <i val="true"/>
        <sz val="9"/>
        <color rgb="FF000000"/>
        <rFont val="Arial"/>
        <family val="2"/>
        <charset val="238"/>
      </rPr>
      <t xml:space="preserve">Heating of dwellings</t>
    </r>
    <r>
      <rPr>
        <i val="true"/>
        <vertAlign val="superscript"/>
        <sz val="9"/>
        <color rgb="FF000000"/>
        <rFont val="Arial"/>
        <family val="2"/>
        <charset val="238"/>
      </rPr>
      <t xml:space="preserve">a</t>
    </r>
    <r>
      <rPr>
        <i val="true"/>
        <sz val="9"/>
        <color rgb="FF000000"/>
        <rFont val="Arial"/>
        <family val="2"/>
        <charset val="238"/>
      </rPr>
      <t xml:space="preserve">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5</t>
  </si>
  <si>
    <t xml:space="preserve">1</t>
  </si>
  <si>
    <t xml:space="preserve">957*</t>
  </si>
  <si>
    <t xml:space="preserve">577*</t>
  </si>
  <si>
    <t xml:space="preserve">162*</t>
  </si>
  <si>
    <t xml:space="preserve">129*</t>
  </si>
  <si>
    <t xml:space="preserve">33*</t>
  </si>
  <si>
    <t xml:space="preserve">3482*</t>
  </si>
  <si>
    <t xml:space="preserve">1722*</t>
  </si>
  <si>
    <t xml:space="preserve">1758*</t>
  </si>
  <si>
    <t xml:space="preserve">331*</t>
  </si>
  <si>
    <t xml:space="preserve">234*</t>
  </si>
  <si>
    <t xml:space="preserve">97*</t>
  </si>
  <si>
    <t xml:space="preserve">4537*</t>
  </si>
  <si>
    <t xml:space="preserve">2436*</t>
  </si>
  <si>
    <t xml:space="preserve">2095*</t>
  </si>
  <si>
    <t xml:space="preserve">458*</t>
  </si>
  <si>
    <t xml:space="preserve">340*</t>
  </si>
  <si>
    <t xml:space="preserve">117*</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XII</t>
    </r>
    <r>
      <rPr>
        <vertAlign val="superscript"/>
        <sz val="9"/>
        <color rgb="FF333333"/>
        <rFont val="Arial"/>
        <family val="2"/>
        <charset val="238"/>
      </rPr>
      <t xml:space="preserve">c</t>
    </r>
  </si>
  <si>
    <t xml:space="preserve">III </t>
  </si>
  <si>
    <r>
      <rPr>
        <sz val="9"/>
        <color rgb="FF333333"/>
        <rFont val="Arial"/>
        <family val="2"/>
        <charset val="238"/>
      </rPr>
      <t xml:space="preserve">VI</t>
    </r>
    <r>
      <rPr>
        <i val="true"/>
        <vertAlign val="superscript"/>
        <sz val="9"/>
        <color rgb="FF333333"/>
        <rFont val="Arial"/>
        <family val="2"/>
        <charset val="238"/>
      </rPr>
      <t xml:space="preserve">b</t>
    </r>
  </si>
  <si>
    <t xml:space="preserve">59,9*</t>
  </si>
  <si>
    <t xml:space="preserve">26,6*</t>
  </si>
  <si>
    <t xml:space="preserve">26,0*</t>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t xml:space="preserve">58,2*</t>
  </si>
  <si>
    <t xml:space="preserve">25,2*</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27963</t>
    </r>
    <r>
      <rPr>
        <i val="true"/>
        <vertAlign val="superscript"/>
        <sz val="9"/>
        <rFont val="Arial"/>
        <family val="2"/>
        <charset val="238"/>
      </rPr>
      <t xml:space="preserve">d</t>
    </r>
  </si>
  <si>
    <r>
      <rPr>
        <sz val="9"/>
        <rFont val="Arial"/>
        <family val="2"/>
        <charset val="238"/>
      </rPr>
      <t xml:space="preserve">24575</t>
    </r>
    <r>
      <rPr>
        <i val="true"/>
        <vertAlign val="superscript"/>
        <sz val="9"/>
        <rFont val="Arial"/>
        <family val="2"/>
        <charset val="238"/>
      </rPr>
      <t xml:space="preserve">d</t>
    </r>
  </si>
  <si>
    <r>
      <rPr>
        <sz val="9"/>
        <rFont val="Arial"/>
        <family val="2"/>
        <charset val="238"/>
      </rPr>
      <t xml:space="preserve">726</t>
    </r>
    <r>
      <rPr>
        <i val="true"/>
        <vertAlign val="superscript"/>
        <sz val="9"/>
        <rFont val="Arial"/>
        <family val="2"/>
        <charset val="238"/>
      </rPr>
      <t xml:space="preserve">d</t>
    </r>
  </si>
  <si>
    <r>
      <rPr>
        <sz val="9"/>
        <color rgb="FF000000"/>
        <rFont val="Arial"/>
        <family val="2"/>
        <charset val="238"/>
      </rPr>
      <t xml:space="preserve">20318</t>
    </r>
    <r>
      <rPr>
        <vertAlign val="superscript"/>
        <sz val="9"/>
        <color rgb="FF000000"/>
        <rFont val="Arial"/>
        <family val="2"/>
        <charset val="238"/>
      </rPr>
      <t xml:space="preserve">e</t>
    </r>
  </si>
  <si>
    <r>
      <rPr>
        <sz val="9"/>
        <color rgb="FF000000"/>
        <rFont val="Arial"/>
        <family val="2"/>
        <charset val="238"/>
      </rPr>
      <t xml:space="preserve">17562</t>
    </r>
    <r>
      <rPr>
        <vertAlign val="superscript"/>
        <sz val="9"/>
        <color rgb="FF000000"/>
        <rFont val="Arial"/>
        <family val="2"/>
        <charset val="238"/>
      </rPr>
      <t xml:space="preserve">e</t>
    </r>
  </si>
  <si>
    <r>
      <rPr>
        <sz val="9"/>
        <color rgb="FF000000"/>
        <rFont val="Arial"/>
        <family val="2"/>
        <charset val="238"/>
      </rPr>
      <t xml:space="preserve">947</t>
    </r>
    <r>
      <rPr>
        <vertAlign val="superscript"/>
        <sz val="9"/>
        <color rgb="FF000000"/>
        <rFont val="Arial"/>
        <family val="2"/>
        <charset val="238"/>
      </rPr>
      <t xml:space="preserve">e</t>
    </r>
  </si>
  <si>
    <r>
      <rPr>
        <sz val="9"/>
        <color rgb="FF000000"/>
        <rFont val="Arial"/>
        <family val="2"/>
        <charset val="238"/>
      </rPr>
      <t xml:space="preserve">42664</t>
    </r>
    <r>
      <rPr>
        <vertAlign val="superscript"/>
        <sz val="9"/>
        <color rgb="FF000000"/>
        <rFont val="Arial"/>
        <family val="2"/>
        <charset val="238"/>
      </rPr>
      <t xml:space="preserve">f</t>
    </r>
  </si>
  <si>
    <r>
      <rPr>
        <sz val="9"/>
        <color rgb="FF000000"/>
        <rFont val="Arial"/>
        <family val="2"/>
        <charset val="238"/>
      </rPr>
      <t xml:space="preserve">36682</t>
    </r>
    <r>
      <rPr>
        <vertAlign val="superscript"/>
        <sz val="9"/>
        <color rgb="FF000000"/>
        <rFont val="Arial"/>
        <family val="2"/>
        <charset val="238"/>
      </rPr>
      <t xml:space="preserve">f</t>
    </r>
  </si>
  <si>
    <r>
      <rPr>
        <sz val="9"/>
        <color rgb="FF000000"/>
        <rFont val="Arial"/>
        <family val="2"/>
        <charset val="238"/>
      </rPr>
      <t xml:space="preserve">1356</t>
    </r>
    <r>
      <rPr>
        <vertAlign val="superscript"/>
        <sz val="9"/>
        <color rgb="FF000000"/>
        <rFont val="Arial"/>
        <family val="2"/>
        <charset val="238"/>
      </rPr>
      <t xml:space="preserve">f</t>
    </r>
  </si>
  <si>
    <r>
      <rPr>
        <sz val="9"/>
        <color rgb="FF000000"/>
        <rFont val="Arial"/>
        <family val="2"/>
        <charset val="238"/>
      </rPr>
      <t xml:space="preserve">8302</t>
    </r>
    <r>
      <rPr>
        <vertAlign val="superscript"/>
        <sz val="9"/>
        <color rgb="FF000000"/>
        <rFont val="Arial"/>
        <family val="2"/>
        <charset val="238"/>
      </rPr>
      <t xml:space="preserve">g</t>
    </r>
  </si>
  <si>
    <r>
      <rPr>
        <sz val="9"/>
        <color rgb="FF000000"/>
        <rFont val="Arial"/>
        <family val="2"/>
        <charset val="238"/>
      </rPr>
      <t xml:space="preserve">7425</t>
    </r>
    <r>
      <rPr>
        <vertAlign val="superscript"/>
        <sz val="9"/>
        <color rgb="FF000000"/>
        <rFont val="Arial"/>
        <family val="2"/>
        <charset val="238"/>
      </rPr>
      <t xml:space="preserve">g</t>
    </r>
  </si>
  <si>
    <r>
      <rPr>
        <sz val="9"/>
        <color rgb="FF000000"/>
        <rFont val="Arial"/>
        <family val="2"/>
        <charset val="238"/>
      </rPr>
      <t xml:space="preserve">136</t>
    </r>
    <r>
      <rPr>
        <vertAlign val="superscript"/>
        <sz val="9"/>
        <color rgb="FF000000"/>
        <rFont val="Arial"/>
        <family val="2"/>
        <charset val="238"/>
      </rPr>
      <t xml:space="preserve">g</t>
    </r>
  </si>
  <si>
    <r>
      <rPr>
        <sz val="9"/>
        <color rgb="FF000000"/>
        <rFont val="Arial"/>
        <family val="2"/>
        <charset val="238"/>
      </rPr>
      <t xml:space="preserve">25257</t>
    </r>
    <r>
      <rPr>
        <vertAlign val="superscript"/>
        <sz val="9"/>
        <color rgb="FF000000"/>
        <rFont val="Arial"/>
        <family val="2"/>
        <charset val="238"/>
      </rPr>
      <t xml:space="preserve">h</t>
    </r>
  </si>
  <si>
    <r>
      <rPr>
        <sz val="9"/>
        <color rgb="FF000000"/>
        <rFont val="Arial"/>
        <family val="2"/>
        <charset val="238"/>
      </rPr>
      <t xml:space="preserve">22174</t>
    </r>
    <r>
      <rPr>
        <vertAlign val="superscript"/>
        <sz val="9"/>
        <color rgb="FF000000"/>
        <rFont val="Arial"/>
        <family val="2"/>
        <charset val="238"/>
      </rPr>
      <t xml:space="preserve">h</t>
    </r>
  </si>
  <si>
    <r>
      <rPr>
        <sz val="9"/>
        <color rgb="FF000000"/>
        <rFont val="Arial"/>
        <family val="2"/>
        <charset val="238"/>
      </rPr>
      <t xml:space="preserve">953</t>
    </r>
    <r>
      <rPr>
        <vertAlign val="superscript"/>
        <sz val="9"/>
        <color rgb="FF000000"/>
        <rFont val="Arial"/>
        <family val="2"/>
        <charset val="238"/>
      </rPr>
      <t xml:space="preserve">h</t>
    </r>
  </si>
  <si>
    <r>
      <rPr>
        <sz val="9"/>
        <color rgb="FF000000"/>
        <rFont val="Arial"/>
        <family val="2"/>
        <charset val="238"/>
      </rPr>
      <t xml:space="preserve">29150</t>
    </r>
    <r>
      <rPr>
        <vertAlign val="superscript"/>
        <sz val="9"/>
        <color rgb="FF000000"/>
        <rFont val="Arial"/>
        <family val="2"/>
        <charset val="238"/>
      </rPr>
      <t xml:space="preserve">i</t>
    </r>
  </si>
  <si>
    <r>
      <rPr>
        <sz val="9"/>
        <color rgb="FF000000"/>
        <rFont val="Arial"/>
        <family val="2"/>
        <charset val="238"/>
      </rPr>
      <t xml:space="preserve">25815</t>
    </r>
    <r>
      <rPr>
        <vertAlign val="superscript"/>
        <sz val="9"/>
        <color rgb="FF000000"/>
        <rFont val="Arial"/>
        <family val="2"/>
        <charset val="238"/>
      </rPr>
      <t xml:space="preserve">i</t>
    </r>
    <r>
      <rPr>
        <sz val="9"/>
        <color rgb="FF000000"/>
        <rFont val="Arial"/>
        <family val="2"/>
        <charset val="238"/>
      </rPr>
      <t xml:space="preserve"> </t>
    </r>
  </si>
  <si>
    <r>
      <rPr>
        <sz val="9"/>
        <color rgb="FF000000"/>
        <rFont val="Arial"/>
        <family val="2"/>
        <charset val="238"/>
      </rPr>
      <t xml:space="preserve">971</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2 r. </t>
    </r>
  </si>
  <si>
    <r>
      <rPr>
        <i val="true"/>
        <sz val="8"/>
        <color rgb="FF333333"/>
        <rFont val="Arial"/>
        <family val="2"/>
        <charset val="238"/>
      </rPr>
      <t xml:space="preserve">e </t>
    </r>
    <r>
      <rPr>
        <sz val="8"/>
        <color rgb="FF333333"/>
        <rFont val="Arial"/>
        <family val="2"/>
        <charset val="238"/>
      </rPr>
      <t xml:space="preserve">Okres VII-XII 2013 r. </t>
    </r>
    <r>
      <rPr>
        <i val="true"/>
        <sz val="8"/>
        <color rgb="FF333333"/>
        <rFont val="Arial"/>
        <family val="2"/>
        <charset val="238"/>
      </rPr>
      <t xml:space="preserve">f </t>
    </r>
    <r>
      <rPr>
        <sz val="8"/>
        <color rgb="FF333333"/>
        <rFont val="Arial"/>
        <family val="2"/>
        <charset val="238"/>
      </rPr>
      <t xml:space="preserve">Okres VII 2012 r. - VI 2013 r.  </t>
    </r>
    <r>
      <rPr>
        <i val="true"/>
        <sz val="8"/>
        <color rgb="FF333333"/>
        <rFont val="Arial"/>
        <family val="2"/>
        <charset val="238"/>
      </rPr>
      <t xml:space="preserve">g</t>
    </r>
    <r>
      <rPr>
        <sz val="8"/>
        <color rgb="FF333333"/>
        <rFont val="Arial"/>
        <family val="2"/>
        <charset val="238"/>
      </rPr>
      <t xml:space="preserve"> Okres VII-IX 2013 r. h Okres VII 2013 r. - III 2014 r. i Okres VII 2013 r. - VI 2014 r.</t>
    </r>
  </si>
  <si>
    <t xml:space="preserve">U w a g a . Patrz uwagi ogólne pkt 9.3.</t>
  </si>
  <si>
    <t xml:space="preserve">a  Basic (excluding sowing seeds); including cereal mixes.  b  Data include cattle, calves, pigs, sheep, horses and poultry.  c  In post-slaugther warm weight. d The period VII-XII 2012. </t>
  </si>
  <si>
    <t xml:space="preserve">e The period VII-XII 2013.  f The period VII 2012 - VI 2013. g The period VII-IX 2013.  h The period VII 2013 - III 2014. i The period VII 2013 - VI 2014.</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t>
    </r>
    <r>
      <rPr>
        <i val="true"/>
        <sz val="9"/>
        <rFont val="Arial"/>
        <family val="2"/>
        <charset val="238"/>
      </rPr>
      <t xml:space="preserve">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t xml:space="preserve">10133*</t>
  </si>
  <si>
    <t xml:space="preserve">3240*</t>
  </si>
  <si>
    <t xml:space="preserve">6390*</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t xml:space="preserve">TABL. 27.  PRODUKCJA WAŻNIEJSZYCH WYROBÓW WEDŁUG PKWiU  (cd.)</t>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5085*</t>
  </si>
  <si>
    <t xml:space="preserve">106,0*</t>
  </si>
  <si>
    <t xml:space="preserve">1473*</t>
  </si>
  <si>
    <t xml:space="preserve">1888*</t>
  </si>
  <si>
    <t xml:space="preserve">2519*</t>
  </si>
  <si>
    <t xml:space="preserve">3209*</t>
  </si>
  <si>
    <t xml:space="preserve">3898*</t>
  </si>
  <si>
    <t xml:space="preserve">4195*</t>
  </si>
  <si>
    <t xml:space="preserve">4477*</t>
  </si>
  <si>
    <t xml:space="preserve">4820*</t>
  </si>
  <si>
    <t xml:space="preserve">17*</t>
  </si>
  <si>
    <t xml:space="preserve">415*</t>
  </si>
  <si>
    <t xml:space="preserve">631*</t>
  </si>
  <si>
    <t xml:space="preserve">690*</t>
  </si>
  <si>
    <t xml:space="preserve">689*</t>
  </si>
  <si>
    <t xml:space="preserve">257*</t>
  </si>
  <si>
    <t xml:space="preserve">322*</t>
  </si>
  <si>
    <t xml:space="preserve">343*</t>
  </si>
  <si>
    <t xml:space="preserve">265*</t>
  </si>
  <si>
    <t xml:space="preserve">363*</t>
  </si>
  <si>
    <t xml:space="preserve">#</t>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t xml:space="preserve">13729*</t>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WYNIKI BADAŃ KONIUNKTURY</t>
  </si>
  <si>
    <t xml:space="preserve">Powrót do spisu treści</t>
  </si>
  <si>
    <t xml:space="preserve">BUSINESS AND CONSUMER TENDENCY SURVEYS</t>
  </si>
  <si>
    <t xml:space="preserve">Return to contents</t>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t>
    </r>
  </si>
  <si>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r>
      <rPr>
        <sz val="9"/>
        <rFont val="Arial"/>
        <family val="2"/>
        <charset val="238"/>
      </rPr>
      <t xml:space="preserve">WYSZCZEGÓLNIENIE
</t>
    </r>
    <r>
      <rPr>
        <i val="true"/>
        <sz val="9"/>
        <rFont val="Arial"/>
        <family val="2"/>
        <charset val="238"/>
      </rPr>
      <t xml:space="preserve">SPECIFICATION</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skaźnik ogólnego klimatu koniunktury
</t>
    </r>
    <r>
      <rPr>
        <i val="true"/>
        <sz val="9"/>
        <rFont val="Arial"/>
        <family val="2"/>
        <charset val="238"/>
      </rPr>
      <t xml:space="preserve">indicator of the general business tendency climate</t>
    </r>
  </si>
  <si>
    <r>
      <rPr>
        <sz val="9"/>
        <rFont val="Arial"/>
        <family val="2"/>
        <charset val="238"/>
      </rPr>
      <t xml:space="preserve">diagnoza       </t>
    </r>
    <r>
      <rPr>
        <i val="true"/>
        <sz val="9"/>
        <rFont val="Arial"/>
        <family val="2"/>
        <charset val="238"/>
      </rPr>
      <t xml:space="preserve">diagnosis</t>
    </r>
  </si>
  <si>
    <r>
      <rPr>
        <sz val="9"/>
        <rFont val="Arial"/>
        <family val="2"/>
        <charset val="238"/>
      </rPr>
      <t xml:space="preserve">prognoza       </t>
    </r>
    <r>
      <rPr>
        <i val="true"/>
        <sz val="9"/>
        <rFont val="Arial"/>
        <family val="2"/>
        <charset val="238"/>
      </rPr>
      <t xml:space="preserve">forecast</t>
    </r>
  </si>
  <si>
    <r>
      <rPr>
        <sz val="9"/>
        <rFont val="Arial"/>
        <family val="2"/>
        <charset val="238"/>
      </rPr>
      <t xml:space="preserve">ogólna sytuacja gospodarcza
</t>
    </r>
    <r>
      <rPr>
        <i val="true"/>
        <sz val="9"/>
        <rFont val="Arial"/>
        <family val="2"/>
        <charset val="238"/>
      </rPr>
      <t xml:space="preserve">general economic situation</t>
    </r>
  </si>
  <si>
    <r>
      <rPr>
        <sz val="9"/>
        <rFont val="Arial"/>
        <family val="2"/>
        <charset val="238"/>
      </rPr>
      <t xml:space="preserve">portfel zamówień krajowych i zagranicznych
</t>
    </r>
    <r>
      <rPr>
        <i val="true"/>
        <sz val="9"/>
        <rFont val="Arial"/>
        <family val="2"/>
        <charset val="238"/>
      </rPr>
      <t xml:space="preserve">domestic and foreign order-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sytuacja finansowa
</t>
    </r>
    <r>
      <rPr>
        <i val="true"/>
        <sz val="9"/>
        <rFont val="Arial"/>
        <family val="2"/>
        <charset val="238"/>
      </rPr>
      <t xml:space="preserve">financial situation</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zatrudnienie
</t>
    </r>
    <r>
      <rPr>
        <i val="true"/>
        <sz val="9"/>
        <rFont val="Arial"/>
        <family val="2"/>
        <charset val="238"/>
      </rPr>
      <t xml:space="preserve">employment</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cd.)</t>
    </r>
  </si>
  <si>
    <r>
      <rPr>
        <i val="true"/>
        <sz val="10"/>
        <rFont val="Arial"/>
        <family val="2"/>
        <charset val="238"/>
      </rPr>
      <t xml:space="preserve">                 BUSINESS TENDENCY INDICATORS</t>
    </r>
    <r>
      <rPr>
        <i val="true"/>
        <vertAlign val="superscript"/>
        <sz val="10"/>
        <rFont val="Arial"/>
        <family val="2"/>
        <charset val="238"/>
      </rPr>
      <t xml:space="preserve">a </t>
    </r>
    <r>
      <rPr>
        <i val="true"/>
        <sz val="10"/>
        <rFont val="Arial"/>
        <family val="2"/>
        <charset val="238"/>
      </rPr>
      <t xml:space="preserve">(cont.) </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ortfel zamówień na rynku krajowym
</t>
    </r>
    <r>
      <rPr>
        <i val="true"/>
        <sz val="9"/>
        <rFont val="Arial"/>
        <family val="2"/>
        <charset val="238"/>
      </rPr>
      <t xml:space="preserve">order-books at the domestic market</t>
    </r>
  </si>
  <si>
    <t xml:space="preserve">I </t>
  </si>
  <si>
    <t xml:space="preserve">II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9"/>
        <rFont val="Arial"/>
        <family val="2"/>
        <charset val="238"/>
      </rPr>
      <t xml:space="preserve">Handel; naprawa pojazdów samochodowych</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b∆</t>
    </r>
  </si>
  <si>
    <r>
      <rPr>
        <sz val="9"/>
        <rFont val="Arial"/>
        <family val="2"/>
        <charset val="238"/>
      </rPr>
      <t xml:space="preserve">sprzedaż
</t>
    </r>
    <r>
      <rPr>
        <i val="true"/>
        <sz val="9"/>
        <rFont val="Arial"/>
        <family val="2"/>
        <charset val="238"/>
      </rPr>
      <t xml:space="preserve">sale</t>
    </r>
  </si>
  <si>
    <r>
      <rPr>
        <sz val="9"/>
        <rFont val="Arial"/>
        <family val="2"/>
        <charset val="238"/>
      </rPr>
      <t xml:space="preserve">popyt
</t>
    </r>
    <r>
      <rPr>
        <i val="true"/>
        <sz val="9"/>
        <rFont val="Arial"/>
        <family val="2"/>
        <charset val="238"/>
      </rPr>
      <t xml:space="preserve">demand</t>
    </r>
  </si>
  <si>
    <r>
      <rPr>
        <i val="true"/>
        <sz val="8"/>
        <rFont val="Arial"/>
        <family val="2"/>
        <charset val="238"/>
      </rPr>
      <t xml:space="preserve">a </t>
    </r>
    <r>
      <rPr>
        <sz val="8"/>
        <rFont val="Arial"/>
        <family val="2"/>
        <charset val="238"/>
      </rPr>
      <t xml:space="preserve">Patrz wyjaśnienia metodyczne pkt 30.  b Z wyłaczeniem działu  "Handel hurtowy</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 See methodological notes item 30. b Excluding division "Wholesale trade</t>
    </r>
    <r>
      <rPr>
        <i val="true"/>
        <vertAlign val="superscript"/>
        <sz val="8"/>
        <rFont val="Arial"/>
        <family val="2"/>
        <charset val="238"/>
      </rPr>
      <t xml:space="preserve">∆</t>
    </r>
    <r>
      <rPr>
        <i val="true"/>
        <sz val="8"/>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dok.)</t>
    </r>
  </si>
  <si>
    <r>
      <rPr>
        <sz val="9"/>
        <rFont val="Arial"/>
        <family val="2"/>
        <charset val="238"/>
      </rPr>
      <t xml:space="preserve">Zakwaterowanie i gastronomi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 a See methodological notes item 30.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si>
  <si>
    <t xml:space="preserve">                  PRZESTĘPSTW  W  OKRESIE I-VI 2014 r. </t>
  </si>
  <si>
    <t xml:space="preserve">                  ASCERTAINED  CRIMES  AND  RATES  OF  DETECTABILITY  OF  DELINQUENTS  IN  CRIMES  </t>
  </si>
  <si>
    <t xml:space="preserve">                 IN  THE PERIOD I-VI 2014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 ...............................................................</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karnego.</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t>
    </r>
    <r>
      <rPr>
        <sz val="9"/>
        <color rgb="FF333333"/>
        <rFont val="Arial"/>
        <family val="2"/>
        <charset val="238"/>
      </rPr>
      <t xml:space="preserve"> -stan w dniu 30 VI 2014
  </t>
    </r>
    <r>
      <rPr>
        <i val="true"/>
        <sz val="9"/>
        <color rgb="FF333333"/>
        <rFont val="Arial"/>
        <family val="2"/>
        <charset val="238"/>
      </rPr>
      <t xml:space="preserve">as ofJune 30,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 </t>
    </r>
    <r>
      <rPr>
        <sz val="9"/>
        <color rgb="FF333333"/>
        <rFont val="Arial"/>
        <family val="2"/>
        <charset val="238"/>
      </rPr>
      <t xml:space="preserve">-stan w dniu 30 VI 2014
 </t>
    </r>
    <r>
      <rPr>
        <i val="true"/>
        <sz val="9"/>
        <color rgb="FF333333"/>
        <rFont val="Arial"/>
        <family val="2"/>
        <charset val="238"/>
      </rPr>
      <t xml:space="preserve">as of June 30, 2014</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 STAN</t>
    </r>
    <r>
      <rPr>
        <sz val="10"/>
        <color rgb="FF333333"/>
        <rFont val="Arial"/>
        <family val="2"/>
        <charset val="238"/>
      </rPr>
      <t xml:space="preserve">  I  </t>
    </r>
    <r>
      <rPr>
        <b val="true"/>
        <sz val="10"/>
        <color rgb="FF333333"/>
        <rFont val="Arial"/>
        <family val="2"/>
        <charset val="238"/>
      </rPr>
      <t xml:space="preserve">RUCH  NATURALNY  LUDNOŚCI  W  I  KWATRALE  2014 R.  </t>
    </r>
  </si>
  <si>
    <t xml:space="preserve">                  POPULATION AND VITAL  STATISTICS  IN  1st  QUARTER  2014</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BEZROBOTNI  ZAREJESTROWANI  I  OFERTY  PRACY  W  2014 R. </t>
    </r>
  </si>
  <si>
    <t xml:space="preserve">                 Stan w dniu 30 VI</t>
  </si>
  <si>
    <t xml:space="preserve">                 REGISTERED  UNEMPLOYED  PERSONS  AND  JOB  OFFERS  IN  2014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7. </t>
    </r>
    <r>
      <rPr>
        <b val="true"/>
        <sz val="10"/>
        <color rgb="FF333333"/>
        <rFont val="Arial"/>
        <family val="2"/>
        <charset val="238"/>
      </rPr>
      <t xml:space="preserve"> BEZROBOTNI  ZAREJESTROWANI  WEDŁUG  WIEKU  W  2014 R. </t>
    </r>
  </si>
  <si>
    <t xml:space="preserve">                 Stan w dniu 30 VI </t>
  </si>
  <si>
    <t xml:space="preserve">                 REGISTERED  UNEMPLOYED  PERSONS  BY  AGE  IN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4  R. </t>
    </r>
  </si>
  <si>
    <t xml:space="preserve">                Stan w dniu 30 VI </t>
  </si>
  <si>
    <t xml:space="preserve">                REGISTERED  UNEMPLOYED  PERSONS  BY  EDUCATIONAL  LEVEL  IN  2014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9.  </t>
    </r>
    <r>
      <rPr>
        <b val="true"/>
        <sz val="10"/>
        <color rgb="FF333333"/>
        <rFont val="Arial"/>
        <family val="2"/>
        <charset val="238"/>
      </rPr>
      <t xml:space="preserve">MIESZKANIA  ODDANE  DO  UŻYTKOWANIA  W  OKRESIE  I–VI  2014 R. </t>
    </r>
  </si>
  <si>
    <t xml:space="preserve">                 DWELLINGS  COMPLETED  IN  THE  PERIOD  I–VI  2014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0.</t>
    </r>
    <r>
      <rPr>
        <b val="true"/>
        <sz val="10"/>
        <color rgb="FF333333"/>
        <rFont val="Arial"/>
        <family val="2"/>
        <charset val="238"/>
      </rPr>
      <t xml:space="preserve"> PRZESTĘPSTWA  STWIERDZONE  W  OKRESIE  I–VI  2014 R. </t>
    </r>
  </si>
  <si>
    <t xml:space="preserve">                ASCERTAINED  CRIMES  IN  THE  PERIOD  I–V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t xml:space="preserve">Miasto na prawach powiatu</t>
  </si>
  <si>
    <r>
      <rPr>
        <sz val="10"/>
        <color rgb="FF333333"/>
        <rFont val="Arial"/>
        <family val="2"/>
        <charset val="238"/>
      </rPr>
      <t xml:space="preserve">TABL. 40.</t>
    </r>
    <r>
      <rPr>
        <b val="true"/>
        <sz val="10"/>
        <color rgb="FF333333"/>
        <rFont val="Arial"/>
        <family val="2"/>
        <charset val="238"/>
      </rPr>
      <t xml:space="preserve"> PRZESTĘPSTWA  STWIERDZONE  W  OKRESIE  I–VI  2014 R.  (dok.)</t>
    </r>
  </si>
  <si>
    <t xml:space="preserve">                ASCERTAINED  CRIMES  IN  THE  PERIOD  I–VI  2014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VI  2014 R.   </t>
    </r>
  </si>
  <si>
    <t xml:space="preserve">                  RATES  OF  DETECTABILITY  OF  DELINQUENTS  IN  CRIMES   IN  THE PERIOD  I–VI  2014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        nowosądecki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VI  2014 R.  (dok.) </t>
    </r>
  </si>
  <si>
    <t xml:space="preserve">                RATES  OF  DETECTABILITY  OF  DELINQUENTS  IN  CRIMES   IN  THE PERIOD  I–VI  2014  (cont.)               </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r>
      <rPr>
        <sz val="10"/>
        <color rgb="FF333333"/>
        <rFont val="Arial"/>
        <family val="2"/>
        <charset val="238"/>
      </rPr>
      <t xml:space="preserve">TABL. 42. </t>
    </r>
    <r>
      <rPr>
        <b val="true"/>
        <sz val="10"/>
        <color rgb="FF333333"/>
        <rFont val="Arial"/>
        <family val="2"/>
        <charset val="238"/>
      </rPr>
      <t xml:space="preserve">WYPADKI  DROGOWE  W  OKRESIE  I–VI  2014  R. </t>
    </r>
  </si>
  <si>
    <t xml:space="preserve">                 ROAD  TRAFFIC  ACCIDENTS  IN  THE  PERIOD  I-V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18 wypadków drogowych, 33 ofiar wypadków oraz 326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18 road traffic accidents, 33 casualties and  326 ciashes. b Including data on city with powiat status. </t>
    </r>
  </si>
  <si>
    <t xml:space="preserve">S o u r c e: data of the Voivodship Police Headquarters in Kraków.</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t>
    </r>
  </si>
  <si>
    <t xml:space="preserve">                Stan w dniu 30 V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530,47</t>
    </r>
    <r>
      <rPr>
        <vertAlign val="superscript"/>
        <sz val="9"/>
        <color rgb="FF000000"/>
        <rFont val="Arial"/>
        <family val="2"/>
        <charset val="238"/>
      </rPr>
      <t xml:space="preserve">e</t>
    </r>
  </si>
  <si>
    <r>
      <rPr>
        <sz val="9"/>
        <color rgb="FF000000"/>
        <rFont val="Arial"/>
        <family val="2"/>
        <charset val="238"/>
      </rPr>
      <t xml:space="preserve">3650,06</t>
    </r>
    <r>
      <rPr>
        <vertAlign val="superscript"/>
        <sz val="9"/>
        <color rgb="FF000000"/>
        <rFont val="Arial"/>
        <family val="2"/>
        <charset val="238"/>
      </rPr>
      <t xml:space="preserve">e</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3,46</t>
    </r>
    <r>
      <rPr>
        <vertAlign val="superscript"/>
        <sz val="9"/>
        <color rgb="FF333333"/>
        <rFont val="Arial"/>
        <family val="2"/>
        <charset val="238"/>
      </rPr>
      <t xml:space="preserve">b</t>
    </r>
  </si>
  <si>
    <r>
      <rPr>
        <sz val="9"/>
        <color rgb="FF333333"/>
        <rFont val="Arial"/>
        <family val="2"/>
        <charset val="238"/>
      </rPr>
      <t xml:space="preserve">97,81</t>
    </r>
    <r>
      <rPr>
        <vertAlign val="superscript"/>
        <sz val="9"/>
        <color rgb="FF333333"/>
        <rFont val="Arial"/>
        <family val="2"/>
        <charset val="238"/>
      </rPr>
      <t xml:space="preserve">b</t>
    </r>
  </si>
  <si>
    <r>
      <rPr>
        <sz val="9"/>
        <color rgb="FF333333"/>
        <rFont val="Arial"/>
        <family val="2"/>
        <charset val="238"/>
      </rPr>
      <t xml:space="preserve">56,27</t>
    </r>
    <r>
      <rPr>
        <vertAlign val="superscript"/>
        <sz val="9"/>
        <color rgb="FF333333"/>
        <rFont val="Arial"/>
        <family val="2"/>
        <charset val="238"/>
      </rPr>
      <t xml:space="preserve">c</t>
    </r>
  </si>
  <si>
    <r>
      <rPr>
        <sz val="9"/>
        <color rgb="FF333333"/>
        <rFont val="Arial"/>
        <family val="2"/>
        <charset val="238"/>
      </rPr>
      <t xml:space="preserve">81,93</t>
    </r>
    <r>
      <rPr>
        <vertAlign val="superscript"/>
        <sz val="9"/>
        <color rgb="FF333333"/>
        <rFont val="Arial"/>
        <family val="2"/>
        <charset val="238"/>
      </rPr>
      <t xml:space="preserve">c</t>
    </r>
  </si>
  <si>
    <r>
      <rPr>
        <sz val="9"/>
        <color rgb="FF333333"/>
        <rFont val="Arial"/>
        <family val="2"/>
        <charset val="238"/>
      </rPr>
      <t xml:space="preserve">56,77</t>
    </r>
    <r>
      <rPr>
        <vertAlign val="superscript"/>
        <sz val="9"/>
        <color rgb="FF333333"/>
        <rFont val="Arial"/>
        <family val="2"/>
        <charset val="238"/>
      </rPr>
      <t xml:space="preserve">d</t>
    </r>
  </si>
  <si>
    <r>
      <rPr>
        <sz val="9"/>
        <color rgb="FF333333"/>
        <rFont val="Arial"/>
        <family val="2"/>
        <charset val="238"/>
      </rPr>
      <t xml:space="preserve">80,37</t>
    </r>
    <r>
      <rPr>
        <vertAlign val="superscript"/>
        <sz val="9"/>
        <color rgb="FF333333"/>
        <rFont val="Arial"/>
        <family val="2"/>
        <charset val="238"/>
      </rPr>
      <t xml:space="preserve">d</t>
    </r>
  </si>
  <si>
    <r>
      <rPr>
        <sz val="9"/>
        <color rgb="FF333333"/>
        <rFont val="Arial"/>
        <family val="2"/>
        <charset val="238"/>
      </rPr>
      <t xml:space="preserve">58,27</t>
    </r>
    <r>
      <rPr>
        <vertAlign val="superscript"/>
        <sz val="9"/>
        <color rgb="FF333333"/>
        <rFont val="Arial"/>
        <family val="2"/>
        <charset val="238"/>
      </rPr>
      <t xml:space="preserve">b</t>
    </r>
  </si>
  <si>
    <r>
      <rPr>
        <sz val="9"/>
        <color rgb="FF333333"/>
        <rFont val="Arial"/>
        <family val="2"/>
        <charset val="238"/>
      </rPr>
      <t xml:space="preserve">76,13</t>
    </r>
    <r>
      <rPr>
        <vertAlign val="superscript"/>
        <sz val="9"/>
        <color rgb="FF333333"/>
        <rFont val="Arial"/>
        <family val="2"/>
        <charset val="238"/>
      </rPr>
      <t xml:space="preserve">b</t>
    </r>
  </si>
  <si>
    <t xml:space="preserve">a  Patrz wyjaśnienia metodyczne pkt 15.  b  Za okres I-VI (za I półrocze). c Za okres I-IX.  d Za okres I-XII.   </t>
  </si>
  <si>
    <t xml:space="preserve">a   See methodological notes item 15.  b  For I-VI period (for 1 st half-year).  c For I-IX period.   d For I-XII period.  </t>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0,5</t>
    </r>
    <r>
      <rPr>
        <vertAlign val="superscript"/>
        <sz val="9"/>
        <color rgb="FF000000"/>
        <rFont val="Arial"/>
        <family val="2"/>
        <charset val="238"/>
      </rPr>
      <t xml:space="preserve">e</t>
    </r>
  </si>
  <si>
    <r>
      <rPr>
        <sz val="9"/>
        <color rgb="FF000000"/>
        <rFont val="Arial"/>
        <family val="2"/>
        <charset val="238"/>
      </rPr>
      <t xml:space="preserve">93,7</t>
    </r>
    <r>
      <rPr>
        <vertAlign val="superscript"/>
        <sz val="9"/>
        <color rgb="FF000000"/>
        <rFont val="Arial"/>
        <family val="2"/>
        <charset val="238"/>
      </rPr>
      <t xml:space="preserve">e</t>
    </r>
  </si>
  <si>
    <r>
      <rPr>
        <sz val="9"/>
        <color rgb="FF000000"/>
        <rFont val="Arial"/>
        <family val="2"/>
        <charset val="238"/>
      </rPr>
      <t xml:space="preserve">97,2</t>
    </r>
    <r>
      <rPr>
        <vertAlign val="superscript"/>
        <sz val="9"/>
        <color rgb="FF000000"/>
        <rFont val="Arial"/>
        <family val="2"/>
        <charset val="238"/>
      </rPr>
      <t xml:space="preserve">e</t>
    </r>
  </si>
  <si>
    <t xml:space="preserve">-30406,7</t>
  </si>
  <si>
    <r>
      <rPr>
        <sz val="9"/>
        <color rgb="FF000000"/>
        <rFont val="Arial"/>
        <family val="2"/>
        <charset val="238"/>
      </rPr>
      <t xml:space="preserve">102,1*</t>
    </r>
    <r>
      <rPr>
        <vertAlign val="superscript"/>
        <sz val="9"/>
        <color rgb="FF000000"/>
        <rFont val="Arial"/>
        <family val="2"/>
        <charset val="238"/>
      </rPr>
      <t xml:space="preserve">e</t>
    </r>
  </si>
  <si>
    <r>
      <rPr>
        <sz val="9"/>
        <color rgb="FF000000"/>
        <rFont val="Arial"/>
        <family val="2"/>
        <charset val="238"/>
      </rPr>
      <t xml:space="preserve">88,9*</t>
    </r>
    <r>
      <rPr>
        <vertAlign val="superscript"/>
        <sz val="9"/>
        <color rgb="FF000000"/>
        <rFont val="Arial"/>
        <family val="2"/>
        <charset val="238"/>
      </rPr>
      <t xml:space="preserve">e</t>
    </r>
  </si>
  <si>
    <r>
      <rPr>
        <sz val="9"/>
        <color rgb="FF000000"/>
        <rFont val="Arial"/>
        <family val="2"/>
        <charset val="238"/>
      </rPr>
      <t xml:space="preserve">99,0</t>
    </r>
    <r>
      <rPr>
        <vertAlign val="superscript"/>
        <sz val="9"/>
        <color rgb="FF000000"/>
        <rFont val="Arial"/>
        <family val="2"/>
        <charset val="238"/>
      </rPr>
      <t xml:space="preserve">e</t>
    </r>
  </si>
  <si>
    <t xml:space="preserve">-42194,1*</t>
  </si>
  <si>
    <t xml:space="preserve">-29643,4</t>
  </si>
  <si>
    <t xml:space="preserve">124,2*</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5.</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1 III 2014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March
31, 2014</t>
    </r>
  </si>
  <si>
    <r>
      <rPr>
        <sz val="9"/>
        <rFont val="Arial"/>
        <family val="2"/>
        <charset val="238"/>
      </rPr>
      <t xml:space="preserve">Ruch naturalny ludności w I kwartale 2014 r.  </t>
    </r>
    <r>
      <rPr>
        <i val="true"/>
        <sz val="9"/>
        <rFont val="Arial"/>
        <family val="2"/>
        <charset val="238"/>
      </rPr>
      <t xml:space="preserve">                                                                                                                                                                              Vital statistics in 1 </t>
    </r>
    <r>
      <rPr>
        <i val="true"/>
        <vertAlign val="superscript"/>
        <sz val="9"/>
        <rFont val="Arial"/>
        <family val="2"/>
        <charset val="238"/>
      </rPr>
      <t xml:space="preserve">st </t>
    </r>
    <r>
      <rPr>
        <i val="true"/>
        <sz val="9"/>
        <rFont val="Arial"/>
        <family val="2"/>
        <charset val="238"/>
      </rPr>
      <t xml:space="preserve">quarter</t>
    </r>
    <r>
      <rPr>
        <i val="true"/>
        <vertAlign val="superscript"/>
        <sz val="9"/>
        <rFont val="Arial"/>
        <family val="2"/>
        <charset val="238"/>
      </rPr>
      <t xml:space="preserve"> </t>
    </r>
    <r>
      <rPr>
        <i val="true"/>
        <sz val="9"/>
        <rFont val="Arial"/>
        <family val="2"/>
        <charset val="238"/>
      </rPr>
      <t xml:space="preserve">2014</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4 r.                                                                                        Registered u</t>
    </r>
    <r>
      <rPr>
        <i val="true"/>
        <sz val="9"/>
        <color rgb="FF333333"/>
        <rFont val="Arial"/>
        <family val="2"/>
        <charset val="238"/>
      </rPr>
      <t xml:space="preserve">nemployed persons – end of June 2014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czerwcu 
2014 r.  
</t>
    </r>
    <r>
      <rPr>
        <i val="true"/>
        <sz val="9"/>
        <color rgb="FF333333"/>
        <rFont val="Arial"/>
        <family val="2"/>
        <charset val="238"/>
      </rPr>
      <t xml:space="preserve">Number of unemployed persons, registered per 1 job advertisement                  - in June 2014</t>
    </r>
  </si>
  <si>
    <r>
      <rPr>
        <sz val="9"/>
        <color rgb="FF333333"/>
        <rFont val="Arial"/>
        <family val="2"/>
        <charset val="238"/>
      </rPr>
      <t xml:space="preserve">Bezrobotni - w czerwcu 2014 r.                             </t>
    </r>
    <r>
      <rPr>
        <i val="true"/>
        <sz val="9"/>
        <color rgb="FF333333"/>
        <rFont val="Arial"/>
        <family val="2"/>
        <charset val="238"/>
      </rPr>
      <t xml:space="preserve">Unemployed persons - in June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3=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4 r.          </t>
    </r>
    <r>
      <rPr>
        <i val="true"/>
        <sz val="9"/>
        <color rgb="FF333333"/>
        <rFont val="Arial"/>
        <family val="2"/>
        <charset val="238"/>
      </rPr>
      <t xml:space="preserve">Marketplace prices of selected agricultural products and livestock - in June 2014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rFont val="Arial"/>
        <family val="2"/>
        <charset val="238"/>
      </rPr>
      <t xml:space="preserve">ziemniaki jadalne późne                        </t>
    </r>
    <r>
      <rPr>
        <i val="true"/>
        <sz val="9"/>
        <rFont val="Arial"/>
        <family val="2"/>
        <charset val="238"/>
      </rPr>
      <t xml:space="preserve">late 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3=100 </t>
  </si>
  <si>
    <r>
      <rPr>
        <sz val="9"/>
        <color rgb="FF333333"/>
        <rFont val="Arial"/>
        <family val="2"/>
        <charset val="238"/>
      </rPr>
      <t xml:space="preserve">w zł                    za 1dt                </t>
    </r>
    <r>
      <rPr>
        <i val="true"/>
        <sz val="9"/>
        <color rgb="FF333333"/>
        <rFont val="Arial"/>
        <family val="2"/>
        <charset val="238"/>
      </rPr>
      <t xml:space="preserve">in zl                  per dt </t>
    </r>
  </si>
  <si>
    <t xml:space="preserve">VI                       2013=100 </t>
  </si>
  <si>
    <r>
      <rPr>
        <sz val="9"/>
        <color rgb="FF333333"/>
        <rFont val="Arial"/>
        <family val="2"/>
        <charset val="238"/>
      </rPr>
      <t xml:space="preserve">w zł                        za 1dt                    </t>
    </r>
    <r>
      <rPr>
        <i val="true"/>
        <sz val="9"/>
        <color rgb="FF333333"/>
        <rFont val="Arial"/>
        <family val="2"/>
        <charset val="238"/>
      </rPr>
      <t xml:space="preserve">in zl                          per dt </t>
    </r>
  </si>
  <si>
    <t xml:space="preserve">VI                          2013=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3=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3 </t>
  </si>
  <si>
    <t xml:space="preserve">III   2014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3=100 </t>
  </si>
  <si>
    <t xml:space="preserve">1001,1*</t>
  </si>
  <si>
    <t xml:space="preserve">99,4*</t>
  </si>
  <si>
    <t xml:space="preserve">25,8*</t>
  </si>
  <si>
    <t xml:space="preserve">90,3*</t>
  </si>
  <si>
    <t xml:space="preserve">124,3*</t>
  </si>
  <si>
    <t xml:space="preserve">91,7*</t>
  </si>
  <si>
    <t xml:space="preserve">56,5*</t>
  </si>
  <si>
    <t xml:space="preserve">101,9*</t>
  </si>
  <si>
    <t xml:space="preserve">13,0*</t>
  </si>
  <si>
    <t xml:space="preserve">100,0*</t>
  </si>
  <si>
    <t xml:space="preserve">88,6*</t>
  </si>
  <si>
    <t xml:space="preserve">113,2*</t>
  </si>
  <si>
    <t xml:space="preserve">92,4*</t>
  </si>
  <si>
    <t xml:space="preserve">84,8*</t>
  </si>
  <si>
    <t xml:space="preserve">100,4*</t>
  </si>
  <si>
    <t xml:space="preserve">39,3*</t>
  </si>
  <si>
    <t xml:space="preserve">99,6*</t>
  </si>
  <si>
    <t xml:space="preserve">20,0*</t>
  </si>
  <si>
    <t xml:space="preserve">107,3*</t>
  </si>
  <si>
    <t xml:space="preserve">30,1*</t>
  </si>
  <si>
    <t xml:space="preserve">95,3*</t>
  </si>
  <si>
    <t xml:space="preserve">72,1*</t>
  </si>
  <si>
    <t xml:space="preserve">98,4*</t>
  </si>
  <si>
    <t xml:space="preserve">23,0*</t>
  </si>
  <si>
    <t xml:space="preserve">92,3*</t>
  </si>
  <si>
    <t xml:space="preserve">29,0*</t>
  </si>
  <si>
    <t xml:space="preserve">108,7*</t>
  </si>
  <si>
    <t xml:space="preserve">51,1*</t>
  </si>
  <si>
    <t xml:space="preserve">98,2*</t>
  </si>
  <si>
    <t xml:space="preserve">287,5*</t>
  </si>
  <si>
    <t xml:space="preserve">29,9*</t>
  </si>
  <si>
    <t xml:space="preserve">97,3*</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VI 2014</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3=     =100 </t>
  </si>
  <si>
    <r>
      <rPr>
        <sz val="9"/>
        <color rgb="FF333333"/>
        <rFont val="Arial"/>
        <family val="2"/>
        <charset val="238"/>
      </rPr>
      <t xml:space="preserve">w tys.            </t>
    </r>
    <r>
      <rPr>
        <i val="true"/>
        <sz val="9"/>
        <color rgb="FF333333"/>
        <rFont val="Arial"/>
        <family val="2"/>
        <charset val="238"/>
      </rPr>
      <t xml:space="preserve">in thous.</t>
    </r>
  </si>
  <si>
    <t xml:space="preserve">I–VI              2013=     =100 </t>
  </si>
  <si>
    <r>
      <rPr>
        <sz val="9"/>
        <color rgb="FF333333"/>
        <rFont val="Arial"/>
        <family val="2"/>
        <charset val="238"/>
      </rPr>
      <t xml:space="preserve">w zł              </t>
    </r>
    <r>
      <rPr>
        <i val="true"/>
        <sz val="9"/>
        <color rgb="FF333333"/>
        <rFont val="Arial"/>
        <family val="2"/>
        <charset val="238"/>
      </rPr>
      <t xml:space="preserve"> in zl </t>
    </r>
  </si>
  <si>
    <t xml:space="preserve">I–VI             2013=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3=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3=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4 r.                                                                                                                    </t>
    </r>
    <r>
      <rPr>
        <i val="true"/>
        <sz val="9"/>
        <color rgb="FF333333"/>
        <rFont val="Arial"/>
        <family val="2"/>
        <charset val="238"/>
      </rPr>
      <t xml:space="preserve">Dwellings completed - in the period I–VI 2014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VI                            2013=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 .........................</t>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4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June 2014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s>
  <fonts count="132">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8"/>
      <name val="Times New Roman"/>
      <family val="1"/>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sz val="9"/>
      <name val="Arial CE"/>
      <family val="0"/>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vertAlign val="superscript"/>
      <sz val="9"/>
      <color rgb="FF000000"/>
      <name val="Arial"/>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i val="true"/>
      <sz val="8"/>
      <color rgb="FFFF0000"/>
      <name val="Arial"/>
      <family val="2"/>
      <charset val="238"/>
    </font>
    <font>
      <i val="true"/>
      <sz val="9"/>
      <color rgb="FFFF0000"/>
      <name val="Arial"/>
      <family val="2"/>
      <charset val="238"/>
    </font>
    <font>
      <u val="single"/>
      <sz val="9"/>
      <color rgb="FF000000"/>
      <name val="Arial"/>
      <family val="2"/>
      <charset val="238"/>
    </font>
    <font>
      <i val="true"/>
      <u val="single"/>
      <sz val="9"/>
      <color rgb="FF000000"/>
      <name val="Arial"/>
      <family val="2"/>
      <charset val="238"/>
    </font>
    <font>
      <vertAlign val="superscript"/>
      <sz val="8"/>
      <name val="Arial"/>
      <family val="2"/>
      <charset val="238"/>
    </font>
    <font>
      <i val="true"/>
      <vertAlign val="superscript"/>
      <sz val="8"/>
      <name val="Arial"/>
      <family val="2"/>
      <charset val="238"/>
    </font>
    <font>
      <b val="true"/>
      <sz val="11"/>
      <color rgb="FF333333"/>
      <name val="Arial"/>
      <family val="2"/>
      <charset val="238"/>
    </font>
    <font>
      <i val="true"/>
      <sz val="11"/>
      <color rgb="FF333333"/>
      <name val="Arial"/>
      <family val="2"/>
      <charset val="238"/>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20" fillId="20" borderId="1" applyFont="true" applyBorder="true" applyAlignment="false" applyProtection="false"/>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cellStyleXfs>
  <cellXfs count="124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5" fontId="29" fillId="0" borderId="12"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4" fontId="48" fillId="0" borderId="1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right" vertical="bottom" textRotation="0" wrapText="true" indent="1" shrinkToFit="false"/>
      <protection locked="true" hidden="false"/>
    </xf>
    <xf numFmtId="164" fontId="48"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5" fontId="25" fillId="0" borderId="16"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3"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6" fontId="29" fillId="24" borderId="15" xfId="0" applyFont="true" applyBorder="true" applyAlignment="true" applyProtection="false">
      <alignment horizontal="right" vertical="bottom" textRotation="0" wrapText="false" indent="1" shrinkToFit="false"/>
      <protection locked="true" hidden="false"/>
    </xf>
    <xf numFmtId="166" fontId="41" fillId="0" borderId="15" xfId="0" applyFont="true" applyBorder="true" applyAlignment="true" applyProtection="false">
      <alignment horizontal="right" vertical="bottom" textRotation="0" wrapText="true" indent="1" shrinkToFit="false"/>
      <protection locked="true" hidden="false"/>
    </xf>
    <xf numFmtId="164" fontId="56" fillId="24" borderId="15" xfId="0" applyFont="true" applyBorder="true" applyAlignment="true" applyProtection="false">
      <alignment horizontal="right" vertical="bottom" textRotation="0" wrapText="false" indent="1" shrinkToFit="false"/>
      <protection locked="true" hidden="false"/>
    </xf>
    <xf numFmtId="165" fontId="43" fillId="0" borderId="15" xfId="0" applyFont="true" applyBorder="true" applyAlignment="true" applyProtection="false">
      <alignment horizontal="right" vertical="bottom" textRotation="0" wrapText="true" indent="1" shrinkToFit="false"/>
      <protection locked="true" hidden="false"/>
    </xf>
    <xf numFmtId="164" fontId="29" fillId="24" borderId="15" xfId="0" applyFont="true" applyBorder="true" applyAlignment="true" applyProtection="false">
      <alignment horizontal="right" vertical="bottom" textRotation="0" wrapText="false" indent="1" shrinkToFit="false"/>
      <protection locked="true" hidden="false"/>
    </xf>
    <xf numFmtId="166" fontId="56" fillId="24" borderId="15"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general"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1" shrinkToFit="false"/>
      <protection locked="true" hidden="false"/>
    </xf>
    <xf numFmtId="165" fontId="48" fillId="0" borderId="15"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48" fillId="0" borderId="16"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1" shrinkToFit="false"/>
      <protection locked="true" hidden="false"/>
    </xf>
    <xf numFmtId="167" fontId="29" fillId="0" borderId="15"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5" fontId="25" fillId="0" borderId="8" xfId="0" applyFont="true" applyBorder="true" applyAlignment="true" applyProtection="false">
      <alignment horizontal="center"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1" shrinkToFit="false"/>
      <protection locked="true" hidden="false"/>
    </xf>
    <xf numFmtId="165" fontId="49"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1" shrinkToFit="false"/>
      <protection locked="true" hidden="false"/>
    </xf>
    <xf numFmtId="166" fontId="25" fillId="0" borderId="15" xfId="0" applyFont="true" applyBorder="true" applyAlignment="true" applyProtection="false">
      <alignment horizontal="general" vertical="bottom" textRotation="0" wrapText="true" indent="0" shrinkToFit="false"/>
      <protection locked="true" hidden="false"/>
    </xf>
    <xf numFmtId="166" fontId="25" fillId="0" borderId="16" xfId="0" applyFont="true" applyBorder="true" applyAlignment="true" applyProtection="false">
      <alignment horizontal="general" vertical="bottom"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4" fontId="43" fillId="0" borderId="16" xfId="0" applyFont="true" applyBorder="true" applyAlignment="true" applyProtection="false">
      <alignment horizontal="right" vertical="bottom" textRotation="0" wrapText="true" indent="0" shrinkToFit="false"/>
      <protection locked="true" hidden="false"/>
    </xf>
    <xf numFmtId="165" fontId="47" fillId="0" borderId="16" xfId="0" applyFont="true" applyBorder="true" applyAlignment="true" applyProtection="false">
      <alignment horizontal="right"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63"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left" vertical="bottom" textRotation="0" wrapText="false" indent="6" shrinkToFit="false"/>
      <protection locked="true" hidden="false"/>
    </xf>
    <xf numFmtId="164" fontId="17" fillId="0" borderId="0" xfId="134" applyFont="true" applyBorder="true" applyAlignment="false" applyProtection="false">
      <alignment horizontal="general" vertical="bottom" textRotation="0" wrapText="false" indent="0" shrinkToFit="false"/>
      <protection locked="true" hidden="false"/>
    </xf>
    <xf numFmtId="164" fontId="65" fillId="0" borderId="0" xfId="134" applyFont="true" applyBorder="true" applyAlignment="true" applyProtection="false">
      <alignment horizontal="left" vertical="bottom" textRotation="0" wrapText="false" indent="6" shrinkToFit="false"/>
      <protection locked="true" hidden="false"/>
    </xf>
    <xf numFmtId="164" fontId="29" fillId="0" borderId="17"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true" indent="0" shrinkToFit="false"/>
      <protection locked="true" hidden="false"/>
    </xf>
    <xf numFmtId="164" fontId="17" fillId="0" borderId="11" xfId="134" applyFont="true" applyBorder="true" applyAlignment="false" applyProtection="false">
      <alignment horizontal="general" vertical="bottom"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fals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9" fillId="0" borderId="0" xfId="134" applyFont="true" applyBorder="false" applyAlignment="true" applyProtection="false">
      <alignment horizontal="right" vertical="bottom" textRotation="0" wrapText="false" indent="1"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5" fontId="29" fillId="0" borderId="8" xfId="134" applyFont="true" applyBorder="true" applyAlignment="false" applyProtection="false">
      <alignment horizontal="general" vertical="bottom" textRotation="0" wrapText="false" indent="0" shrinkToFit="false"/>
      <protection locked="true" hidden="false"/>
    </xf>
    <xf numFmtId="165" fontId="56" fillId="0" borderId="8" xfId="134" applyFont="true" applyBorder="true" applyAlignment="true" applyProtection="false">
      <alignment horizontal="right" vertical="bottom" textRotation="0" wrapText="false" indent="0" shrinkToFit="false"/>
      <protection locked="true" hidden="false"/>
    </xf>
    <xf numFmtId="165" fontId="56" fillId="0" borderId="15" xfId="134" applyFont="true" applyBorder="true" applyAlignment="true" applyProtection="false">
      <alignment horizontal="right" vertical="bottom" textRotation="0" wrapText="false" indent="1" shrinkToFit="false"/>
      <protection locked="true" hidden="false"/>
    </xf>
    <xf numFmtId="165" fontId="56" fillId="0" borderId="16" xfId="134" applyFont="true" applyBorder="true" applyAlignment="true" applyProtection="false">
      <alignment horizontal="right" vertical="bottom" textRotation="0" wrapText="false" indent="1" shrinkToFit="false"/>
      <protection locked="true" hidden="false"/>
    </xf>
    <xf numFmtId="165" fontId="67" fillId="0" borderId="15" xfId="134" applyFont="true" applyBorder="true" applyAlignment="true" applyProtection="false">
      <alignment horizontal="right" vertical="bottom" textRotation="0" wrapText="false" indent="0" shrinkToFit="false"/>
      <protection locked="true" hidden="false"/>
    </xf>
    <xf numFmtId="165" fontId="67" fillId="0" borderId="15" xfId="134" applyFont="true" applyBorder="true" applyAlignment="true" applyProtection="false">
      <alignment horizontal="right" vertical="bottom" textRotation="0" wrapText="false" indent="1" shrinkToFit="false"/>
      <protection locked="true" hidden="false"/>
    </xf>
    <xf numFmtId="165" fontId="67" fillId="0" borderId="16" xfId="134" applyFont="true" applyBorder="true" applyAlignment="true" applyProtection="false">
      <alignment horizontal="right" vertical="bottom" textRotation="0" wrapText="false" indent="1" shrinkToFit="false"/>
      <protection locked="true" hidden="false"/>
    </xf>
    <xf numFmtId="165" fontId="51" fillId="0" borderId="0" xfId="134" applyFont="true" applyBorder="true" applyAlignment="false" applyProtection="false">
      <alignment horizontal="general" vertical="bottom" textRotation="0" wrapText="false" indent="0" shrinkToFit="false"/>
      <protection locked="true" hidden="false"/>
    </xf>
    <xf numFmtId="165" fontId="56" fillId="0" borderId="0" xfId="134" applyFont="true" applyBorder="true" applyAlignment="true" applyProtection="false">
      <alignment horizontal="right" vertical="bottom" textRotation="0" wrapText="false" indent="0" shrinkToFit="false"/>
      <protection locked="true" hidden="false"/>
    </xf>
    <xf numFmtId="165" fontId="67" fillId="0" borderId="0"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left" vertical="center" textRotation="0" wrapText="true" indent="0" shrinkToFit="false"/>
      <protection locked="true" hidden="false"/>
    </xf>
    <xf numFmtId="165" fontId="63"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left" vertical="bottom" textRotation="0" wrapText="false" indent="6" shrinkToFit="false"/>
      <protection locked="true" hidden="false"/>
    </xf>
    <xf numFmtId="164" fontId="65" fillId="0" borderId="19" xfId="134" applyFont="true" applyBorder="true" applyAlignment="true" applyProtection="false">
      <alignment horizontal="left" vertical="bottom" textRotation="0" wrapText="false" indent="6" shrinkToFit="false"/>
      <protection locked="true" hidden="false"/>
    </xf>
    <xf numFmtId="164" fontId="29" fillId="0" borderId="18" xfId="134"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19"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9" fillId="0" borderId="20" xfId="134"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left"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false" indent="1" shrinkToFit="false"/>
      <protection locked="true" hidden="false"/>
    </xf>
    <xf numFmtId="165" fontId="25" fillId="0" borderId="16" xfId="0" applyFont="true" applyBorder="true" applyAlignment="true" applyProtection="false">
      <alignment horizontal="right" vertical="bottom" textRotation="0" wrapText="false" indent="1" shrinkToFit="false"/>
      <protection locked="true" hidden="false"/>
    </xf>
    <xf numFmtId="165" fontId="29" fillId="24" borderId="16" xfId="134" applyFont="true" applyBorder="true" applyAlignment="true" applyProtection="false">
      <alignment horizontal="right" vertical="bottom" textRotation="0" wrapText="false" indent="1" shrinkToFit="false"/>
      <protection locked="true" hidden="false"/>
    </xf>
    <xf numFmtId="165" fontId="56" fillId="0" borderId="15" xfId="134"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5" fontId="56" fillId="24" borderId="16" xfId="134" applyFont="true" applyBorder="true" applyAlignment="true" applyProtection="false">
      <alignment horizontal="right" vertical="bottom" textRotation="0" wrapText="false" indent="1" shrinkToFit="false"/>
      <protection locked="true" hidden="false"/>
    </xf>
    <xf numFmtId="165" fontId="67" fillId="0" borderId="15" xfId="134" applyFont="true" applyBorder="true" applyAlignment="true" applyProtection="false">
      <alignment horizontal="right" vertical="bottom" textRotation="0" wrapText="false" indent="1" shrinkToFit="false"/>
      <protection locked="true" hidden="false"/>
    </xf>
    <xf numFmtId="165" fontId="70" fillId="0" borderId="15" xfId="0" applyFont="true" applyBorder="true" applyAlignment="true" applyProtection="false">
      <alignment horizontal="right" vertical="bottom" textRotation="0" wrapText="false" indent="1" shrinkToFit="false"/>
      <protection locked="true" hidden="false"/>
    </xf>
    <xf numFmtId="165" fontId="70" fillId="0" borderId="16" xfId="0" applyFont="true" applyBorder="true" applyAlignment="true" applyProtection="false">
      <alignment horizontal="right" vertical="bottom" textRotation="0" wrapText="false" indent="1" shrinkToFit="false"/>
      <protection locked="true" hidden="false"/>
    </xf>
    <xf numFmtId="165" fontId="67" fillId="24" borderId="16" xfId="134"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134" applyFont="true" applyBorder="true" applyAlignment="tru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134" applyFont="true" applyBorder="true" applyAlignment="true" applyProtection="false">
      <alignment horizontal="left" vertical="bottom" textRotation="0" wrapText="false" indent="6" shrinkToFit="false"/>
      <protection locked="true" hidden="false"/>
    </xf>
    <xf numFmtId="164" fontId="17" fillId="24" borderId="0" xfId="134" applyFont="true" applyBorder="false" applyAlignment="true" applyProtection="false">
      <alignment horizontal="left" vertical="bottom" textRotation="0" wrapText="false" indent="6"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65" fillId="24" borderId="0" xfId="134" applyFont="true" applyBorder="true" applyAlignment="true" applyProtection="false">
      <alignment horizontal="left" vertical="bottom" textRotation="0" wrapText="false" indent="6" shrinkToFit="false"/>
      <protection locked="true" hidden="false"/>
    </xf>
    <xf numFmtId="164" fontId="65" fillId="24" borderId="19" xfId="134" applyFont="true" applyBorder="true" applyAlignment="true" applyProtection="false">
      <alignment horizontal="left" vertical="bottom" textRotation="0" wrapText="false" indent="6" shrinkToFit="false"/>
      <protection locked="true" hidden="false"/>
    </xf>
    <xf numFmtId="164" fontId="29" fillId="24" borderId="18" xfId="134" applyFont="tru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9" fillId="24" borderId="24" xfId="134"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9" fillId="24" borderId="21" xfId="134" applyFont="true" applyBorder="true" applyAlignment="true" applyProtection="false">
      <alignment horizontal="center" vertical="center" textRotation="0" wrapText="true" indent="0" shrinkToFit="false"/>
      <protection locked="true" hidden="false"/>
    </xf>
    <xf numFmtId="164" fontId="29" fillId="24" borderId="14" xfId="134" applyFont="true" applyBorder="true" applyAlignment="true" applyProtection="false">
      <alignment horizontal="center" vertical="center" textRotation="0" wrapText="true" indent="0" shrinkToFit="false"/>
      <protection locked="true" hidden="false"/>
    </xf>
    <xf numFmtId="164" fontId="29" fillId="24" borderId="13" xfId="134"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9" fillId="24" borderId="8" xfId="134" applyFont="true" applyBorder="true" applyAlignment="true" applyProtection="false">
      <alignment horizontal="center" vertical="bottom" textRotation="0" wrapText="false" indent="0" shrinkToFit="false"/>
      <protection locked="true" hidden="false"/>
    </xf>
    <xf numFmtId="164" fontId="29" fillId="24" borderId="8" xfId="134" applyFont="true" applyBorder="true" applyAlignment="false" applyProtection="false">
      <alignment horizontal="general" vertical="bottom" textRotation="0" wrapText="false" indent="0" shrinkToFit="false"/>
      <protection locked="true" hidden="false"/>
    </xf>
    <xf numFmtId="165" fontId="29"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true" applyProtection="false">
      <alignment horizontal="center" vertical="bottom" textRotation="0" wrapText="false" indent="0" shrinkToFit="false"/>
      <protection locked="true" hidden="false"/>
    </xf>
    <xf numFmtId="165" fontId="56" fillId="24" borderId="8" xfId="134" applyFont="true" applyBorder="true" applyAlignment="true" applyProtection="false">
      <alignment horizontal="right" vertical="bottom" textRotation="0" wrapText="false" indent="0" shrinkToFit="false"/>
      <protection locked="true" hidden="false"/>
    </xf>
    <xf numFmtId="165" fontId="56"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false" applyProtection="false">
      <alignment horizontal="general" vertical="bottom" textRotation="0" wrapText="false" indent="0" shrinkToFit="false"/>
      <protection locked="true" hidden="false"/>
    </xf>
    <xf numFmtId="165" fontId="67" fillId="24" borderId="15" xfId="134" applyFont="true" applyBorder="true" applyAlignment="true" applyProtection="false">
      <alignment horizontal="right" vertical="bottom" textRotation="0" wrapText="false" indent="0" shrinkToFit="false"/>
      <protection locked="true" hidden="false"/>
    </xf>
    <xf numFmtId="165" fontId="67" fillId="24" borderId="15" xfId="134" applyFont="true" applyBorder="true" applyAlignment="true" applyProtection="false">
      <alignment horizontal="right" vertical="bottom" textRotation="0" wrapText="false" indent="1" shrinkToFit="false"/>
      <protection locked="true" hidden="false"/>
    </xf>
    <xf numFmtId="164" fontId="51" fillId="24" borderId="0" xfId="134" applyFont="true" applyBorder="true" applyAlignment="true" applyProtection="false">
      <alignment horizontal="left" vertical="bottom" textRotation="0" wrapText="true" indent="0" shrinkToFit="false"/>
      <protection locked="true" hidden="false"/>
    </xf>
    <xf numFmtId="164" fontId="63" fillId="24" borderId="0" xfId="134"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50" fillId="24" borderId="0" xfId="134" applyFont="true" applyBorder="true" applyAlignment="true" applyProtection="false">
      <alignment horizontal="left" vertical="bottom" textRotation="0" wrapText="true" indent="0" shrinkToFit="false"/>
      <protection locked="true" hidden="false"/>
    </xf>
    <xf numFmtId="164" fontId="17" fillId="24" borderId="0" xfId="134" applyFont="true" applyBorder="true" applyAlignment="true" applyProtection="false">
      <alignment horizontal="left" vertical="bottom" textRotation="0" wrapText="false" indent="0" shrinkToFit="false"/>
      <protection locked="true" hidden="false"/>
    </xf>
    <xf numFmtId="164" fontId="65" fillId="24" borderId="0" xfId="134" applyFont="true" applyBorder="true" applyAlignment="true" applyProtection="false">
      <alignment horizontal="left"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9" fillId="24" borderId="11" xfId="134" applyFont="true" applyBorder="true" applyAlignment="true" applyProtection="false">
      <alignment horizontal="center" vertical="center" textRotation="0" wrapText="true" indent="0" shrinkToFit="false"/>
      <protection locked="true" hidden="false"/>
    </xf>
    <xf numFmtId="165" fontId="25" fillId="24" borderId="15" xfId="0" applyFont="true" applyBorder="true" applyAlignment="true" applyProtection="false">
      <alignment horizontal="right" vertical="bottom" textRotation="0" wrapText="false" indent="1" shrinkToFit="false"/>
      <protection locked="true" hidden="false"/>
    </xf>
    <xf numFmtId="165" fontId="25"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5" fontId="70" fillId="24" borderId="15" xfId="0" applyFont="true" applyBorder="true" applyAlignment="true" applyProtection="false">
      <alignment horizontal="right" vertical="bottom" textRotation="0" wrapText="false" indent="1" shrinkToFit="false"/>
      <protection locked="true" hidden="false"/>
    </xf>
    <xf numFmtId="165" fontId="70" fillId="24" borderId="16"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9" fillId="0" borderId="17" xfId="134" applyFont="true" applyBorder="true" applyAlignment="true" applyProtection="false">
      <alignment horizontal="center" vertical="center" textRotation="0" wrapText="fals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15" xfId="134" applyFont="true" applyBorder="true" applyAlignment="true" applyProtection="false">
      <alignment horizontal="general" vertical="bottom" textRotation="0" wrapText="false" indent="0"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4" fontId="29" fillId="0" borderId="16" xfId="134" applyFont="true" applyBorder="true" applyAlignment="true" applyProtection="false">
      <alignment horizontal="general" vertical="bottom" textRotation="0" wrapText="false" indent="0" shrinkToFit="false"/>
      <protection locked="true" hidden="false"/>
    </xf>
    <xf numFmtId="164" fontId="56" fillId="0" borderId="16" xfId="134" applyFont="true" applyBorder="true" applyAlignment="true" applyProtection="false">
      <alignment horizontal="right" vertical="bottom" textRotation="0" wrapText="false" indent="0"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29" fillId="0" borderId="16" xfId="134" applyFont="true" applyBorder="true" applyAlignment="true" applyProtection="false">
      <alignment horizontal="left" vertical="bottom" textRotation="0" wrapText="false" indent="0" shrinkToFit="false"/>
      <protection locked="true" hidden="false"/>
    </xf>
    <xf numFmtId="165" fontId="56" fillId="0" borderId="15" xfId="134" applyFont="true" applyBorder="true" applyAlignment="true" applyProtection="false">
      <alignment horizontal="right" vertical="bottom" textRotation="0" wrapText="false" indent="0" shrinkToFit="false"/>
      <protection locked="true" hidden="false"/>
    </xf>
    <xf numFmtId="165" fontId="56" fillId="0" borderId="0" xfId="134" applyFont="true" applyBorder="false" applyAlignment="true" applyProtection="false">
      <alignment horizontal="right" vertical="bottom" textRotation="0" wrapText="false" indent="1" shrinkToFit="false"/>
      <protection locked="true" hidden="false"/>
    </xf>
    <xf numFmtId="165" fontId="56" fillId="0" borderId="16" xfId="134" applyFont="true" applyBorder="true" applyAlignment="true" applyProtection="false">
      <alignment horizontal="right" vertical="bottom" textRotation="0" wrapText="false" indent="1" shrinkToFit="false"/>
      <protection locked="true" hidden="false"/>
    </xf>
    <xf numFmtId="165" fontId="67" fillId="0" borderId="16" xfId="134"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true" indent="0" shrinkToFit="false"/>
      <protection locked="true" hidden="false"/>
    </xf>
    <xf numFmtId="164" fontId="51" fillId="0" borderId="0" xfId="134" applyFont="true" applyBorder="false" applyAlignment="true" applyProtection="false">
      <alignment horizontal="general" vertical="bottom" textRotation="0" wrapText="false" indent="0" shrinkToFit="false"/>
      <protection locked="true" hidden="false"/>
    </xf>
    <xf numFmtId="164" fontId="51" fillId="0" borderId="0" xfId="134" applyFont="true" applyBorder="false" applyAlignment="false" applyProtection="false">
      <alignment horizontal="general" vertical="bottom" textRotation="0" wrapText="false" indent="0" shrinkToFit="false"/>
      <protection locked="true" hidden="false"/>
    </xf>
    <xf numFmtId="164" fontId="50" fillId="0" borderId="0" xfId="134" applyFont="true" applyBorder="fals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left" vertical="center" textRotation="0" wrapText="false" indent="0" shrinkToFit="false"/>
      <protection locked="true" hidden="false"/>
    </xf>
    <xf numFmtId="164" fontId="29" fillId="0" borderId="24" xfId="134" applyFont="true" applyBorder="true" applyAlignment="true" applyProtection="false">
      <alignment horizontal="center" vertical="center" textRotation="0" wrapText="true" indent="0" shrinkToFit="false"/>
      <protection locked="true" hidden="false"/>
    </xf>
    <xf numFmtId="164" fontId="29" fillId="0" borderId="12" xfId="134" applyFont="true" applyBorder="true" applyAlignment="true" applyProtection="false">
      <alignment horizontal="center" vertical="center" textRotation="0" wrapText="true" indent="0" shrinkToFit="false"/>
      <protection locked="true" hidden="false"/>
    </xf>
    <xf numFmtId="164" fontId="29" fillId="0" borderId="15" xfId="134"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1" shrinkToFit="false"/>
      <protection locked="true" hidden="false"/>
    </xf>
    <xf numFmtId="164" fontId="29" fillId="0" borderId="16"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center" vertical="center" textRotation="0" wrapText="true" indent="0"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5" fontId="56" fillId="0" borderId="16" xfId="134" applyFont="true" applyBorder="true" applyAlignment="true" applyProtection="false">
      <alignment horizontal="right" vertical="bottom" textRotation="0" wrapText="false" indent="0" shrinkToFit="false"/>
      <protection locked="true" hidden="false"/>
    </xf>
    <xf numFmtId="165" fontId="67" fillId="0" borderId="16" xfId="13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29" applyFont="false" applyBorder="false" applyAlignment="false" applyProtection="false">
      <alignment horizontal="general" vertical="bottom" textRotation="0" wrapText="false" indent="0" shrinkToFit="false"/>
      <protection locked="true" hidden="false"/>
    </xf>
    <xf numFmtId="164" fontId="17" fillId="24" borderId="0" xfId="129" applyFont="true" applyBorder="true" applyAlignment="true" applyProtection="false">
      <alignment horizontal="general" vertical="bottom" textRotation="0" wrapText="false" indent="0" shrinkToFit="false"/>
      <protection locked="true" hidden="false"/>
    </xf>
    <xf numFmtId="164" fontId="17" fillId="24" borderId="0" xfId="129" applyFont="false" applyBorder="false" applyAlignment="true" applyProtection="false">
      <alignment horizontal="general" vertical="bottom" textRotation="0" wrapText="false" indent="0" shrinkToFit="false"/>
      <protection locked="true" hidden="false"/>
    </xf>
    <xf numFmtId="164" fontId="72" fillId="0" borderId="0" xfId="129" applyFont="true" applyBorder="false" applyAlignment="false" applyProtection="false">
      <alignment horizontal="general" vertical="bottom" textRotation="0" wrapText="false" indent="0" shrinkToFit="false"/>
      <protection locked="true" hidden="false"/>
    </xf>
    <xf numFmtId="164" fontId="65" fillId="24" borderId="0" xfId="129" applyFont="true" applyBorder="true" applyAlignment="true" applyProtection="false">
      <alignment horizontal="general" vertical="bottom" textRotation="0" wrapText="false" indent="0" shrinkToFit="false"/>
      <protection locked="true" hidden="false"/>
    </xf>
    <xf numFmtId="164" fontId="72" fillId="24" borderId="0" xfId="129" applyFont="true" applyBorder="false" applyAlignment="true" applyProtection="false">
      <alignment horizontal="general" vertical="bottom" textRotation="0" wrapText="false" indent="0" shrinkToFit="false"/>
      <protection locked="true" hidden="false"/>
    </xf>
    <xf numFmtId="164" fontId="17" fillId="0"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true" applyProtection="false">
      <alignment horizontal="general" vertical="bottom" textRotation="0" wrapText="false" indent="0" shrinkToFit="false"/>
      <protection locked="true" hidden="false"/>
    </xf>
    <xf numFmtId="164" fontId="29" fillId="24" borderId="11"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false" indent="0" shrinkToFit="false"/>
      <protection locked="true" hidden="false"/>
    </xf>
    <xf numFmtId="164" fontId="29" fillId="24" borderId="22" xfId="129" applyFont="true" applyBorder="true" applyAlignment="true" applyProtection="false">
      <alignment horizontal="center" vertical="center" textRotation="0" wrapText="true" indent="0" shrinkToFit="false"/>
      <protection locked="true" hidden="false"/>
    </xf>
    <xf numFmtId="164" fontId="29" fillId="24" borderId="16" xfId="129" applyFont="true" applyBorder="true" applyAlignment="true" applyProtection="false">
      <alignment horizontal="center" vertical="center" textRotation="0" wrapText="false" indent="0" shrinkToFit="false"/>
      <protection locked="true" hidden="false"/>
    </xf>
    <xf numFmtId="164" fontId="29" fillId="24" borderId="13"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true" indent="0" shrinkToFit="false"/>
      <protection locked="true" hidden="false"/>
    </xf>
    <xf numFmtId="164" fontId="29" fillId="24" borderId="20" xfId="129" applyFont="true" applyBorder="true" applyAlignment="true" applyProtection="false">
      <alignment horizontal="center" vertical="center" textRotation="0" wrapText="true" indent="0" shrinkToFit="false"/>
      <protection locked="true" hidden="false"/>
    </xf>
    <xf numFmtId="164" fontId="29" fillId="24" borderId="18"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center" textRotation="0" wrapText="true" indent="0" shrinkToFit="false"/>
      <protection locked="true" hidden="false"/>
    </xf>
    <xf numFmtId="164" fontId="29" fillId="24" borderId="0" xfId="129" applyFont="true" applyBorder="true" applyAlignment="true" applyProtection="false">
      <alignment horizontal="center" vertical="center" textRotation="0" wrapText="true" indent="0" shrinkToFit="false"/>
      <protection locked="true" hidden="false"/>
    </xf>
    <xf numFmtId="164" fontId="29" fillId="0" borderId="8" xfId="129" applyFont="true" applyBorder="true" applyAlignment="true" applyProtection="false">
      <alignment horizontal="center" vertical="bottom" textRotation="0" wrapText="false" indent="0" shrinkToFit="false"/>
      <protection locked="true" hidden="false"/>
    </xf>
    <xf numFmtId="164" fontId="29" fillId="0" borderId="15" xfId="129" applyFont="true" applyBorder="true" applyAlignment="true" applyProtection="false">
      <alignment horizontal="general" vertical="bottom" textRotation="0" wrapText="false" indent="0" shrinkToFit="false"/>
      <protection locked="true" hidden="false"/>
    </xf>
    <xf numFmtId="164" fontId="29" fillId="0" borderId="15" xfId="129"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56" fillId="0" borderId="15" xfId="129" applyFont="true" applyBorder="true" applyAlignment="true" applyProtection="false">
      <alignment horizontal="right" vertical="bottom" textRotation="0" wrapText="false" indent="1" shrinkToFit="false"/>
      <protection locked="true" hidden="false"/>
    </xf>
    <xf numFmtId="164" fontId="29" fillId="0" borderId="16" xfId="129" applyFont="true" applyBorder="true" applyAlignment="true" applyProtection="false">
      <alignment horizontal="right" vertical="bottom" textRotation="0" wrapText="true" indent="1" shrinkToFit="false"/>
      <protection locked="true" hidden="false"/>
    </xf>
    <xf numFmtId="164" fontId="17" fillId="0" borderId="0" xfId="129" applyFont="false" applyBorder="true" applyAlignment="true" applyProtection="false">
      <alignment horizontal="general" vertical="bottom" textRotation="0" wrapText="false" indent="0" shrinkToFit="false"/>
      <protection locked="true" hidden="false"/>
    </xf>
    <xf numFmtId="164" fontId="56" fillId="0" borderId="15" xfId="129" applyFont="true" applyBorder="true" applyAlignment="true" applyProtection="false">
      <alignment horizontal="right" vertical="bottom" textRotation="0" wrapText="false" indent="0" shrinkToFit="false"/>
      <protection locked="true" hidden="false"/>
    </xf>
    <xf numFmtId="165" fontId="56" fillId="0" borderId="15" xfId="129" applyFont="true" applyBorder="true" applyAlignment="true" applyProtection="false">
      <alignment horizontal="right" vertical="bottom" textRotation="0" wrapText="false" indent="1" shrinkToFit="false"/>
      <protection locked="true" hidden="false"/>
    </xf>
    <xf numFmtId="165" fontId="56" fillId="0" borderId="16" xfId="129" applyFont="true" applyBorder="true" applyAlignment="true" applyProtection="false">
      <alignment horizontal="right" vertical="bottom" textRotation="0" wrapText="false" indent="1" shrinkToFit="false"/>
      <protection locked="true" hidden="false"/>
    </xf>
    <xf numFmtId="164" fontId="67" fillId="0" borderId="0" xfId="129" applyFont="true" applyBorder="true" applyAlignment="true" applyProtection="false">
      <alignment horizontal="right" vertical="bottom" textRotation="0" wrapText="false" indent="0" shrinkToFit="false"/>
      <protection locked="true" hidden="false"/>
    </xf>
    <xf numFmtId="165" fontId="67" fillId="0" borderId="15" xfId="129" applyFont="true" applyBorder="true" applyAlignment="true" applyProtection="false">
      <alignment horizontal="right" vertical="bottom" textRotation="0" wrapText="false" indent="1" shrinkToFit="false"/>
      <protection locked="true" hidden="false"/>
    </xf>
    <xf numFmtId="165" fontId="67" fillId="0" borderId="16" xfId="129" applyFont="true" applyBorder="true" applyAlignment="true" applyProtection="false">
      <alignment horizontal="right" vertical="bottom" textRotation="0" wrapText="false" indent="1" shrinkToFit="false"/>
      <protection locked="true" hidden="false"/>
    </xf>
    <xf numFmtId="164" fontId="73" fillId="24" borderId="0" xfId="129" applyFont="true" applyBorder="true" applyAlignment="true" applyProtection="false">
      <alignment horizontal="justify" vertical="bottom" textRotation="0" wrapText="fals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17" fillId="24" borderId="0" xfId="129" applyFont="false" applyBorder="false" applyAlignment="false" applyProtection="false">
      <alignment horizontal="general" vertical="bottom" textRotation="0" wrapText="false" indent="0" shrinkToFit="false"/>
      <protection locked="true" hidden="false"/>
    </xf>
    <xf numFmtId="164" fontId="72" fillId="24" borderId="0" xfId="129" applyFont="true" applyBorder="false" applyAlignment="false" applyProtection="false">
      <alignment horizontal="general" vertical="bottom" textRotation="0" wrapText="false" indent="0" shrinkToFit="false"/>
      <protection locked="true" hidden="false"/>
    </xf>
    <xf numFmtId="164" fontId="29" fillId="24" borderId="17"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bottom" textRotation="0" wrapText="false" indent="0" shrinkToFit="false"/>
      <protection locked="true" hidden="false"/>
    </xf>
    <xf numFmtId="164" fontId="29" fillId="24" borderId="15" xfId="129" applyFont="true" applyBorder="true" applyAlignment="true" applyProtection="false">
      <alignment horizontal="general" vertical="bottom" textRotation="0" wrapText="false" indent="0" shrinkToFit="false"/>
      <protection locked="true" hidden="false"/>
    </xf>
    <xf numFmtId="165" fontId="29" fillId="24" borderId="15" xfId="129" applyFont="true" applyBorder="true" applyAlignment="true" applyProtection="false">
      <alignment horizontal="right" vertical="bottom" textRotation="0" wrapText="true" indent="1" shrinkToFit="false"/>
      <protection locked="true" hidden="false"/>
    </xf>
    <xf numFmtId="164" fontId="29" fillId="24" borderId="0" xfId="129" applyFont="true" applyBorder="true" applyAlignment="true" applyProtection="false">
      <alignment horizontal="right" vertical="bottom" textRotation="0" wrapText="false" indent="1" shrinkToFit="false"/>
      <protection locked="true" hidden="false"/>
    </xf>
    <xf numFmtId="164" fontId="25" fillId="24" borderId="15" xfId="129" applyFont="true" applyBorder="true" applyAlignment="true" applyProtection="false">
      <alignment horizontal="right" vertical="bottom" textRotation="0" wrapText="tru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4" fontId="29" fillId="24" borderId="15" xfId="129" applyFont="true" applyBorder="true" applyAlignment="true" applyProtection="false">
      <alignment horizontal="right" vertical="bottom" textRotation="0" wrapText="false" indent="1" shrinkToFit="false"/>
      <protection locked="true" hidden="false"/>
    </xf>
    <xf numFmtId="164" fontId="25" fillId="24" borderId="16" xfId="0" applyFont="true" applyBorder="true" applyAlignment="true" applyProtection="false">
      <alignment horizontal="right" vertical="bottom" textRotation="0" wrapText="false" indent="1" shrinkToFit="false"/>
      <protection locked="true" hidden="false"/>
    </xf>
    <xf numFmtId="164" fontId="17" fillId="24" borderId="0" xfId="129" applyFont="false" applyBorder="true" applyAlignment="true" applyProtection="false">
      <alignment horizontal="general" vertical="bottom" textRotation="0" wrapText="false" indent="0" shrinkToFit="false"/>
      <protection locked="true" hidden="false"/>
    </xf>
    <xf numFmtId="164" fontId="56" fillId="24" borderId="15" xfId="129" applyFont="true" applyBorder="true" applyAlignment="true" applyProtection="false">
      <alignment horizontal="right" vertical="bottom" textRotation="0" wrapText="false" indent="0" shrinkToFit="false"/>
      <protection locked="true" hidden="false"/>
    </xf>
    <xf numFmtId="165" fontId="56" fillId="24" borderId="15" xfId="129" applyFont="true" applyBorder="true" applyAlignment="true" applyProtection="false">
      <alignment horizontal="right" vertical="bottom" textRotation="0" wrapText="true" indent="1" shrinkToFit="false"/>
      <protection locked="true" hidden="false"/>
    </xf>
    <xf numFmtId="165" fontId="69" fillId="24" borderId="15" xfId="129" applyFont="true" applyBorder="true" applyAlignment="true" applyProtection="false">
      <alignment horizontal="right" vertical="bottom" textRotation="0" wrapText="true" indent="1" shrinkToFit="false"/>
      <protection locked="true" hidden="false"/>
    </xf>
    <xf numFmtId="165" fontId="69" fillId="24" borderId="16" xfId="129" applyFont="true" applyBorder="true" applyAlignment="true" applyProtection="false">
      <alignment horizontal="right" vertical="bottom" textRotation="0" wrapText="true" indent="1" shrinkToFit="false"/>
      <protection locked="true" hidden="false"/>
    </xf>
    <xf numFmtId="164" fontId="67" fillId="24" borderId="0" xfId="129" applyFont="true" applyBorder="true" applyAlignment="true" applyProtection="false">
      <alignment horizontal="right" vertical="bottom" textRotation="0" wrapText="false" indent="0" shrinkToFit="false"/>
      <protection locked="true" hidden="false"/>
    </xf>
    <xf numFmtId="165" fontId="67" fillId="24" borderId="15" xfId="129" applyFont="true" applyBorder="true" applyAlignment="true" applyProtection="false">
      <alignment horizontal="right" vertical="bottom" textRotation="0" wrapText="true" indent="1" shrinkToFit="false"/>
      <protection locked="true" hidden="false"/>
    </xf>
    <xf numFmtId="165" fontId="70" fillId="24" borderId="15" xfId="129" applyFont="true" applyBorder="true" applyAlignment="true" applyProtection="false">
      <alignment horizontal="right" vertical="bottom" textRotation="0" wrapText="true" indent="1" shrinkToFit="false"/>
      <protection locked="true" hidden="false"/>
    </xf>
    <xf numFmtId="165" fontId="70" fillId="24" borderId="16" xfId="129" applyFont="true" applyBorder="true" applyAlignment="true" applyProtection="false">
      <alignment horizontal="right" vertical="bottom" textRotation="0" wrapText="true" indent="1" shrinkToFit="false"/>
      <protection locked="true" hidden="false"/>
    </xf>
    <xf numFmtId="165" fontId="17" fillId="24"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5" fontId="43" fillId="0" borderId="15"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5" fillId="0" borderId="8" xfId="0" applyFont="true" applyBorder="true" applyAlignment="true" applyProtection="false">
      <alignment horizontal="general"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29" fillId="0" borderId="0" xfId="129"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5" fontId="70" fillId="0" borderId="15" xfId="0" applyFont="true" applyBorder="true" applyAlignment="true" applyProtection="false">
      <alignment horizontal="right" vertical="bottom" textRotation="0" wrapText="true" indent="1" shrinkToFit="false"/>
      <protection locked="true" hidden="false"/>
    </xf>
    <xf numFmtId="164" fontId="70" fillId="0" borderId="15" xfId="0" applyFont="true" applyBorder="true" applyAlignment="true" applyProtection="false">
      <alignment horizontal="right" vertical="bottom" textRotation="0" wrapText="true" indent="1" shrinkToFit="false"/>
      <protection locked="true" hidden="false"/>
    </xf>
    <xf numFmtId="164" fontId="70"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9" fillId="24" borderId="0" xfId="132" applyFont="true" applyBorder="true" applyAlignment="true" applyProtection="false">
      <alignment horizontal="left" vertical="top" textRotation="0" wrapText="true" indent="0" shrinkToFit="false"/>
      <protection locked="true" hidden="false"/>
    </xf>
    <xf numFmtId="164" fontId="80" fillId="24" borderId="0" xfId="132" applyFont="true" applyBorder="true" applyAlignment="true" applyProtection="false">
      <alignment horizontal="left" vertical="center" textRotation="0" wrapText="true" indent="0" shrinkToFit="false"/>
      <protection locked="true" hidden="false"/>
    </xf>
    <xf numFmtId="164" fontId="63" fillId="0" borderId="0" xfId="134" applyFont="true" applyBorder="true" applyAlignment="true" applyProtection="false">
      <alignment horizontal="general" vertical="center" textRotation="0" wrapText="false" indent="0" shrinkToFit="false"/>
      <protection locked="true" hidden="false"/>
    </xf>
    <xf numFmtId="164" fontId="65" fillId="0" borderId="19" xfId="134" applyFont="true" applyBorder="true" applyAlignment="true" applyProtection="false">
      <alignment horizontal="general" vertical="center" textRotation="0" wrapText="false" indent="0" shrinkToFit="false"/>
      <protection locked="true" hidden="false"/>
    </xf>
    <xf numFmtId="164" fontId="29" fillId="0" borderId="0" xfId="134" applyFont="true" applyBorder="fals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4" fontId="29" fillId="0" borderId="16" xfId="134"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true" indent="1" shrinkToFit="false"/>
      <protection locked="true" hidden="false"/>
    </xf>
    <xf numFmtId="164" fontId="63" fillId="0" borderId="0" xfId="134" applyFont="true" applyBorder="false" applyAlignment="true" applyProtection="false">
      <alignment horizontal="general" vertical="bottom" textRotation="0" wrapText="false" indent="0" shrinkToFit="false"/>
      <protection locked="true" hidden="false"/>
    </xf>
    <xf numFmtId="166" fontId="29" fillId="0" borderId="0" xfId="134" applyFont="true" applyBorder="fals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0" shrinkToFit="false"/>
      <protection locked="true" hidden="false"/>
    </xf>
    <xf numFmtId="168" fontId="56" fillId="0" borderId="15" xfId="134" applyFont="true" applyBorder="true" applyAlignment="true" applyProtection="false">
      <alignment horizontal="right" vertical="bottom" textRotation="0" wrapText="false" indent="0" shrinkToFit="false"/>
      <protection locked="true" hidden="false"/>
    </xf>
    <xf numFmtId="168" fontId="56" fillId="0" borderId="16" xfId="134" applyFont="true" applyBorder="true" applyAlignment="true" applyProtection="false">
      <alignment horizontal="right" vertical="bottom" textRotation="0" wrapText="false" indent="0" shrinkToFit="false"/>
      <protection locked="true" hidden="false"/>
    </xf>
    <xf numFmtId="168" fontId="67" fillId="0" borderId="15" xfId="134" applyFont="true" applyBorder="true" applyAlignment="true" applyProtection="false">
      <alignment horizontal="right" vertical="bottom" textRotation="0" wrapText="false" indent="0" shrinkToFit="false"/>
      <protection locked="true" hidden="false"/>
    </xf>
    <xf numFmtId="168" fontId="67" fillId="0" borderId="16" xfId="134" applyFont="true" applyBorder="true" applyAlignment="true" applyProtection="false">
      <alignment horizontal="right" vertical="bottom" textRotation="0" wrapText="false" indent="0" shrinkToFit="false"/>
      <protection locked="true" hidden="false"/>
    </xf>
    <xf numFmtId="164" fontId="50" fillId="0" borderId="0" xfId="134" applyFont="true" applyBorder="true" applyAlignment="true" applyProtection="false">
      <alignment horizontal="general" vertical="bottom" textRotation="0" wrapText="false" indent="0" shrinkToFit="false"/>
      <protection locked="true" hidden="false"/>
    </xf>
    <xf numFmtId="164" fontId="82" fillId="0" borderId="0" xfId="134" applyFont="true" applyBorder="false" applyAlignment="false" applyProtection="false">
      <alignment horizontal="general" vertical="bottom" textRotation="0" wrapText="false" indent="0" shrinkToFit="false"/>
      <protection locked="true" hidden="false"/>
    </xf>
    <xf numFmtId="164" fontId="63" fillId="0" borderId="0" xfId="134" applyFont="true" applyBorder="true" applyAlignment="true" applyProtection="false">
      <alignment horizontal="general" vertical="bottom" textRotation="0" wrapText="false" indent="0" shrinkToFit="false"/>
      <protection locked="true" hidden="false"/>
    </xf>
    <xf numFmtId="164" fontId="65" fillId="0" borderId="19" xfId="134" applyFont="true" applyBorder="true" applyAlignment="true" applyProtection="false">
      <alignment horizontal="general" vertical="bottom" textRotation="0" wrapText="false" indent="0" shrinkToFit="false"/>
      <protection locked="true" hidden="false"/>
    </xf>
    <xf numFmtId="164" fontId="65" fillId="0" borderId="0" xfId="134"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1"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6" fontId="25" fillId="0" borderId="15" xfId="0" applyFont="true" applyBorder="true" applyAlignment="true" applyProtection="false">
      <alignment horizontal="right" vertical="bottom" textRotation="0" wrapText="false" indent="1" shrinkToFit="false"/>
      <protection locked="true" hidden="false"/>
    </xf>
    <xf numFmtId="165" fontId="69"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41" fillId="0" borderId="15" xfId="0" applyFont="true" applyBorder="true" applyAlignment="true" applyProtection="false">
      <alignment horizontal="left"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true" indent="1"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43"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5" fontId="57" fillId="0" borderId="0" xfId="0" applyFont="true" applyBorder="false" applyAlignment="true" applyProtection="false">
      <alignment horizontal="left" vertical="center" textRotation="0" wrapText="tru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4" fontId="64" fillId="0" borderId="0" xfId="134" applyFont="true" applyBorder="true" applyAlignment="true" applyProtection="false">
      <alignment horizontal="general" vertical="bottom" textRotation="0" wrapText="false" indent="0" shrinkToFit="false"/>
      <protection locked="true" hidden="false"/>
    </xf>
    <xf numFmtId="164" fontId="29" fillId="0" borderId="18" xfId="134" applyFont="true" applyBorder="true" applyAlignment="false" applyProtection="false">
      <alignment horizontal="general" vertical="bottom" textRotation="0" wrapText="false" indent="0" shrinkToFit="false"/>
      <protection locked="true" hidden="false"/>
    </xf>
    <xf numFmtId="164" fontId="63" fillId="0" borderId="0" xfId="134" applyFont="true" applyBorder="false" applyAlignment="false" applyProtection="false">
      <alignment horizontal="general" vertical="bottom" textRotation="0" wrapText="false" indent="0" shrinkToFit="false"/>
      <protection locked="true" hidden="false"/>
    </xf>
    <xf numFmtId="164" fontId="29" fillId="0" borderId="18" xfId="134" applyFont="true" applyBorder="true" applyAlignment="true" applyProtection="false">
      <alignment horizontal="center" vertical="bottom" textRotation="0" wrapText="false" indent="0" shrinkToFit="false"/>
      <protection locked="true" hidden="false"/>
    </xf>
    <xf numFmtId="164" fontId="59" fillId="0" borderId="0" xfId="134" applyFont="true" applyBorder="true" applyAlignment="true" applyProtection="false">
      <alignment horizontal="center" vertical="bottom" textRotation="0" wrapText="false" indent="0" shrinkToFit="false"/>
      <protection locked="true" hidden="false"/>
    </xf>
    <xf numFmtId="164"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true" applyProtection="false">
      <alignment horizontal="general" vertical="bottom" textRotation="0" wrapText="false" indent="0" shrinkToFit="false"/>
      <protection locked="true" hidden="false"/>
    </xf>
    <xf numFmtId="164" fontId="63" fillId="0" borderId="0" xfId="134" applyFont="true" applyBorder="false" applyAlignment="true" applyProtection="false">
      <alignment horizontal="right" vertical="bottom" textRotation="0" wrapText="false" indent="1" shrinkToFit="false"/>
      <protection locked="true" hidden="false"/>
    </xf>
    <xf numFmtId="165" fontId="29" fillId="0" borderId="0" xfId="134" applyFont="true" applyBorder="true" applyAlignment="true" applyProtection="false">
      <alignment horizontal="right" vertical="bottom" textRotation="0" wrapText="false" indent="1" shrinkToFit="false"/>
      <protection locked="true" hidden="false"/>
    </xf>
    <xf numFmtId="164" fontId="63" fillId="0" borderId="0" xfId="134" applyFont="true" applyBorder="false" applyAlignment="true" applyProtection="false">
      <alignment horizontal="general" vertical="bottom" textRotation="0" wrapText="false" indent="0" shrinkToFit="false"/>
      <protection locked="true" hidden="false"/>
    </xf>
    <xf numFmtId="164" fontId="92" fillId="0" borderId="0" xfId="134" applyFont="true" applyBorder="fals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false" applyProtection="false">
      <alignment horizontal="general" vertical="bottom" textRotation="0" wrapText="false" indent="0" shrinkToFit="false"/>
      <protection locked="true" hidden="false"/>
    </xf>
    <xf numFmtId="164" fontId="50" fillId="0" borderId="0" xfId="134" applyFont="true" applyBorder="false" applyAlignment="true" applyProtection="false">
      <alignment horizontal="general" vertical="bottom" textRotation="0" wrapText="false" indent="0" shrinkToFit="false"/>
      <protection locked="true" hidden="false"/>
    </xf>
    <xf numFmtId="164" fontId="64" fillId="0" borderId="0" xfId="134" applyFont="true" applyBorder="false" applyAlignment="false" applyProtection="false">
      <alignment horizontal="general" vertical="bottom" textRotation="0" wrapText="false" indent="0" shrinkToFit="false"/>
      <protection locked="true" hidden="false"/>
    </xf>
    <xf numFmtId="164" fontId="64"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82" fillId="0" borderId="0" xfId="134" applyFont="true" applyBorder="false" applyAlignment="true" applyProtection="false">
      <alignment horizontal="general" vertical="bottom" textRotation="0" wrapText="false" indent="0" shrinkToFit="false"/>
      <protection locked="true" hidden="false"/>
    </xf>
    <xf numFmtId="164" fontId="50" fillId="0" borderId="0" xfId="134"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17" fillId="0" borderId="19" xfId="134" applyFont="true" applyBorder="true" applyAlignment="true" applyProtection="false">
      <alignment horizontal="general" vertical="bottom" textRotation="0" wrapText="false" indent="0" shrinkToFit="false"/>
      <protection locked="true" hidden="false"/>
    </xf>
    <xf numFmtId="164" fontId="63" fillId="0" borderId="16" xfId="134" applyFont="true" applyBorder="true" applyAlignment="true" applyProtection="false">
      <alignment horizontal="right" vertical="bottom" textRotation="0" wrapText="false" indent="1" shrinkToFit="false"/>
      <protection locked="true" hidden="false"/>
    </xf>
    <xf numFmtId="164" fontId="63" fillId="0" borderId="15" xfId="134" applyFont="true" applyBorder="true" applyAlignment="true" applyProtection="false">
      <alignment horizontal="right" vertical="bottom" textRotation="0" wrapText="false" indent="1" shrinkToFit="false"/>
      <protection locked="true" hidden="false"/>
    </xf>
    <xf numFmtId="164" fontId="63" fillId="0" borderId="8" xfId="134" applyFont="true" applyBorder="true" applyAlignment="true" applyProtection="false">
      <alignment horizontal="right" vertical="bottom" textRotation="0" wrapText="false" indent="1" shrinkToFit="false"/>
      <protection locked="true" hidden="false"/>
    </xf>
    <xf numFmtId="169" fontId="59" fillId="0" borderId="0" xfId="134" applyFont="true" applyBorder="true" applyAlignment="true" applyProtection="false">
      <alignment horizontal="center" vertical="bottom" textRotation="0" wrapText="false" indent="0" shrinkToFit="false"/>
      <protection locked="true" hidden="false"/>
    </xf>
    <xf numFmtId="164" fontId="92" fillId="0" borderId="15" xfId="134" applyFont="true" applyBorder="true" applyAlignment="true" applyProtection="false">
      <alignment horizontal="right" vertical="bottom" textRotation="0" wrapText="false" indent="1" shrinkToFit="false"/>
      <protection locked="true" hidden="false"/>
    </xf>
    <xf numFmtId="164" fontId="19" fillId="0" borderId="0" xfId="134"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7" fontId="29" fillId="0" borderId="15" xfId="134" applyFont="true" applyBorder="true" applyAlignment="true" applyProtection="false">
      <alignment horizontal="right" vertical="bottom" textRotation="0" wrapText="false" indent="1" shrinkToFit="false"/>
      <protection locked="true" hidden="false"/>
    </xf>
    <xf numFmtId="167" fontId="29" fillId="0" borderId="0"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false" applyAlignment="false" applyProtection="false">
      <alignment horizontal="general" vertical="bottom" textRotation="0" wrapText="false" indent="0" shrinkToFit="false"/>
      <protection locked="true" hidden="false"/>
    </xf>
    <xf numFmtId="164" fontId="63"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center" textRotation="0" wrapText="false" indent="0" shrinkToFit="false"/>
      <protection locked="true" hidden="false"/>
    </xf>
    <xf numFmtId="164" fontId="9" fillId="0" borderId="0" xfId="103" applyFont="false" applyBorder="true" applyAlignment="true" applyProtection="true">
      <alignment horizontal="general" vertical="bottom" textRotation="0" wrapText="false" indent="0" shrinkToFit="false"/>
      <protection locked="true" hidden="false"/>
    </xf>
    <xf numFmtId="164" fontId="29" fillId="0" borderId="13" xfId="134" applyFont="true" applyBorder="true" applyAlignment="true" applyProtection="false">
      <alignment horizontal="center" vertical="center" textRotation="0" wrapText="false" indent="0" shrinkToFit="false"/>
      <protection locked="true" hidden="false"/>
    </xf>
    <xf numFmtId="164" fontId="29" fillId="0" borderId="21"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left" vertical="center" textRotation="0" wrapText="false" indent="0" shrinkToFit="false"/>
      <protection locked="true" hidden="false"/>
    </xf>
    <xf numFmtId="164" fontId="29" fillId="0" borderId="17"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center" textRotation="0" wrapText="false" indent="0" shrinkToFit="false"/>
      <protection locked="true" hidden="false"/>
    </xf>
    <xf numFmtId="164" fontId="92" fillId="0" borderId="0" xfId="134" applyFont="true" applyBorder="true" applyAlignment="true" applyProtection="false">
      <alignment horizontal="center" vertical="bottom" textRotation="0" wrapText="false" indent="0" shrinkToFit="false"/>
      <protection locked="true" hidden="false"/>
    </xf>
    <xf numFmtId="165" fontId="92" fillId="0" borderId="15" xfId="134" applyFont="true" applyBorder="true" applyAlignment="true" applyProtection="false">
      <alignment horizontal="general" vertical="bottom" textRotation="0" wrapText="false" indent="0" shrinkToFit="false"/>
      <protection locked="true" hidden="false"/>
    </xf>
    <xf numFmtId="165" fontId="92"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5" fontId="96" fillId="0" borderId="15" xfId="134" applyFont="true" applyBorder="true" applyAlignment="true" applyProtection="false">
      <alignment horizontal="right" vertical="bottom" textRotation="0" wrapText="false" indent="1" shrinkToFit="false"/>
      <protection locked="true" hidden="false"/>
    </xf>
    <xf numFmtId="165" fontId="92" fillId="0" borderId="0" xfId="134"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justify" vertical="bottom" textRotation="0" wrapText="tru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51" fillId="0" borderId="0" xfId="134" applyFont="true" applyBorder="true" applyAlignment="true" applyProtection="false">
      <alignment horizontal="justify" vertical="bottom" textRotation="0" wrapText="true" indent="0" shrinkToFit="false"/>
      <protection locked="true" hidden="false"/>
    </xf>
    <xf numFmtId="164" fontId="63" fillId="0" borderId="0" xfId="134"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3" fillId="0" borderId="0" xfId="20" applyFont="true" applyBorder="true" applyAlignment="true" applyProtection="true">
      <alignment horizontal="lef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5" fontId="43" fillId="0" borderId="15"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15"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1" shrinkToFit="false"/>
      <protection locked="true" hidden="false"/>
    </xf>
    <xf numFmtId="165" fontId="41" fillId="0" borderId="0"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7" fillId="0" borderId="0" xfId="135" applyFont="true" applyBorder="false" applyAlignment="false" applyProtection="false">
      <alignment horizontal="general" vertical="bottom" textRotation="0" wrapText="false" indent="0" shrinkToFit="false"/>
      <protection locked="true" hidden="false"/>
    </xf>
    <xf numFmtId="164" fontId="27" fillId="0" borderId="0" xfId="135" applyFont="true" applyBorder="true" applyAlignment="true" applyProtection="false">
      <alignment horizontal="general" vertical="center" textRotation="0" wrapText="false" indent="0" shrinkToFit="false"/>
      <protection locked="true" hidden="false"/>
    </xf>
    <xf numFmtId="164" fontId="71" fillId="0" borderId="19" xfId="135" applyFont="true" applyBorder="true" applyAlignment="true" applyProtection="false">
      <alignment horizontal="general" vertical="center" textRotation="0" wrapText="false" indent="0" shrinkToFit="false"/>
      <protection locked="true" hidden="false"/>
    </xf>
    <xf numFmtId="164" fontId="71" fillId="0" borderId="18" xfId="135"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135" applyFont="true" applyBorder="true" applyAlignment="true" applyProtection="false">
      <alignment horizontal="center" vertical="center" textRotation="0" wrapText="true" indent="0" shrinkToFit="false"/>
      <protection locked="true" hidden="false"/>
    </xf>
    <xf numFmtId="164" fontId="25" fillId="0" borderId="0" xfId="135" applyFont="true" applyBorder="true" applyAlignment="true" applyProtection="false">
      <alignment horizontal="center" vertical="center" textRotation="0" wrapText="true" indent="0" shrinkToFit="false"/>
      <protection locked="true" hidden="false"/>
    </xf>
    <xf numFmtId="164" fontId="48" fillId="0" borderId="0" xfId="135" applyFont="true" applyBorder="true" applyAlignment="true" applyProtection="false">
      <alignment horizontal="center" vertical="center" textRotation="0" wrapText="true" indent="0" shrinkToFit="false"/>
      <protection locked="true" hidden="false"/>
    </xf>
    <xf numFmtId="164" fontId="69" fillId="0" borderId="0" xfId="135" applyFont="true" applyBorder="true" applyAlignment="true" applyProtection="false">
      <alignment horizontal="center" vertical="center" textRotation="0" wrapText="true" indent="0" shrinkToFit="false"/>
      <protection locked="true" hidden="false"/>
    </xf>
    <xf numFmtId="164" fontId="25" fillId="0" borderId="15" xfId="135" applyFont="true" applyBorder="true" applyAlignment="true" applyProtection="false">
      <alignment horizontal="center" vertical="center" textRotation="0" wrapText="true" indent="0" shrinkToFit="false"/>
      <protection locked="true" hidden="false"/>
    </xf>
    <xf numFmtId="164" fontId="29" fillId="0" borderId="16" xfId="135" applyFont="true" applyBorder="true" applyAlignment="true" applyProtection="false">
      <alignment horizontal="center" vertical="center" textRotation="0" wrapText="true" indent="0" shrinkToFit="false"/>
      <protection locked="true" hidden="false"/>
    </xf>
    <xf numFmtId="164" fontId="48" fillId="0" borderId="22" xfId="135" applyFont="true" applyBorder="true" applyAlignment="true" applyProtection="false">
      <alignment horizontal="center" vertical="center" textRotation="0" wrapText="true" indent="0" shrinkToFit="false"/>
      <protection locked="true" hidden="false"/>
    </xf>
    <xf numFmtId="164" fontId="59" fillId="0" borderId="23" xfId="135"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5" fillId="0" borderId="19" xfId="135" applyFont="true" applyBorder="true" applyAlignment="true" applyProtection="false">
      <alignment horizontal="center" vertical="center" textRotation="0" wrapText="true" indent="0" shrinkToFit="false"/>
      <protection locked="true" hidden="false"/>
    </xf>
    <xf numFmtId="164" fontId="25" fillId="0" borderId="22" xfId="135" applyFont="true" applyBorder="true" applyAlignment="true" applyProtection="false">
      <alignment horizontal="center" vertical="center" textRotation="0" wrapText="true" indent="0" shrinkToFit="false"/>
      <protection locked="true" hidden="false"/>
    </xf>
    <xf numFmtId="164" fontId="69" fillId="0" borderId="11" xfId="135" applyFont="true" applyBorder="true" applyAlignment="true" applyProtection="false">
      <alignment horizontal="center" vertical="center" textRotation="0" wrapText="true" indent="0" shrinkToFit="false"/>
      <protection locked="true" hidden="false"/>
    </xf>
    <xf numFmtId="170" fontId="25" fillId="0" borderId="0" xfId="135" applyFont="true" applyBorder="true" applyAlignment="true" applyProtection="false">
      <alignment horizontal="general" vertical="bottom" textRotation="0" wrapText="true" indent="0" shrinkToFit="false"/>
      <protection locked="true" hidden="false"/>
    </xf>
    <xf numFmtId="166" fontId="25" fillId="0" borderId="12" xfId="136" applyFont="true" applyBorder="true" applyAlignment="true" applyProtection="false">
      <alignment horizontal="right" vertical="bottom" textRotation="0" wrapText="true" indent="1" shrinkToFit="false"/>
      <protection locked="true" hidden="false"/>
    </xf>
    <xf numFmtId="166" fontId="29" fillId="0" borderId="0" xfId="135" applyFont="true" applyBorder="false" applyAlignment="true" applyProtection="false">
      <alignment horizontal="right" vertical="bottom" textRotation="0" wrapText="false" indent="1" shrinkToFit="false"/>
      <protection locked="true" hidden="false"/>
    </xf>
    <xf numFmtId="165" fontId="25" fillId="0" borderId="21" xfId="135" applyFont="true" applyBorder="true" applyAlignment="true" applyProtection="false">
      <alignment horizontal="right" vertical="bottom" textRotation="0" wrapText="true" indent="1" shrinkToFit="false"/>
      <protection locked="true" hidden="false"/>
    </xf>
    <xf numFmtId="165" fontId="17" fillId="0" borderId="0" xfId="135" applyFont="true" applyBorder="false" applyAlignment="fals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bottom" textRotation="0" wrapText="true" indent="0" shrinkToFit="false"/>
      <protection locked="true" hidden="false"/>
    </xf>
    <xf numFmtId="166" fontId="25" fillId="0" borderId="15" xfId="136" applyFont="true" applyBorder="true" applyAlignment="true" applyProtection="false">
      <alignment horizontal="right" vertical="bottom" textRotation="0" wrapText="true" indent="1" shrinkToFit="false"/>
      <protection locked="true" hidden="false"/>
    </xf>
    <xf numFmtId="165" fontId="25" fillId="0" borderId="16" xfId="135" applyFont="true" applyBorder="true" applyAlignment="true" applyProtection="false">
      <alignment horizontal="right" vertical="bottom" textRotation="0" wrapText="tru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70" fontId="25"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true" applyAlignment="true" applyProtection="false">
      <alignment horizontal="left" vertical="bottom" textRotation="0" wrapText="true" indent="2" shrinkToFit="false"/>
      <protection locked="true" hidden="false"/>
    </xf>
    <xf numFmtId="170" fontId="25" fillId="0" borderId="0" xfId="135" applyFont="true" applyBorder="true" applyAlignment="true" applyProtection="false">
      <alignment horizontal="left" vertical="bottom" textRotation="0" wrapText="true" indent="8" shrinkToFit="false"/>
      <protection locked="true" hidden="false"/>
    </xf>
    <xf numFmtId="164" fontId="48" fillId="0" borderId="0" xfId="135" applyFont="true" applyBorder="true" applyAlignment="true" applyProtection="false">
      <alignment horizontal="left" vertical="bottom" textRotation="0" wrapText="true" indent="8" shrinkToFit="false"/>
      <protection locked="true" hidden="false"/>
    </xf>
    <xf numFmtId="170" fontId="25" fillId="0" borderId="0" xfId="135" applyFont="true" applyBorder="true" applyAlignment="true" applyProtection="false">
      <alignment horizontal="left" vertical="bottom" textRotation="0" wrapText="true" indent="4" shrinkToFit="false"/>
      <protection locked="true" hidden="false"/>
    </xf>
    <xf numFmtId="166" fontId="29" fillId="0" borderId="15" xfId="136" applyFont="true" applyBorder="true" applyAlignment="true" applyProtection="false">
      <alignment horizontal="right" vertical="bottom" textRotation="0" wrapText="false" indent="1" shrinkToFit="false"/>
      <protection locked="true" hidden="false"/>
    </xf>
    <xf numFmtId="165" fontId="29" fillId="0" borderId="16" xfId="135" applyFont="true" applyBorder="true" applyAlignment="true" applyProtection="false">
      <alignment horizontal="right" vertical="bottom" textRotation="0" wrapText="false" indent="1" shrinkToFit="false"/>
      <protection locked="true" hidden="false"/>
    </xf>
    <xf numFmtId="164" fontId="48" fillId="0" borderId="0" xfId="135" applyFont="true" applyBorder="true" applyAlignment="true" applyProtection="false">
      <alignment horizontal="left" vertical="bottom" textRotation="0" wrapText="true" indent="4" shrinkToFit="false"/>
      <protection locked="true" hidden="false"/>
    </xf>
    <xf numFmtId="165" fontId="29" fillId="0" borderId="16" xfId="135" applyFont="true" applyBorder="true" applyAlignment="true" applyProtection="false">
      <alignment horizontal="right" vertical="bottom" textRotation="0" wrapText="false" indent="1" shrinkToFit="false"/>
      <protection locked="true" hidden="false"/>
    </xf>
    <xf numFmtId="170" fontId="25" fillId="0" borderId="0" xfId="135" applyFont="true" applyBorder="true" applyAlignment="true" applyProtection="false">
      <alignment horizontal="left" vertical="bottom" textRotation="0" wrapText="true" indent="0" shrinkToFit="false"/>
      <protection locked="true" hidden="false"/>
    </xf>
    <xf numFmtId="164" fontId="48" fillId="0" borderId="0" xfId="135" applyFont="true" applyBorder="true" applyAlignment="true" applyProtection="false">
      <alignment horizontal="left" vertical="bottom" textRotation="0" wrapText="true" indent="0" shrinkToFit="false"/>
      <protection locked="true" hidden="false"/>
    </xf>
    <xf numFmtId="164" fontId="25" fillId="0" borderId="0" xfId="135" applyFont="true" applyBorder="true" applyAlignment="true" applyProtection="false">
      <alignment horizontal="left" vertical="bottom" textRotation="0" wrapText="true" indent="0" shrinkToFit="false"/>
      <protection locked="true" hidden="false"/>
    </xf>
    <xf numFmtId="170" fontId="29" fillId="0" borderId="0" xfId="135" applyFont="true" applyBorder="true" applyAlignment="true" applyProtection="false">
      <alignment horizontal="left" vertical="bottom" textRotation="0" wrapText="true" indent="2" shrinkToFit="false"/>
      <protection locked="true" hidden="false"/>
    </xf>
    <xf numFmtId="166" fontId="69" fillId="0" borderId="15" xfId="136" applyFont="true" applyBorder="true" applyAlignment="true" applyProtection="false">
      <alignment horizontal="right" vertical="bottom" textRotation="0" wrapText="true" indent="1" shrinkToFit="false"/>
      <protection locked="true" hidden="false"/>
    </xf>
    <xf numFmtId="166" fontId="56" fillId="0" borderId="0" xfId="135" applyFont="true" applyBorder="false" applyAlignment="true" applyProtection="false">
      <alignment horizontal="right" vertical="bottom" textRotation="0" wrapText="false" indent="1" shrinkToFit="false"/>
      <protection locked="true" hidden="false"/>
    </xf>
    <xf numFmtId="165" fontId="69" fillId="0" borderId="16" xfId="135" applyFont="true" applyBorder="true" applyAlignment="true" applyProtection="false">
      <alignment horizontal="right" vertical="bottom" textRotation="0" wrapText="true" indent="1" shrinkToFit="false"/>
      <protection locked="true" hidden="false"/>
    </xf>
    <xf numFmtId="164" fontId="48"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false" applyAlignment="true" applyProtection="false">
      <alignment horizontal="general" vertical="bottom" textRotation="0" wrapText="true" indent="0" shrinkToFit="false"/>
      <protection locked="true" hidden="false"/>
    </xf>
    <xf numFmtId="166" fontId="25" fillId="0" borderId="15" xfId="135" applyFont="true" applyBorder="true" applyAlignment="true" applyProtection="false">
      <alignment horizontal="right" vertical="bottom" textRotation="0" wrapText="true" indent="1" shrinkToFit="false"/>
      <protection locked="true" hidden="false"/>
    </xf>
    <xf numFmtId="164" fontId="27" fillId="0" borderId="0" xfId="135" applyFont="true" applyBorder="false" applyAlignment="true" applyProtection="false">
      <alignment horizontal="general" vertical="center" textRotation="0" wrapText="false" indent="0" shrinkToFit="false"/>
      <protection locked="true" hidden="false"/>
    </xf>
    <xf numFmtId="164" fontId="71" fillId="0" borderId="0" xfId="135" applyFont="true" applyBorder="true" applyAlignment="true" applyProtection="false">
      <alignment horizontal="general" vertical="center" textRotation="0" wrapText="false" indent="0" shrinkToFit="false"/>
      <protection locked="true" hidden="false"/>
    </xf>
    <xf numFmtId="164" fontId="25" fillId="0" borderId="14" xfId="135" applyFont="true" applyBorder="true" applyAlignment="true" applyProtection="false">
      <alignment horizontal="center" vertical="center" textRotation="0" wrapText="true" indent="0" shrinkToFit="false"/>
      <protection locked="true" hidden="false"/>
    </xf>
    <xf numFmtId="164" fontId="29" fillId="0" borderId="12" xfId="135" applyFont="true" applyBorder="true" applyAlignment="true" applyProtection="false">
      <alignment horizontal="center" vertical="center" textRotation="0" wrapText="true" indent="0" shrinkToFit="false"/>
      <protection locked="true" hidden="false"/>
    </xf>
    <xf numFmtId="164" fontId="59" fillId="0" borderId="22" xfId="135" applyFont="true" applyBorder="true" applyAlignment="true" applyProtection="false">
      <alignment horizontal="center" vertical="center"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5" xfId="136" applyFont="true" applyBorder="true" applyAlignment="true" applyProtection="false">
      <alignment horizontal="right" vertical="bottom" textRotation="0" wrapText="true" indent="1" shrinkToFit="false"/>
      <protection locked="true" hidden="false"/>
    </xf>
    <xf numFmtId="165" fontId="48" fillId="0" borderId="16" xfId="135" applyFont="true" applyBorder="true" applyAlignment="true" applyProtection="false">
      <alignment horizontal="right" vertical="bottom" textRotation="0" wrapText="true" indent="1" shrinkToFit="false"/>
      <protection locked="true" hidden="false"/>
    </xf>
    <xf numFmtId="170" fontId="25" fillId="0" borderId="0" xfId="135" applyFont="true" applyBorder="false" applyAlignment="true" applyProtection="false">
      <alignment horizontal="general" vertical="bottom" textRotation="0" wrapText="false" indent="0" shrinkToFit="false"/>
      <protection locked="true" hidden="false"/>
    </xf>
    <xf numFmtId="166" fontId="29" fillId="0" borderId="16" xfId="136" applyFont="true" applyBorder="true" applyAlignment="true" applyProtection="false">
      <alignment horizontal="right" vertical="bottom" textRotation="0" wrapText="fals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6" fontId="48" fillId="0" borderId="15" xfId="135" applyFont="true" applyBorder="true" applyAlignment="true" applyProtection="false">
      <alignment horizontal="right" vertical="bottom" textRotation="0" wrapText="true" indent="1"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5" fillId="0" borderId="16" xfId="135" applyFont="true" applyBorder="tru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1" fontId="25" fillId="0" borderId="0" xfId="135" applyFont="true" applyBorder="true" applyAlignment="true" applyProtection="false">
      <alignment horizontal="general" vertical="center" textRotation="0" wrapText="true" indent="0" shrinkToFit="false"/>
      <protection locked="true" hidden="false"/>
    </xf>
    <xf numFmtId="166" fontId="25" fillId="0" borderId="15" xfId="136" applyFont="true" applyBorder="true" applyAlignment="true" applyProtection="false">
      <alignment horizontal="right" vertical="top" textRotation="0" wrapText="true" indent="0" shrinkToFit="false"/>
      <protection locked="true" hidden="false"/>
    </xf>
    <xf numFmtId="166" fontId="25" fillId="0" borderId="15" xfId="135" applyFont="true" applyBorder="true" applyAlignment="true" applyProtection="false">
      <alignment horizontal="right" vertical="top"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6" fontId="69" fillId="0" borderId="15" xfId="135" applyFont="true" applyBorder="true" applyAlignment="true" applyProtection="false">
      <alignment horizontal="right" vertical="bottom" textRotation="0" wrapText="true" indent="1" shrinkToFit="false"/>
      <protection locked="true" hidden="false"/>
    </xf>
    <xf numFmtId="166" fontId="69" fillId="0" borderId="16" xfId="135" applyFont="true" applyBorder="true" applyAlignment="true" applyProtection="false">
      <alignment horizontal="right" vertical="bottom" textRotation="0" wrapText="true" indent="1" shrinkToFit="false"/>
      <protection locked="true" hidden="false"/>
    </xf>
    <xf numFmtId="164" fontId="59" fillId="0" borderId="0" xfId="135" applyFont="true" applyBorder="true" applyAlignment="true" applyProtection="false">
      <alignment horizontal="left" vertical="top" textRotation="0" wrapText="true" indent="0" shrinkToFit="false"/>
      <protection locked="true" hidden="false"/>
    </xf>
    <xf numFmtId="164" fontId="48" fillId="0" borderId="0" xfId="135" applyFont="true" applyBorder="true" applyAlignment="true" applyProtection="false">
      <alignment horizontal="left" vertical="top" textRotation="0" wrapText="tru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0" shrinkToFit="false"/>
      <protection locked="true" hidden="false"/>
    </xf>
    <xf numFmtId="164" fontId="25" fillId="0" borderId="16" xfId="0" applyFont="true" applyBorder="true" applyAlignment="true" applyProtection="false">
      <alignment horizontal="right" vertical="top" textRotation="0" wrapText="false" indent="0" shrinkToFit="false"/>
      <protection locked="true" hidden="false"/>
    </xf>
    <xf numFmtId="171" fontId="25" fillId="0" borderId="0" xfId="135" applyFont="true" applyBorder="true" applyAlignment="true" applyProtection="false">
      <alignment horizontal="general" vertical="bottom" textRotation="0" wrapText="true" indent="0" shrinkToFit="false"/>
      <protection locked="true" hidden="false"/>
    </xf>
    <xf numFmtId="166" fontId="69" fillId="0" borderId="16" xfId="136" applyFont="true" applyBorder="true" applyAlignment="true" applyProtection="false">
      <alignment horizontal="right" vertical="bottom" textRotation="0" wrapText="true" indent="1" shrinkToFit="false"/>
      <protection locked="true" hidden="false"/>
    </xf>
    <xf numFmtId="170" fontId="25" fillId="0" borderId="0" xfId="135" applyFont="true" applyBorder="true" applyAlignment="tru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0" borderId="19" xfId="134" applyFont="true" applyBorder="true" applyAlignment="true" applyProtection="false">
      <alignment horizontal="left" vertical="bottom" textRotation="0" wrapText="fals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true" applyProtection="false">
      <alignment horizontal="left" vertical="bottom" textRotation="0" wrapText="false" indent="0"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5" fontId="63" fillId="0" borderId="0" xfId="134" applyFont="true" applyBorder="false" applyAlignment="tru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6" fontId="29" fillId="0" borderId="16" xfId="0" applyFont="true" applyBorder="true" applyAlignment="true" applyProtection="false">
      <alignment horizontal="right" vertical="bottom"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5" fontId="56" fillId="0" borderId="15" xfId="0" applyFont="true" applyBorder="true" applyAlignment="true" applyProtection="false">
      <alignment horizontal="right" vertical="bottom" textRotation="0" wrapText="false" indent="1" shrinkToFit="false"/>
      <protection locked="true" hidden="false"/>
    </xf>
    <xf numFmtId="165" fontId="56" fillId="0" borderId="16" xfId="0" applyFont="true" applyBorder="true" applyAlignment="true" applyProtection="false">
      <alignment horizontal="right" vertical="bottom" textRotation="0" wrapText="false" indent="1"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7" fillId="0" borderId="15"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bottom" textRotation="0" wrapText="false" indent="0" shrinkToFit="false"/>
      <protection locked="true" hidden="false"/>
    </xf>
    <xf numFmtId="164" fontId="64" fillId="0" borderId="0" xfId="134" applyFont="true" applyBorder="fals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6" fontId="92" fillId="0" borderId="15" xfId="134" applyFont="true" applyBorder="true" applyAlignment="true" applyProtection="false">
      <alignment horizontal="right" vertical="bottom" textRotation="0" wrapText="false" indent="1" shrinkToFit="false"/>
      <protection locked="true" hidden="false"/>
    </xf>
    <xf numFmtId="166" fontId="92" fillId="0" borderId="16" xfId="134" applyFont="true" applyBorder="true" applyAlignment="true" applyProtection="false">
      <alignment horizontal="right" vertical="bottom" textRotation="0" wrapText="false" indent="1" shrinkToFit="false"/>
      <protection locked="true" hidden="false"/>
    </xf>
    <xf numFmtId="165" fontId="102" fillId="0" borderId="15" xfId="134" applyFont="true" applyBorder="true" applyAlignment="true" applyProtection="false">
      <alignment horizontal="right" vertical="bottom" textRotation="0" wrapText="false" indent="1" shrinkToFit="false"/>
      <protection locked="true" hidden="false"/>
    </xf>
    <xf numFmtId="165" fontId="102" fillId="0" borderId="16" xfId="134" applyFont="true" applyBorder="true" applyAlignment="true" applyProtection="false">
      <alignment horizontal="right" vertical="bottom" textRotation="0" wrapText="false" indent="1" shrinkToFit="false"/>
      <protection locked="true" hidden="false"/>
    </xf>
    <xf numFmtId="165" fontId="67" fillId="0" borderId="16"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79" fillId="0" borderId="0" xfId="134" applyFont="true" applyBorder="true" applyAlignment="true" applyProtection="false">
      <alignment horizontal="left" vertical="center" textRotation="0" wrapText="false" indent="0" shrinkToFit="false"/>
      <protection locked="true" hidden="false"/>
    </xf>
    <xf numFmtId="164" fontId="80" fillId="0" borderId="0" xfId="134" applyFont="true" applyBorder="true" applyAlignment="true" applyProtection="false">
      <alignment horizontal="left" vertical="center"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17" fillId="0" borderId="20"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top"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15" xfId="134" applyFont="true" applyBorder="true" applyAlignment="true" applyProtection="false">
      <alignment horizontal="left" vertical="bottom" textRotation="0" wrapText="false" indent="0" shrinkToFit="false"/>
      <protection locked="true" hidden="false"/>
    </xf>
    <xf numFmtId="167" fontId="29" fillId="0" borderId="0" xfId="134" applyFont="true" applyBorder="false" applyAlignment="true" applyProtection="false">
      <alignment horizontal="right" vertical="bottom" textRotation="0" wrapText="false" indent="1" shrinkToFit="false"/>
      <protection locked="true" hidden="false"/>
    </xf>
    <xf numFmtId="167" fontId="29" fillId="0" borderId="16" xfId="134" applyFont="true" applyBorder="true" applyAlignment="true" applyProtection="false">
      <alignment horizontal="right" vertical="bottom" textRotation="0" wrapText="false" indent="1" shrinkToFit="false"/>
      <protection locked="true" hidden="false"/>
    </xf>
    <xf numFmtId="165" fontId="56" fillId="0" borderId="0" xfId="134" applyFont="true" applyBorder="false" applyAlignment="true" applyProtection="false">
      <alignment horizontal="right" vertical="bottom" textRotation="0" wrapText="false" indent="1" shrinkToFit="false"/>
      <protection locked="true" hidden="false"/>
    </xf>
    <xf numFmtId="167" fontId="17" fillId="0" borderId="0" xfId="134" applyFont="true" applyBorder="false" applyAlignment="true" applyProtection="false">
      <alignment horizontal="general" vertical="bottom" textRotation="0" wrapText="false" indent="0" shrinkToFit="false"/>
      <protection locked="true" hidden="false"/>
    </xf>
    <xf numFmtId="167" fontId="50" fillId="0" borderId="0" xfId="134" applyFont="true" applyBorder="false" applyAlignment="false" applyProtection="false">
      <alignment horizontal="general" vertical="bottom" textRotation="0" wrapText="false" indent="0" shrinkToFit="false"/>
      <protection locked="true" hidden="false"/>
    </xf>
    <xf numFmtId="164" fontId="29" fillId="0" borderId="0"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left" vertical="center" textRotation="0" wrapText="false" indent="0" shrinkToFit="false"/>
      <protection locked="true" hidden="false"/>
    </xf>
    <xf numFmtId="164" fontId="56" fillId="0" borderId="0" xfId="134" applyFont="true" applyBorder="true" applyAlignment="true" applyProtection="false">
      <alignment horizontal="right" vertical="bottom" textRotation="0" wrapText="false" indent="0" shrinkToFit="false"/>
      <protection locked="true" hidden="false"/>
    </xf>
    <xf numFmtId="164" fontId="29" fillId="0" borderId="0" xfId="134" applyFont="true" applyBorder="true" applyAlignment="true" applyProtection="false">
      <alignment horizontal="right" vertical="center" textRotation="0" wrapText="false" indent="0" shrinkToFit="false"/>
      <protection locked="true" hidden="false"/>
    </xf>
    <xf numFmtId="169" fontId="56" fillId="0" borderId="15" xfId="134" applyFont="true" applyBorder="true" applyAlignment="true" applyProtection="false">
      <alignment horizontal="right" vertical="bottom" textRotation="0" wrapText="false" indent="1" shrinkToFit="false"/>
      <protection locked="true" hidden="false"/>
    </xf>
    <xf numFmtId="169" fontId="56" fillId="0" borderId="16" xfId="13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84" fillId="0" borderId="1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right" vertical="bottom" textRotation="0" wrapText="true" indent="1" shrinkToFit="false"/>
      <protection locked="true" hidden="false"/>
    </xf>
    <xf numFmtId="165" fontId="29" fillId="0" borderId="16" xfId="0" applyFont="true" applyBorder="true" applyAlignment="true" applyProtection="false">
      <alignment horizontal="right" vertical="bottom" textRotation="0" wrapText="true" indent="1"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5" fontId="56" fillId="0" borderId="15" xfId="0" applyFont="true" applyBorder="true" applyAlignment="true" applyProtection="false">
      <alignment horizontal="right" vertical="bottom" textRotation="0" wrapText="true" indent="1" shrinkToFit="false"/>
      <protection locked="true" hidden="false"/>
    </xf>
    <xf numFmtId="165" fontId="56" fillId="0" borderId="16" xfId="0" applyFont="true" applyBorder="true" applyAlignment="true" applyProtection="false">
      <alignment horizontal="right" vertical="bottom" textRotation="0" wrapText="true" indent="1" shrinkToFit="false"/>
      <protection locked="true" hidden="false"/>
    </xf>
    <xf numFmtId="165" fontId="67" fillId="0" borderId="15" xfId="0" applyFont="true" applyBorder="true" applyAlignment="true" applyProtection="false">
      <alignment horizontal="right" vertical="bottom" textRotation="0" wrapText="true" indent="1" shrinkToFit="false"/>
      <protection locked="true" hidden="false"/>
    </xf>
    <xf numFmtId="165" fontId="67" fillId="0" borderId="16" xfId="0" applyFont="true" applyBorder="true" applyAlignment="true" applyProtection="false">
      <alignment horizontal="right" vertical="bottom" textRotation="0" wrapText="tru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5" fontId="7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5" fontId="70" fillId="0" borderId="16" xfId="0" applyFont="true" applyBorder="true" applyAlignment="true" applyProtection="false">
      <alignment horizontal="right" vertical="bottom" textRotation="0" wrapText="true" indent="1" shrinkToFit="false"/>
      <protection locked="true" hidden="false"/>
    </xf>
    <xf numFmtId="164" fontId="72" fillId="0" borderId="0" xfId="134" applyFont="true" applyBorder="false" applyAlignment="false" applyProtection="false">
      <alignment horizontal="general" vertical="bottom" textRotation="0" wrapText="false" indent="0" shrinkToFit="false"/>
      <protection locked="true" hidden="false"/>
    </xf>
    <xf numFmtId="164" fontId="29" fillId="0" borderId="21" xfId="134" applyFont="true" applyBorder="true" applyAlignment="false" applyProtection="false">
      <alignment horizontal="general" vertical="bottom" textRotation="0" wrapText="false" indent="0" shrinkToFit="false"/>
      <protection locked="true" hidden="false"/>
    </xf>
    <xf numFmtId="164" fontId="29" fillId="0" borderId="20" xfId="134" applyFont="true" applyBorder="true" applyAlignment="false" applyProtection="false">
      <alignment horizontal="general" vertical="bottom" textRotation="0" wrapText="false" indent="0" shrinkToFit="false"/>
      <protection locked="true" hidden="false"/>
    </xf>
    <xf numFmtId="164" fontId="29" fillId="0" borderId="11" xfId="134" applyFont="true" applyBorder="true" applyAlignment="false" applyProtection="false">
      <alignment horizontal="general" vertical="bottom" textRotation="0" wrapText="false" indent="0" shrinkToFit="false"/>
      <protection locked="true" hidden="false"/>
    </xf>
    <xf numFmtId="167" fontId="29" fillId="0" borderId="16" xfId="0" applyFont="true" applyBorder="true" applyAlignment="true" applyProtection="false">
      <alignment horizontal="right" vertical="bottom" textRotation="0" wrapText="false" indent="1" shrinkToFit="false"/>
      <protection locked="true" hidden="false"/>
    </xf>
    <xf numFmtId="167" fontId="29" fillId="0" borderId="16" xfId="0" applyFont="true" applyBorder="true" applyAlignment="true" applyProtection="false">
      <alignment horizontal="right" vertical="bottom" textRotation="0" wrapText="false" indent="1" shrinkToFit="false"/>
      <protection locked="true" hidden="false"/>
    </xf>
    <xf numFmtId="167" fontId="29" fillId="0" borderId="15" xfId="0" applyFont="true" applyBorder="true" applyAlignment="true" applyProtection="false">
      <alignment horizontal="right" vertical="bottom" textRotation="0" wrapText="false" indent="1" shrinkToFit="false"/>
      <protection locked="true" hidden="false"/>
    </xf>
    <xf numFmtId="167" fontId="25" fillId="0" borderId="15" xfId="0" applyFont="true" applyBorder="true" applyAlignment="true" applyProtection="false">
      <alignment horizontal="right" vertical="bottom" textRotation="0" wrapText="true" indent="1" shrinkToFit="false"/>
      <protection locked="true" hidden="false"/>
    </xf>
    <xf numFmtId="167" fontId="25" fillId="0" borderId="16" xfId="0" applyFont="true" applyBorder="true" applyAlignment="true" applyProtection="false">
      <alignment horizontal="right" vertical="bottom" textRotation="0" wrapText="true" indent="1" shrinkToFit="false"/>
      <protection locked="true" hidden="false"/>
    </xf>
    <xf numFmtId="167" fontId="29" fillId="24" borderId="16" xfId="0"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true" applyAlignment="true" applyProtection="false">
      <alignment horizontal="right" vertical="bottom" textRotation="0" wrapText="false" indent="1" shrinkToFit="false"/>
      <protection locked="true" hidden="false"/>
    </xf>
    <xf numFmtId="165" fontId="56" fillId="0" borderId="0" xfId="134" applyFont="true" applyBorder="true" applyAlignment="true" applyProtection="false">
      <alignment horizontal="right" vertical="bottom" textRotation="0" wrapText="false" indent="1" shrinkToFit="false"/>
      <protection locked="true" hidden="false"/>
    </xf>
    <xf numFmtId="164" fontId="67" fillId="0" borderId="15" xfId="134" applyFont="true" applyBorder="true" applyAlignment="true" applyProtection="false">
      <alignment horizontal="right" vertical="bottom" textRotation="0" wrapText="false" indent="0" shrinkToFit="false"/>
      <protection locked="true" hidden="false"/>
    </xf>
    <xf numFmtId="167" fontId="67" fillId="0" borderId="15" xfId="134" applyFont="true" applyBorder="true" applyAlignment="true" applyProtection="false">
      <alignment horizontal="right" vertical="bottom" textRotation="0" wrapText="false" indent="1" shrinkToFit="false"/>
      <protection locked="true" hidden="false"/>
    </xf>
    <xf numFmtId="165" fontId="67" fillId="0" borderId="0" xfId="134" applyFont="true" applyBorder="true" applyAlignment="true" applyProtection="false">
      <alignment horizontal="right" vertical="bottom" textRotation="0" wrapText="false" indent="1"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164" fontId="51" fillId="0" borderId="0" xfId="134"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false" applyAlignment="true" applyProtection="false">
      <alignment horizontal="left" vertical="bottom" textRotation="0" wrapText="true" indent="0" shrinkToFit="false"/>
      <protection locked="true" hidden="false"/>
    </xf>
    <xf numFmtId="164" fontId="64" fillId="0" borderId="0" xfId="134"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false">
      <alignment horizontal="right" vertical="center" textRotation="0" wrapText="true" indent="1" shrinkToFit="false"/>
      <protection locked="true" hidden="false"/>
    </xf>
    <xf numFmtId="167" fontId="25" fillId="0" borderId="16" xfId="0" applyFont="true" applyBorder="true" applyAlignment="true" applyProtection="false">
      <alignment horizontal="right" vertical="center" textRotation="0" wrapText="true" indent="1" shrinkToFit="false"/>
      <protection locked="true" hidden="false"/>
    </xf>
    <xf numFmtId="164" fontId="29" fillId="0" borderId="16" xfId="134" applyFont="true" applyBorder="true" applyAlignment="true" applyProtection="false">
      <alignment horizontal="right" vertical="bottom" textRotation="0" wrapText="false" indent="1" shrinkToFit="false"/>
      <protection locked="true" hidden="false"/>
    </xf>
    <xf numFmtId="169" fontId="67" fillId="0" borderId="15" xfId="134" applyFont="true" applyBorder="true" applyAlignment="true" applyProtection="false">
      <alignment horizontal="right" vertical="bottom" textRotation="0" wrapText="false" indent="1" shrinkToFit="false"/>
      <protection locked="true" hidden="false"/>
    </xf>
    <xf numFmtId="169" fontId="67" fillId="0" borderId="16" xfId="134"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9" fillId="0" borderId="0" xfId="134" applyFont="true" applyBorder="true" applyAlignment="true" applyProtection="false">
      <alignment horizontal="general" vertical="center" textRotation="0" wrapText="false" indent="0" shrinkToFit="false"/>
      <protection locked="true" hidden="false"/>
    </xf>
    <xf numFmtId="164" fontId="79" fillId="0" borderId="0" xfId="134" applyFont="true" applyBorder="false" applyAlignment="true" applyProtection="false">
      <alignment horizontal="general" vertical="center" textRotation="0" wrapText="false" indent="0" shrinkToFit="false"/>
      <protection locked="true" hidden="false"/>
    </xf>
    <xf numFmtId="164" fontId="80" fillId="0" borderId="0" xfId="134" applyFont="true" applyBorder="true" applyAlignment="true" applyProtection="false">
      <alignment horizontal="general" vertical="center" textRotation="0" wrapText="false" indent="0" shrinkToFit="false"/>
      <protection locked="true" hidden="false"/>
    </xf>
    <xf numFmtId="164" fontId="80" fillId="0" borderId="0" xfId="134" applyFont="true" applyBorder="false" applyAlignment="true" applyProtection="false">
      <alignment horizontal="general" vertical="center" textRotation="0" wrapText="false" indent="0" shrinkToFit="false"/>
      <protection locked="true" hidden="false"/>
    </xf>
    <xf numFmtId="164" fontId="64" fillId="0" borderId="0" xfId="134" applyFont="true" applyBorder="false" applyAlignment="true" applyProtection="false">
      <alignment horizontal="general" vertical="bottom" textRotation="0" wrapText="false" indent="0" shrinkToFit="false"/>
      <protection locked="true" hidden="false"/>
    </xf>
    <xf numFmtId="164" fontId="64" fillId="0" borderId="19" xfId="134" applyFont="true" applyBorder="true" applyAlignment="true" applyProtection="false">
      <alignment horizontal="general" vertical="bottom" textRotation="0" wrapText="false" indent="0" shrinkToFit="false"/>
      <protection locked="true" hidden="false"/>
    </xf>
    <xf numFmtId="164" fontId="64" fillId="0" borderId="0" xfId="134" applyFont="true" applyBorder="false" applyAlignment="true" applyProtection="false">
      <alignment horizontal="general" vertical="center" textRotation="0" wrapText="false" indent="0" shrinkToFit="false"/>
      <protection locked="true" hidden="false"/>
    </xf>
    <xf numFmtId="164" fontId="64" fillId="0" borderId="21" xfId="134" applyFont="true" applyBorder="true" applyAlignment="true" applyProtection="false">
      <alignment horizontal="general" vertical="bottom" textRotation="0" wrapText="false" indent="0" shrinkToFit="false"/>
      <protection locked="true" hidden="false"/>
    </xf>
    <xf numFmtId="164" fontId="64" fillId="0" borderId="11" xfId="134" applyFont="true" applyBorder="true" applyAlignment="true" applyProtection="false">
      <alignment horizontal="general" vertical="center" textRotation="0" wrapText="false" indent="0" shrinkToFit="false"/>
      <protection locked="true" hidden="false"/>
    </xf>
    <xf numFmtId="164" fontId="29" fillId="0" borderId="11" xfId="134" applyFont="true" applyBorder="true" applyAlignment="true" applyProtection="false">
      <alignment horizontal="general" vertical="bottom" textRotation="0" wrapText="true" indent="0" shrinkToFit="false"/>
      <protection locked="true" hidden="false"/>
    </xf>
    <xf numFmtId="169" fontId="29" fillId="0" borderId="15" xfId="134" applyFont="true" applyBorder="true" applyAlignment="true" applyProtection="false">
      <alignment horizontal="right" vertical="bottom" textRotation="0" wrapText="false" indent="0" shrinkToFit="false"/>
      <protection locked="true" hidden="false"/>
    </xf>
    <xf numFmtId="169" fontId="29" fillId="0" borderId="16" xfId="134"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64" fillId="0" borderId="0" xfId="134" applyFont="true" applyBorder="true" applyAlignment="true" applyProtection="false">
      <alignment horizontal="general" vertical="center" textRotation="0" wrapText="false" indent="0" shrinkToFit="false"/>
      <protection locked="true" hidden="false"/>
    </xf>
    <xf numFmtId="164" fontId="64" fillId="0" borderId="18" xfId="134" applyFont="true" applyBorder="true" applyAlignment="true" applyProtection="false">
      <alignment horizontal="general" vertical="center" textRotation="0" wrapText="false" indent="0" shrinkToFit="false"/>
      <protection locked="true" hidden="false"/>
    </xf>
    <xf numFmtId="164" fontId="37" fillId="0" borderId="11" xfId="20" applyFont="true" applyBorder="true" applyAlignment="true" applyProtection="true">
      <alignment horizontal="left" vertical="center" textRotation="0" wrapText="false" indent="0" shrinkToFit="false"/>
      <protection locked="true" hidden="false"/>
    </xf>
    <xf numFmtId="164" fontId="92" fillId="0" borderId="0" xfId="134" applyFont="true" applyBorder="false" applyAlignment="true" applyProtection="false">
      <alignment horizontal="center" vertical="bottom" textRotation="0" wrapText="false" indent="0" shrinkToFit="false"/>
      <protection locked="true" hidden="false"/>
    </xf>
    <xf numFmtId="169" fontId="29" fillId="0" borderId="15" xfId="134" applyFont="true" applyBorder="tru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right" vertical="bottom" textRotation="0" wrapText="false" indent="1" shrinkToFit="false"/>
      <protection locked="true" hidden="false"/>
    </xf>
    <xf numFmtId="169" fontId="29" fillId="0" borderId="16" xfId="134" applyFont="true" applyBorder="true" applyAlignment="true" applyProtection="false">
      <alignment horizontal="right" vertical="bottom" textRotation="0" wrapText="false" indent="1" shrinkToFit="false"/>
      <protection locked="true" hidden="false"/>
    </xf>
    <xf numFmtId="169" fontId="56" fillId="0" borderId="0" xfId="134" applyFont="true" applyBorder="true" applyAlignment="true" applyProtection="false">
      <alignment horizontal="right" vertical="bottom" textRotation="0" wrapText="false" indent="1"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4" fontId="29" fillId="0" borderId="0" xfId="134" applyFont="true" applyBorder="false" applyAlignment="true" applyProtection="false">
      <alignment horizontal="center" vertical="bottom" textRotation="0" wrapText="false" indent="0" shrinkToFit="false"/>
      <protection locked="true" hidden="false"/>
    </xf>
    <xf numFmtId="164" fontId="29" fillId="0" borderId="11" xfId="134"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7" fillId="0" borderId="19" xfId="20" applyFont="true" applyBorder="true" applyAlignment="true" applyProtection="true">
      <alignment horizontal="right" vertical="center" textRotation="0" wrapText="false" indent="0" shrinkToFit="false"/>
      <protection locked="true" hidden="false"/>
    </xf>
    <xf numFmtId="164" fontId="29" fillId="0" borderId="16" xfId="134"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1" shrinkToFit="false"/>
      <protection locked="true" hidden="false"/>
    </xf>
    <xf numFmtId="172" fontId="29" fillId="0" borderId="15" xfId="134" applyFont="true" applyBorder="true" applyAlignment="true" applyProtection="false">
      <alignment horizontal="right" vertical="bottom" textRotation="0" wrapText="false" indent="1" shrinkToFit="false"/>
      <protection locked="true" hidden="false"/>
    </xf>
    <xf numFmtId="172" fontId="29" fillId="0" borderId="16" xfId="134" applyFont="true" applyBorder="true" applyAlignment="true" applyProtection="false">
      <alignment horizontal="right" vertical="bottom" textRotation="0" wrapText="false" indent="1" shrinkToFit="false"/>
      <protection locked="true" hidden="false"/>
    </xf>
    <xf numFmtId="164" fontId="67" fillId="0" borderId="15"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true" indent="0" shrinkToFit="false"/>
      <protection locked="true" hidden="false"/>
    </xf>
    <xf numFmtId="164" fontId="50" fillId="0" borderId="0" xfId="134"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24" borderId="0" xfId="134" applyFont="true" applyBorder="false" applyAlignment="true" applyProtection="false">
      <alignment horizontal="general" vertical="bottom" textRotation="0" wrapText="false" indent="0" shrinkToFit="false"/>
      <protection locked="true" hidden="false"/>
    </xf>
    <xf numFmtId="164" fontId="64" fillId="24" borderId="19" xfId="134" applyFont="true" applyBorder="true" applyAlignment="true" applyProtection="false">
      <alignment horizontal="general" vertical="bottom" textRotation="0" wrapText="false" indent="0" shrinkToFit="false"/>
      <protection locked="true" hidden="false"/>
    </xf>
    <xf numFmtId="164" fontId="108" fillId="24" borderId="19" xfId="20" applyFont="true" applyBorder="true" applyAlignment="true" applyProtection="true">
      <alignment horizontal="left" vertical="center" textRotation="0" wrapText="false" indent="0" shrinkToFit="false"/>
      <protection locked="true" hidden="false"/>
    </xf>
    <xf numFmtId="164" fontId="29" fillId="24" borderId="17" xfId="134" applyFont="true" applyBorder="true" applyAlignment="true" applyProtection="false">
      <alignment horizontal="center" vertical="center" textRotation="0" wrapText="true" indent="0" shrinkToFit="false"/>
      <protection locked="true" hidden="false"/>
    </xf>
    <xf numFmtId="164" fontId="92" fillId="24" borderId="0" xfId="134" applyFont="true" applyBorder="false" applyAlignment="true" applyProtection="false">
      <alignment horizontal="center" vertical="bottom" textRotation="0" wrapText="false" indent="0" shrinkToFit="false"/>
      <protection locked="true" hidden="false"/>
    </xf>
    <xf numFmtId="164" fontId="29" fillId="24" borderId="15" xfId="134"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1" shrinkToFit="false"/>
      <protection locked="true" hidden="false"/>
    </xf>
    <xf numFmtId="167" fontId="29" fillId="24" borderId="15" xfId="134" applyFont="true" applyBorder="true" applyAlignment="true" applyProtection="false">
      <alignment horizontal="right" vertical="bottom" textRotation="0" wrapText="false" indent="1" shrinkToFit="false"/>
      <protection locked="true" hidden="false"/>
    </xf>
    <xf numFmtId="167" fontId="25" fillId="24" borderId="0" xfId="0" applyFont="true" applyBorder="false" applyAlignment="true" applyProtection="false">
      <alignment horizontal="right" vertical="bottom" textRotation="0" wrapText="false" indent="1"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right" vertical="bottom" textRotation="0" wrapText="fals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4" fontId="56" fillId="24" borderId="15" xfId="134" applyFont="true" applyBorder="true" applyAlignment="true" applyProtection="false">
      <alignment horizontal="right" vertical="bottom" textRotation="0" wrapText="false" indent="0" shrinkToFit="false"/>
      <protection locked="true" hidden="false"/>
    </xf>
    <xf numFmtId="165" fontId="69" fillId="24" borderId="0" xfId="0" applyFont="true" applyBorder="true" applyAlignment="true" applyProtection="false">
      <alignment horizontal="right" vertical="bottom" textRotation="0" wrapText="false" indent="1" shrinkToFit="false"/>
      <protection locked="true" hidden="false"/>
    </xf>
    <xf numFmtId="165" fontId="69" fillId="24" borderId="0" xfId="0" applyFont="true" applyBorder="fals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left" vertical="bottom" textRotation="0" wrapText="false" indent="0" shrinkToFit="false"/>
      <protection locked="true" hidden="false"/>
    </xf>
    <xf numFmtId="164" fontId="29" fillId="24" borderId="0" xfId="134" applyFont="true" applyBorder="true" applyAlignment="true" applyProtection="false">
      <alignment horizontal="right" vertical="bottom" textRotation="0" wrapText="false" indent="1" shrinkToFit="false"/>
      <protection locked="true" hidden="false"/>
    </xf>
    <xf numFmtId="165" fontId="56" fillId="24" borderId="0" xfId="134" applyFont="true" applyBorder="true" applyAlignment="true" applyProtection="false">
      <alignment horizontal="right" vertical="bottom" textRotation="0" wrapText="false" indent="1" shrinkToFit="false"/>
      <protection locked="true" hidden="false"/>
    </xf>
    <xf numFmtId="164" fontId="67" fillId="24" borderId="15" xfId="134" applyFont="true" applyBorder="true" applyAlignment="true" applyProtection="false">
      <alignment horizontal="right" vertical="bottom" textRotation="0" wrapText="false" indent="0" shrinkToFit="false"/>
      <protection locked="true" hidden="false"/>
    </xf>
    <xf numFmtId="165" fontId="67" fillId="24" borderId="0" xfId="134" applyFont="true" applyBorder="true" applyAlignment="true" applyProtection="false">
      <alignment horizontal="right" vertical="bottom" textRotation="0" wrapText="false" indent="1"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79" fillId="0" borderId="0" xfId="134" applyFont="true" applyBorder="true" applyAlignment="false" applyProtection="false">
      <alignment horizontal="general" vertical="bottom" textRotation="0" wrapText="false" indent="0" shrinkToFit="false"/>
      <protection locked="true" hidden="false"/>
    </xf>
    <xf numFmtId="164" fontId="80" fillId="0" borderId="0" xfId="134" applyFont="true" applyBorder="true" applyAlignment="false" applyProtection="false">
      <alignment horizontal="general" vertical="bottom" textRotation="0" wrapText="false" indent="0" shrinkToFit="false"/>
      <protection locked="true" hidden="false"/>
    </xf>
    <xf numFmtId="164" fontId="51" fillId="0" borderId="17" xfId="134" applyFont="true" applyBorder="true" applyAlignment="true" applyProtection="false">
      <alignment horizontal="center" vertical="center" textRotation="0" wrapText="true" indent="0" shrinkToFit="false"/>
      <protection locked="true" hidden="false"/>
    </xf>
    <xf numFmtId="164" fontId="51" fillId="0" borderId="11" xfId="134" applyFont="true" applyBorder="true" applyAlignment="true" applyProtection="false">
      <alignment horizontal="center" vertical="center" textRotation="0" wrapText="true" indent="0" shrinkToFit="false"/>
      <protection locked="true" hidden="false"/>
    </xf>
    <xf numFmtId="164" fontId="51" fillId="0" borderId="18" xfId="134" applyFont="true" applyBorder="true" applyAlignment="true" applyProtection="false">
      <alignment horizontal="center" vertical="bottom" textRotation="0" wrapText="false" indent="0" shrinkToFit="false"/>
      <protection locked="true" hidden="false"/>
    </xf>
    <xf numFmtId="164" fontId="78" fillId="0" borderId="18" xfId="134" applyFont="true" applyBorder="true" applyAlignment="false" applyProtection="false">
      <alignment horizontal="general" vertical="bottom" textRotation="0" wrapText="false" indent="0" shrinkToFit="false"/>
      <protection locked="true" hidden="false"/>
    </xf>
    <xf numFmtId="164" fontId="51" fillId="0" borderId="14" xfId="134" applyFont="true" applyBorder="true" applyAlignment="true" applyProtection="false">
      <alignment horizontal="center" vertical="center" textRotation="0" wrapText="true" indent="0" shrinkToFit="false"/>
      <protection locked="true" hidden="false"/>
    </xf>
    <xf numFmtId="164" fontId="51" fillId="0" borderId="13" xfId="134" applyFont="true" applyBorder="true" applyAlignment="true" applyProtection="false">
      <alignment horizontal="center" vertical="center" textRotation="0" wrapText="true" indent="0" shrinkToFit="false"/>
      <protection locked="true" hidden="false"/>
    </xf>
    <xf numFmtId="164" fontId="51" fillId="0" borderId="21" xfId="134" applyFont="true" applyBorder="true" applyAlignment="true" applyProtection="false">
      <alignment horizontal="center" vertical="center" textRotation="0" wrapText="true" indent="0" shrinkToFit="false"/>
      <protection locked="true" hidden="false"/>
    </xf>
    <xf numFmtId="165" fontId="109" fillId="0" borderId="12" xfId="0" applyFont="true" applyBorder="true" applyAlignment="true" applyProtection="false">
      <alignment horizontal="right" vertical="bottom" textRotation="0" wrapText="false" indent="1" shrinkToFit="false"/>
      <protection locked="true" hidden="false"/>
    </xf>
    <xf numFmtId="165" fontId="109" fillId="0" borderId="18" xfId="0" applyFont="true" applyBorder="true" applyAlignment="true" applyProtection="false">
      <alignment horizontal="right" vertical="bottom" textRotation="0" wrapText="false" indent="1"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5" fontId="57" fillId="0" borderId="0" xfId="0" applyFont="true" applyBorder="true" applyAlignment="true" applyProtection="false">
      <alignment horizontal="justify" vertical="bottom" textRotation="0" wrapText="true" indent="0" shrinkToFit="false"/>
      <protection locked="true" hidden="false"/>
    </xf>
    <xf numFmtId="165" fontId="52" fillId="0" borderId="0" xfId="0" applyFont="true" applyBorder="true" applyAlignment="true" applyProtection="false">
      <alignment horizontal="justify" vertical="bottom"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51" fillId="0" borderId="18" xfId="134" applyFont="true" applyBorder="true" applyAlignment="true" applyProtection="false">
      <alignment horizontal="center" vertical="center" textRotation="0" wrapText="true" indent="0" shrinkToFit="false"/>
      <protection locked="true" hidden="false"/>
    </xf>
    <xf numFmtId="165" fontId="29" fillId="0" borderId="12" xfId="134" applyFont="true" applyBorder="true" applyAlignment="true" applyProtection="false">
      <alignment horizontal="right" vertical="bottom" textRotation="0" wrapText="false" indent="1" shrinkToFit="false"/>
      <protection locked="true" hidden="false"/>
    </xf>
    <xf numFmtId="165" fontId="29" fillId="0" borderId="21" xfId="134" applyFont="true" applyBorder="true" applyAlignment="true" applyProtection="false">
      <alignment horizontal="right" vertical="bottom" textRotation="0" wrapText="false" indent="1" shrinkToFit="false"/>
      <protection locked="true" hidden="false"/>
    </xf>
    <xf numFmtId="164" fontId="29" fillId="0" borderId="17" xfId="134" applyFont="true" applyBorder="true" applyAlignment="true" applyProtection="false">
      <alignment horizontal="general" vertical="center" textRotation="0" wrapText="true" indent="0" shrinkToFit="false"/>
      <protection locked="true" hidden="false"/>
    </xf>
    <xf numFmtId="164" fontId="50" fillId="0" borderId="0" xfId="134" applyFont="true" applyBorder="true" applyAlignment="true" applyProtection="false">
      <alignment horizontal="left" vertical="bottom" textRotation="0" wrapText="false" indent="0" shrinkToFit="false"/>
      <protection locked="true" hidden="false"/>
    </xf>
    <xf numFmtId="169" fontId="51" fillId="0" borderId="0" xfId="134" applyFont="true" applyBorder="true" applyAlignment="true" applyProtection="false">
      <alignment horizontal="right" vertical="bottom" textRotation="0" wrapText="false" indent="0" shrinkToFit="false"/>
      <protection locked="true" hidden="false"/>
    </xf>
    <xf numFmtId="169" fontId="29" fillId="0" borderId="0" xfId="134" applyFont="true" applyBorder="true" applyAlignment="true" applyProtection="false">
      <alignment horizontal="right" vertical="bottom" textRotation="0" wrapText="false" indent="0" shrinkToFit="false"/>
      <protection locked="true" hidden="false"/>
    </xf>
    <xf numFmtId="165" fontId="63" fillId="0" borderId="0" xfId="134" applyFont="true" applyBorder="false" applyAlignment="false" applyProtection="false">
      <alignment horizontal="general" vertical="bottom" textRotation="0" wrapText="false" indent="0" shrinkToFit="false"/>
      <protection locked="true" hidden="false"/>
    </xf>
    <xf numFmtId="164" fontId="64" fillId="0" borderId="19" xfId="134" applyFont="true" applyBorder="true" applyAlignment="true" applyProtection="false">
      <alignment horizontal="general" vertical="center" textRotation="0" wrapText="false" indent="0" shrinkToFit="false"/>
      <protection locked="true" hidden="false"/>
    </xf>
    <xf numFmtId="164" fontId="37" fillId="0" borderId="19" xfId="20" applyFont="true" applyBorder="true" applyAlignment="true" applyProtection="true">
      <alignment horizontal="left" vertical="center" textRotation="0" wrapText="false" indent="0" shrinkToFit="false"/>
      <protection locked="true" hidden="false"/>
    </xf>
    <xf numFmtId="164" fontId="29" fillId="0" borderId="15" xfId="134" applyFont="true" applyBorder="true" applyAlignment="true" applyProtection="false">
      <alignment horizontal="right" vertical="bottom" textRotation="0" wrapText="false" indent="0" shrinkToFit="false"/>
      <protection locked="true" hidden="false"/>
    </xf>
    <xf numFmtId="165" fontId="59" fillId="0" borderId="15" xfId="134" applyFont="true" applyBorder="true" applyAlignment="true" applyProtection="false">
      <alignment horizontal="right" vertical="bottom" textRotation="0" wrapText="false" indent="1" shrinkToFit="false"/>
      <protection locked="true" hidden="false"/>
    </xf>
    <xf numFmtId="165" fontId="59" fillId="0" borderId="16" xfId="134" applyFont="true" applyBorder="true" applyAlignment="true" applyProtection="false">
      <alignment horizontal="right" vertical="bottom" textRotation="0" wrapText="false" indent="1"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2"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8"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17" fillId="24" borderId="0" xfId="0" applyFont="true" applyBorder="tru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bottom" textRotation="0" wrapText="fals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14" xfId="0" applyFont="true" applyBorder="true" applyAlignment="true" applyProtection="false">
      <alignment horizontal="center" vertical="center" textRotation="0" wrapText="true" indent="0" shrinkToFit="false"/>
      <protection locked="true" hidden="false"/>
    </xf>
    <xf numFmtId="164" fontId="29" fillId="24" borderId="18" xfId="0" applyFont="true" applyBorder="true" applyAlignment="true" applyProtection="false">
      <alignment horizontal="center" vertical="bottom" textRotation="0" wrapText="false" indent="0" shrinkToFit="false"/>
      <protection locked="true" hidden="false"/>
    </xf>
    <xf numFmtId="170" fontId="41" fillId="24" borderId="12" xfId="0" applyFont="true" applyBorder="true" applyAlignment="true" applyProtection="false">
      <alignment horizontal="left" vertical="bottom" textRotation="0" wrapText="true" indent="0" shrinkToFit="false"/>
      <protection locked="true" hidden="false"/>
    </xf>
    <xf numFmtId="165" fontId="29" fillId="24" borderId="15" xfId="0" applyFont="true" applyBorder="true" applyAlignment="true" applyProtection="false">
      <alignment horizontal="right" vertical="bottom" textRotation="0" wrapText="false" indent="1" shrinkToFit="false"/>
      <protection locked="true" hidden="false"/>
    </xf>
    <xf numFmtId="165" fontId="29" fillId="24" borderId="16" xfId="0" applyFont="true" applyBorder="true" applyAlignment="true" applyProtection="false">
      <alignment horizontal="right" vertical="bottom" textRotation="0" wrapText="false" indent="1"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70" fontId="41" fillId="24" borderId="15" xfId="0" applyFont="true" applyBorder="tru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right" vertical="bottom" textRotation="0" wrapText="false" indent="1" shrinkToFit="false"/>
      <protection locked="true" hidden="false"/>
    </xf>
    <xf numFmtId="165" fontId="29" fillId="24" borderId="0" xfId="0" applyFont="true" applyBorder="true" applyAlignment="true" applyProtection="false">
      <alignment horizontal="right" vertical="bottom" textRotation="0" wrapText="false" indent="1"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110" fillId="24" borderId="0" xfId="0" applyFont="true" applyBorder="true" applyAlignment="tru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bottom" textRotation="0" wrapText="false" indent="0" shrinkToFit="false"/>
      <protection locked="true" hidden="false"/>
    </xf>
    <xf numFmtId="164" fontId="92"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false">
      <alignment horizontal="center" vertical="bottom" textRotation="0" wrapText="false" indent="0" shrinkToFit="false"/>
      <protection locked="true" hidden="false"/>
    </xf>
    <xf numFmtId="170" fontId="41" fillId="24" borderId="20" xfId="0" applyFont="true" applyBorder="true" applyAlignment="true" applyProtection="false">
      <alignment horizontal="left" vertical="bottom" textRotation="0" wrapText="true" indent="0" shrinkToFit="false"/>
      <protection locked="true" hidden="false"/>
    </xf>
    <xf numFmtId="164" fontId="25" fillId="24" borderId="8" xfId="0" applyFont="true" applyBorder="true" applyAlignment="true" applyProtection="false">
      <alignment horizontal="center" vertical="bottom" textRotation="0" wrapText="true" indent="0" shrinkToFit="false"/>
      <protection locked="true" hidden="false"/>
    </xf>
    <xf numFmtId="170" fontId="41" fillId="24" borderId="0" xfId="0" applyFont="true" applyBorder="true" applyAlignment="true" applyProtection="false">
      <alignment horizontal="left" vertical="bottom" textRotation="0" wrapText="true" indent="0" shrinkToFit="false"/>
      <protection locked="true" hidden="false"/>
    </xf>
    <xf numFmtId="164" fontId="25" fillId="24" borderId="8" xfId="0" applyFont="true" applyBorder="true" applyAlignment="true" applyProtection="false">
      <alignment horizontal="center" vertical="bottom" textRotation="0" wrapText="false" indent="0" shrinkToFit="false"/>
      <protection locked="true" hidden="false"/>
    </xf>
    <xf numFmtId="164" fontId="41" fillId="24" borderId="8" xfId="0" applyFont="true" applyBorder="true" applyAlignment="true" applyProtection="false">
      <alignment horizontal="center" vertical="bottom" textRotation="0" wrapText="true" indent="0" shrinkToFit="false"/>
      <protection locked="true" hidden="false"/>
    </xf>
    <xf numFmtId="164" fontId="29" fillId="24" borderId="8" xfId="0" applyFont="true" applyBorder="true" applyAlignment="true" applyProtection="false">
      <alignment horizontal="center" vertical="bottom" textRotation="0" wrapText="false" indent="0" shrinkToFit="false"/>
      <protection locked="true" hidden="false"/>
    </xf>
    <xf numFmtId="164" fontId="111" fillId="24" borderId="0" xfId="0" applyFont="true" applyBorder="true" applyAlignment="true" applyProtection="false">
      <alignment horizontal="general" vertical="bottom" textRotation="0" wrapText="false" indent="0" shrinkToFit="false"/>
      <protection locked="true" hidden="false"/>
    </xf>
    <xf numFmtId="164" fontId="112" fillId="24" borderId="0" xfId="0" applyFont="true" applyBorder="false" applyAlignment="true" applyProtection="false">
      <alignment horizontal="general" vertical="bottom" textRotation="0" wrapText="false" indent="0" shrinkToFit="false"/>
      <protection locked="true" hidden="false"/>
    </xf>
    <xf numFmtId="164" fontId="113" fillId="24" borderId="0" xfId="0" applyFont="true" applyBorder="false" applyAlignment="true" applyProtection="false">
      <alignment horizontal="general" vertical="bottom" textRotation="0" wrapText="fals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70" fontId="43" fillId="0" borderId="20" xfId="0" applyFont="true" applyBorder="true" applyAlignment="true" applyProtection="false">
      <alignment horizontal="left" vertical="bottom" textRotation="0" wrapText="false" indent="0" shrinkToFit="false"/>
      <protection locked="true" hidden="false"/>
    </xf>
    <xf numFmtId="164" fontId="69" fillId="0" borderId="8" xfId="0" applyFont="true" applyBorder="true" applyAlignment="true" applyProtection="false">
      <alignment horizontal="right" vertical="bottom" textRotation="0" wrapText="false" indent="1" shrinkToFit="false"/>
      <protection locked="true" hidden="false"/>
    </xf>
    <xf numFmtId="165" fontId="69" fillId="0" borderId="18"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right" vertical="bottom" textRotation="0" wrapText="false" indent="1" shrinkToFit="false"/>
      <protection locked="true" hidden="false"/>
    </xf>
    <xf numFmtId="164" fontId="27" fillId="0" borderId="15" xfId="0" applyFont="true" applyBorder="true" applyAlignment="true" applyProtection="false">
      <alignment horizontal="right" vertical="bottom" textRotation="0" wrapText="false" indent="1" shrinkToFit="false"/>
      <protection locked="true" hidden="false"/>
    </xf>
    <xf numFmtId="170" fontId="41" fillId="0" borderId="8"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1" shrinkToFit="false"/>
      <protection locked="true" hidden="false"/>
    </xf>
    <xf numFmtId="165" fontId="25" fillId="0" borderId="0" xfId="0" applyFont="true" applyBorder="false" applyAlignment="true" applyProtection="false">
      <alignment horizontal="right" vertical="top" textRotation="0" wrapText="false" indent="1"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0" shrinkToFit="false"/>
      <protection locked="true" hidden="false"/>
    </xf>
    <xf numFmtId="167" fontId="56" fillId="0" borderId="12" xfId="0" applyFont="true" applyBorder="true" applyAlignment="true" applyProtection="false">
      <alignment horizontal="right" vertical="bottom" textRotation="0" wrapText="false" indent="1" shrinkToFit="false"/>
      <protection locked="true" hidden="false"/>
    </xf>
    <xf numFmtId="167" fontId="56"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4" fontId="69" fillId="0" borderId="15" xfId="0" applyFont="true" applyBorder="true" applyAlignment="true" applyProtection="false">
      <alignment horizontal="right" vertical="bottom" textRotation="0" wrapText="false" indent="1" shrinkToFit="false"/>
      <protection locked="true" hidden="false"/>
    </xf>
    <xf numFmtId="164" fontId="69"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1" shrinkToFit="false"/>
      <protection locked="true" hidden="false"/>
    </xf>
    <xf numFmtId="164" fontId="25"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1" fillId="0" borderId="16" xfId="0" applyFont="true" applyBorder="true" applyAlignment="true" applyProtection="false">
      <alignment horizontal="right" vertical="center" textRotation="0" wrapText="true" indent="1" shrinkToFit="false"/>
      <protection locked="true" hidden="false"/>
    </xf>
    <xf numFmtId="164" fontId="41" fillId="0" borderId="15"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1" shrinkToFit="false"/>
      <protection locked="true" hidden="false"/>
    </xf>
    <xf numFmtId="167" fontId="29" fillId="0" borderId="21"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47" fillId="0" borderId="15" xfId="0" applyFont="true" applyBorder="true" applyAlignment="true" applyProtection="false">
      <alignment horizontal="right" vertical="bottom" textRotation="0" wrapText="true" indent="0" shrinkToFit="false"/>
      <protection locked="true" hidden="false"/>
    </xf>
    <xf numFmtId="165" fontId="67" fillId="0" borderId="15" xfId="0" applyFont="true" applyBorder="true" applyAlignment="true" applyProtection="false">
      <alignment horizontal="right" vertical="center" textRotation="0" wrapText="true" indent="1" shrinkToFit="false"/>
      <protection locked="true" hidden="false"/>
    </xf>
    <xf numFmtId="165" fontId="67" fillId="0" borderId="16" xfId="0" applyFont="true" applyBorder="true" applyAlignment="true" applyProtection="false">
      <alignment horizontal="right" vertical="center" textRotation="0" wrapText="true" indent="1" shrinkToFit="false"/>
      <protection locked="true" hidden="false"/>
    </xf>
    <xf numFmtId="164" fontId="107" fillId="0" borderId="0" xfId="0" applyFont="true" applyBorder="true" applyAlignment="true" applyProtection="false">
      <alignment horizontal="left" vertical="center" textRotation="0" wrapText="false" indent="0" shrinkToFit="false"/>
      <protection locked="true" hidden="false"/>
    </xf>
    <xf numFmtId="165" fontId="107" fillId="0" borderId="0"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5" fontId="56" fillId="0" borderId="15" xfId="0" applyFont="true" applyBorder="true" applyAlignment="true" applyProtection="false">
      <alignment horizontal="right" vertical="center" textRotation="0" wrapText="true" indent="1" shrinkToFit="false"/>
      <protection locked="true" hidden="false"/>
    </xf>
    <xf numFmtId="165" fontId="56" fillId="0" borderId="16" xfId="0" applyFont="true" applyBorder="true" applyAlignment="true" applyProtection="false">
      <alignment horizontal="right" vertical="center" textRotation="0" wrapText="true" indent="1" shrinkToFit="false"/>
      <protection locked="true" hidden="false"/>
    </xf>
    <xf numFmtId="164" fontId="107" fillId="0"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116" fillId="24" borderId="0" xfId="141" applyFont="true" applyBorder="true" applyAlignment="true" applyProtection="false">
      <alignment horizontal="left" vertical="center" textRotation="0" wrapText="false" indent="0" shrinkToFit="false"/>
      <protection locked="true" hidden="false"/>
    </xf>
    <xf numFmtId="164" fontId="117" fillId="24" borderId="0" xfId="141" applyFont="true" applyBorder="true" applyAlignment="true" applyProtection="false">
      <alignment horizontal="left" vertical="center" textRotation="0" wrapText="false" indent="0" shrinkToFit="false"/>
      <protection locked="true" hidden="false"/>
    </xf>
    <xf numFmtId="164" fontId="38" fillId="24" borderId="0" xfId="141"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false" indent="0" shrinkToFit="false"/>
      <protection locked="true" hidden="false"/>
    </xf>
    <xf numFmtId="164" fontId="41" fillId="24" borderId="17"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center" vertical="center" textRotation="0" wrapText="true" indent="0" shrinkToFit="false"/>
      <protection locked="true" hidden="false"/>
    </xf>
    <xf numFmtId="164" fontId="41" fillId="24" borderId="12" xfId="0" applyFont="true" applyBorder="true" applyAlignment="true" applyProtection="false">
      <alignment horizontal="center" vertical="center" textRotation="0" wrapText="true" indent="0" shrinkToFit="false"/>
      <protection locked="true" hidden="false"/>
    </xf>
    <xf numFmtId="164" fontId="41" fillId="24" borderId="21"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general" vertical="center" textRotation="0" wrapText="true" indent="0" shrinkToFit="false"/>
      <protection locked="true" hidden="false"/>
    </xf>
    <xf numFmtId="164" fontId="41" fillId="24" borderId="18" xfId="0" applyFont="true" applyBorder="true" applyAlignment="true" applyProtection="false">
      <alignment horizontal="center" vertical="center" textRotation="0" wrapText="tru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general" vertical="center" textRotation="0" wrapText="true" indent="0" shrinkToFit="false"/>
      <protection locked="true" hidden="false"/>
    </xf>
    <xf numFmtId="164" fontId="41" fillId="24" borderId="24" xfId="0" applyFont="true" applyBorder="true" applyAlignment="true" applyProtection="false">
      <alignment horizontal="general" vertical="center" textRotation="0" wrapText="true" indent="0" shrinkToFit="false"/>
      <protection locked="true" hidden="false"/>
    </xf>
    <xf numFmtId="164" fontId="42" fillId="24" borderId="8" xfId="0" applyFont="true" applyBorder="true" applyAlignment="true" applyProtection="false">
      <alignment horizontal="center" vertical="center" textRotation="0" wrapText="tru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false" indent="0" shrinkToFit="false"/>
      <protection locked="true" hidden="false"/>
    </xf>
    <xf numFmtId="170" fontId="43" fillId="24" borderId="18" xfId="0" applyFont="true" applyBorder="true" applyAlignment="true" applyProtection="false">
      <alignment horizontal="left" vertical="bottom" textRotation="0" wrapText="false" indent="0" shrinkToFit="false"/>
      <protection locked="true" hidden="false"/>
    </xf>
    <xf numFmtId="170" fontId="43" fillId="24" borderId="15" xfId="0" applyFont="true" applyBorder="true" applyAlignment="true" applyProtection="false">
      <alignment horizontal="right" vertical="bottom" textRotation="0" wrapText="false" indent="1" shrinkToFit="false"/>
      <protection locked="true" hidden="false"/>
    </xf>
    <xf numFmtId="167" fontId="56" fillId="24" borderId="12" xfId="0" applyFont="true" applyBorder="true" applyAlignment="true" applyProtection="false">
      <alignment horizontal="right" vertical="bottom" textRotation="0" wrapText="false" indent="1" shrinkToFit="false"/>
      <protection locked="true" hidden="false"/>
    </xf>
    <xf numFmtId="167" fontId="56" fillId="24" borderId="0" xfId="0" applyFont="true" applyBorder="false" applyAlignment="true" applyProtection="false">
      <alignment horizontal="right" vertical="bottom" textRotation="0" wrapText="false" indent="1" shrinkToFit="false"/>
      <protection locked="true" hidden="false"/>
    </xf>
    <xf numFmtId="165" fontId="43" fillId="24" borderId="12" xfId="0" applyFont="true" applyBorder="true" applyAlignment="true" applyProtection="false">
      <alignment horizontal="right" vertical="bottom" textRotation="0" wrapText="false" indent="1" shrinkToFit="false"/>
      <protection locked="true" hidden="false"/>
    </xf>
    <xf numFmtId="165" fontId="43"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69" fillId="24" borderId="15" xfId="0" applyFont="true" applyBorder="true" applyAlignment="true" applyProtection="false">
      <alignment horizontal="right" vertical="bottom" textRotation="0" wrapText="false" indent="1" shrinkToFit="false"/>
      <protection locked="true" hidden="false"/>
    </xf>
    <xf numFmtId="164" fontId="69" fillId="24" borderId="8" xfId="0" applyFont="true" applyBorder="true" applyAlignment="true" applyProtection="false">
      <alignment horizontal="right" vertical="bottom" textRotation="0" wrapText="false" indent="1"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47" fillId="24" borderId="15"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bottom" textRotation="0" wrapText="false" indent="0" shrinkToFit="false"/>
      <protection locked="true" hidden="false"/>
    </xf>
    <xf numFmtId="167" fontId="56" fillId="24" borderId="15" xfId="0" applyFont="true" applyBorder="true" applyAlignment="true" applyProtection="false">
      <alignment horizontal="right" vertical="bottom" textRotation="0" wrapText="false" indent="1" shrinkToFit="false"/>
      <protection locked="true" hidden="false"/>
    </xf>
    <xf numFmtId="164" fontId="43" fillId="24" borderId="15" xfId="0" applyFont="true" applyBorder="true" applyAlignment="true" applyProtection="false">
      <alignment horizontal="right" vertical="bottom" textRotation="0" wrapText="false" indent="1"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41" fillId="24" borderId="8" xfId="0" applyFont="true" applyBorder="true" applyAlignment="true" applyProtection="false">
      <alignment horizontal="right" vertical="bottom" textRotation="0" wrapText="false" indent="1" shrinkToFit="false"/>
      <protection locked="true" hidden="false"/>
    </xf>
    <xf numFmtId="165" fontId="41" fillId="24" borderId="15" xfId="0" applyFont="true" applyBorder="true" applyAlignment="true" applyProtection="false">
      <alignment horizontal="right" vertical="bottom" textRotation="0" wrapText="false" indent="1" shrinkToFit="false"/>
      <protection locked="true" hidden="false"/>
    </xf>
    <xf numFmtId="165" fontId="41" fillId="24" borderId="16" xfId="0" applyFont="true" applyBorder="true" applyAlignment="true" applyProtection="false">
      <alignment horizontal="right" vertical="bottom" textRotation="0" wrapText="false" indent="1" shrinkToFit="false"/>
      <protection locked="true" hidden="false"/>
    </xf>
    <xf numFmtId="170" fontId="41" fillId="24" borderId="0" xfId="0" applyFont="true" applyBorder="true" applyAlignment="true" applyProtection="false">
      <alignment horizontal="left" vertical="bottom" textRotation="0" wrapText="false" indent="0" shrinkToFit="false"/>
      <protection locked="true" hidden="false"/>
    </xf>
    <xf numFmtId="170" fontId="41" fillId="24" borderId="15" xfId="0" applyFont="true" applyBorder="true" applyAlignment="true" applyProtection="false">
      <alignment horizontal="right" vertical="bottom" textRotation="0" wrapText="false" indent="1" shrinkToFit="false"/>
      <protection locked="true" hidden="false"/>
    </xf>
    <xf numFmtId="167" fontId="29" fillId="24" borderId="15" xfId="0" applyFont="true" applyBorder="true" applyAlignment="true" applyProtection="false">
      <alignment horizontal="right" vertical="bottom" textRotation="0" wrapText="false" indent="1" shrinkToFit="false"/>
      <protection locked="true" hidden="false"/>
    </xf>
    <xf numFmtId="167" fontId="29"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9" fillId="24" borderId="0"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5" fontId="43" fillId="24" borderId="15" xfId="0" applyFont="true" applyBorder="true" applyAlignment="true" applyProtection="false">
      <alignment horizontal="right" vertical="bottom" textRotation="0" wrapText="false" indent="1" shrinkToFit="false"/>
      <protection locked="true" hidden="false"/>
    </xf>
    <xf numFmtId="165" fontId="43" fillId="24" borderId="16" xfId="0" applyFont="true" applyBorder="true" applyAlignment="true" applyProtection="false">
      <alignment horizontal="right" vertical="bottom" textRotation="0" wrapText="false" indent="1" shrinkToFit="false"/>
      <protection locked="true" hidden="false"/>
    </xf>
    <xf numFmtId="167" fontId="25" fillId="24" borderId="0" xfId="0" applyFont="true" applyBorder="true" applyAlignment="true" applyProtection="false">
      <alignment horizontal="right" vertical="bottom" textRotation="0" wrapText="false" indent="1" shrinkToFit="false"/>
      <protection locked="true" hidden="false"/>
    </xf>
    <xf numFmtId="167" fontId="41"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7" fontId="25" fillId="24" borderId="15" xfId="0" applyFont="true" applyBorder="true" applyAlignment="true" applyProtection="false">
      <alignment horizontal="right" vertical="bottom" textRotation="0" wrapText="false" indent="1" shrinkToFit="false"/>
      <protection locked="true" hidden="false"/>
    </xf>
    <xf numFmtId="167" fontId="100"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5" fillId="24" borderId="8"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right" vertical="bottom" textRotation="0" wrapText="false" indent="1" shrinkToFit="false"/>
      <protection locked="true" hidden="false"/>
    </xf>
    <xf numFmtId="164" fontId="50"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bottom" textRotation="0" wrapText="false" indent="1"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3" fillId="0" borderId="18" xfId="0" applyFont="true" applyBorder="true" applyAlignment="true" applyProtection="false">
      <alignment horizontal="left" vertical="bottom" textRotation="0" wrapText="false" indent="0" shrinkToFit="false"/>
      <protection locked="true" hidden="false"/>
    </xf>
    <xf numFmtId="164" fontId="56" fillId="0" borderId="15" xfId="0" applyFont="true" applyBorder="true" applyAlignment="true" applyProtection="false">
      <alignment horizontal="right" vertical="bottom" textRotation="0" wrapText="false" indent="1" shrinkToFit="false"/>
      <protection locked="true" hidden="false"/>
    </xf>
    <xf numFmtId="164" fontId="69" fillId="0" borderId="0" xfId="125" applyFont="true" applyBorder="false" applyAlignment="true" applyProtection="false">
      <alignment horizontal="right" vertical="bottom" textRotation="0" wrapText="false" indent="1" shrinkToFit="false"/>
      <protection locked="true" hidden="false"/>
    </xf>
    <xf numFmtId="164" fontId="56" fillId="0" borderId="15" xfId="130" applyFont="true" applyBorder="true" applyAlignment="true" applyProtection="false">
      <alignment horizontal="right" vertical="bottom" textRotation="0" wrapText="false" indent="1" shrinkToFit="false"/>
      <protection locked="true" hidden="false"/>
    </xf>
    <xf numFmtId="164" fontId="56" fillId="0" borderId="0" xfId="130" applyFont="true" applyBorder="fals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5" fontId="29" fillId="0" borderId="15"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43" fillId="0" borderId="0" xfId="0" applyFont="true" applyBorder="true" applyAlignment="true" applyProtection="false">
      <alignment horizontal="left" vertical="bottom" textRotation="0" wrapText="false" indent="0"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1"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right" vertical="bottom" textRotation="0" wrapText="false" indent="1" shrinkToFit="false"/>
      <protection locked="true" hidden="false"/>
    </xf>
    <xf numFmtId="164" fontId="56" fillId="0" borderId="21"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0" fontId="43" fillId="0" borderId="8" xfId="0" applyFont="true" applyBorder="true" applyAlignment="true" applyProtection="false">
      <alignment horizontal="left" vertical="bottom" textRotation="0" wrapText="false" indent="0" shrinkToFit="false"/>
      <protection locked="true" hidden="false"/>
    </xf>
    <xf numFmtId="164" fontId="56" fillId="0" borderId="16"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false" indent="1" shrinkToFit="false"/>
      <protection locked="true" hidden="false"/>
    </xf>
    <xf numFmtId="164" fontId="29" fillId="0" borderId="16" xfId="0" applyFont="true" applyBorder="true" applyAlignment="true" applyProtection="false">
      <alignment horizontal="right" vertical="bottom" textRotation="0" wrapText="false" indent="1" shrinkToFit="false"/>
      <protection locked="true" hidden="false"/>
    </xf>
    <xf numFmtId="164" fontId="43" fillId="0" borderId="15" xfId="0" applyFont="true" applyBorder="true" applyAlignment="true" applyProtection="false">
      <alignment horizontal="right" vertical="bottom" textRotation="0" wrapText="false" indent="1" shrinkToFit="false"/>
      <protection locked="true" hidden="false"/>
    </xf>
    <xf numFmtId="164" fontId="43" fillId="0" borderId="16" xfId="0" applyFont="true" applyBorder="true" applyAlignment="true" applyProtection="false">
      <alignment horizontal="right" vertical="bottom" textRotation="0" wrapText="false" indent="1" shrinkToFit="false"/>
      <protection locked="true" hidden="false"/>
    </xf>
    <xf numFmtId="164" fontId="17" fillId="0" borderId="15" xfId="0" applyFont="true" applyBorder="true" applyAlignment="true" applyProtection="false">
      <alignment horizontal="right" vertical="bottom" textRotation="0" wrapText="false" indent="1" shrinkToFit="false"/>
      <protection locked="true" hidden="false"/>
    </xf>
    <xf numFmtId="164" fontId="17" fillId="0" borderId="16"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7" fontId="69" fillId="0" borderId="12" xfId="0" applyFont="true" applyBorder="true" applyAlignment="true" applyProtection="false">
      <alignment horizontal="right" vertical="bottom" textRotation="0" wrapText="false" indent="1" shrinkToFit="false"/>
      <protection locked="true" hidden="false"/>
    </xf>
    <xf numFmtId="165" fontId="43" fillId="0" borderId="12" xfId="0" applyFont="true" applyBorder="true" applyAlignment="true" applyProtection="false">
      <alignment horizontal="right" vertical="bottom" textRotation="0" wrapText="false" indent="1" shrinkToFit="false"/>
      <protection locked="true" hidden="false"/>
    </xf>
    <xf numFmtId="167" fontId="69" fillId="0" borderId="18" xfId="0" applyFont="true" applyBorder="true" applyAlignment="true" applyProtection="false">
      <alignment horizontal="right" vertical="bottom" textRotation="0" wrapText="false" indent="1" shrinkToFit="false"/>
      <protection locked="true" hidden="false"/>
    </xf>
    <xf numFmtId="167" fontId="25" fillId="0" borderId="15"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right" vertical="bottom" textRotation="0" wrapText="false" indent="1" shrinkToFit="false"/>
      <protection locked="true" hidden="false"/>
    </xf>
    <xf numFmtId="167" fontId="25" fillId="0" borderId="16"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67" fontId="69" fillId="0" borderId="15" xfId="0" applyFont="true" applyBorder="true" applyAlignment="true" applyProtection="false">
      <alignment horizontal="right" vertical="bottom" textRotation="0" wrapText="false" indent="1" shrinkToFit="false"/>
      <protection locked="true" hidden="false"/>
    </xf>
    <xf numFmtId="167" fontId="69"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7" fontId="69" fillId="0" borderId="16"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7" fontId="43"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4" fontId="118" fillId="24" borderId="12" xfId="0" applyFont="true" applyBorder="true" applyAlignment="true" applyProtection="false">
      <alignment horizontal="right" vertical="bottom" textRotation="0" wrapText="true" indent="1" shrinkToFit="false"/>
      <protection locked="true" hidden="false"/>
    </xf>
    <xf numFmtId="164" fontId="52" fillId="24" borderId="0" xfId="0" applyFont="true" applyBorder="true" applyAlignment="true" applyProtection="false">
      <alignment horizontal="right" vertical="bottom" textRotation="0" wrapText="true" indent="1"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69" fillId="0" borderId="15" xfId="138" applyFont="true" applyBorder="true" applyAlignment="true" applyProtection="false">
      <alignment horizontal="right" vertical="bottom" textRotation="0" wrapText="false" indent="1" shrinkToFit="false"/>
      <protection locked="true" hidden="false"/>
    </xf>
    <xf numFmtId="164" fontId="69" fillId="24" borderId="15" xfId="138" applyFont="true" applyBorder="true" applyAlignment="true" applyProtection="false">
      <alignment horizontal="right" vertical="bottom" textRotation="0" wrapText="false" indent="1" shrinkToFit="false"/>
      <protection locked="true" hidden="false"/>
    </xf>
    <xf numFmtId="164" fontId="69" fillId="0" borderId="16" xfId="138" applyFont="true" applyBorder="true" applyAlignment="true" applyProtection="false">
      <alignment horizontal="right" vertical="bottom" textRotation="0" wrapText="false" indent="1" shrinkToFit="false"/>
      <protection locked="true" hidden="false"/>
    </xf>
    <xf numFmtId="164" fontId="52" fillId="24" borderId="15" xfId="0" applyFont="true" applyBorder="true" applyAlignment="true" applyProtection="false">
      <alignment horizontal="right" vertical="bottom" textRotation="0" wrapText="true" indent="1" shrinkToFit="false"/>
      <protection locked="true" hidden="false"/>
    </xf>
    <xf numFmtId="164" fontId="69" fillId="0" borderId="15" xfId="139" applyFont="true" applyBorder="true" applyAlignment="true" applyProtection="false">
      <alignment horizontal="right" vertical="bottom" textRotation="0" wrapText="false" indent="1" shrinkToFit="false"/>
      <protection locked="true" hidden="false"/>
    </xf>
    <xf numFmtId="164" fontId="69" fillId="0" borderId="16" xfId="139" applyFont="true" applyBorder="true" applyAlignment="true" applyProtection="false">
      <alignment horizontal="right" vertical="bottom" textRotation="0" wrapText="false" indent="1"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center" vertical="center" textRotation="0" wrapText="true" indent="0" shrinkToFit="false"/>
      <protection locked="true" hidden="false"/>
    </xf>
    <xf numFmtId="164" fontId="69"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right" vertical="center" textRotation="0" wrapText="true" indent="1"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21" xfId="0" applyFont="false" applyBorder="true" applyAlignment="true" applyProtection="false">
      <alignment horizontal="center" vertical="center" textRotation="0" wrapText="true" indent="0" shrinkToFit="false"/>
      <protection locked="true" hidden="false"/>
    </xf>
    <xf numFmtId="171" fontId="43" fillId="24" borderId="0" xfId="0" applyFont="true" applyBorder="true" applyAlignment="true" applyProtection="false">
      <alignment horizontal="left" vertical="bottom" textRotation="0" wrapText="false" indent="0" shrinkToFit="false"/>
      <protection locked="true" hidden="false"/>
    </xf>
    <xf numFmtId="164" fontId="69" fillId="24" borderId="15" xfId="140" applyFont="true" applyBorder="true" applyAlignment="true" applyProtection="false">
      <alignment horizontal="right" vertical="bottom" textRotation="0" wrapText="false" indent="1" shrinkToFit="false"/>
      <protection locked="true" hidden="false"/>
    </xf>
    <xf numFmtId="164" fontId="69" fillId="24" borderId="16" xfId="140" applyFont="true" applyBorder="true" applyAlignment="true" applyProtection="false">
      <alignment horizontal="right" vertical="bottom" textRotation="0" wrapText="false" indent="1"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41" fillId="24" borderId="16" xfId="0" applyFont="true" applyBorder="true" applyAlignment="true" applyProtection="false">
      <alignment horizontal="right" vertical="bottom" textRotation="0" wrapText="false" indent="1" shrinkToFit="false"/>
      <protection locked="true" hidden="false"/>
    </xf>
    <xf numFmtId="164" fontId="69" fillId="24" borderId="15" xfId="125" applyFont="true" applyBorder="true" applyAlignment="true" applyProtection="false">
      <alignment horizontal="right" vertical="bottom" textRotation="0" wrapText="false" indent="1" shrinkToFit="false"/>
      <protection locked="true" hidden="false"/>
    </xf>
    <xf numFmtId="164" fontId="69" fillId="24" borderId="16" xfId="125"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78"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5" fontId="43" fillId="0" borderId="18" xfId="0" applyFont="true" applyBorder="true" applyAlignment="true" applyProtection="false">
      <alignment horizontal="right" vertical="bottom" textRotation="0" wrapText="false" indent="1" shrinkToFit="false"/>
      <protection locked="true" hidden="false"/>
    </xf>
    <xf numFmtId="165" fontId="43" fillId="0" borderId="21" xfId="0" applyFont="true" applyBorder="true" applyAlignment="true" applyProtection="false">
      <alignment horizontal="right" vertical="bottom" textRotation="0" wrapText="false" indent="1" shrinkToFit="false"/>
      <protection locked="true" hidden="false"/>
    </xf>
    <xf numFmtId="165" fontId="43" fillId="0" borderId="16" xfId="0" applyFont="true" applyBorder="true" applyAlignment="true" applyProtection="false">
      <alignment horizontal="right" vertical="bottom" textRotation="0" wrapText="false" indent="1"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37" fillId="24" borderId="19" xfId="20" applyFont="true" applyBorder="true" applyAlignment="true" applyProtection="true">
      <alignment horizontal="left"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3" fillId="24" borderId="20" xfId="0" applyFont="true" applyBorder="true" applyAlignment="true" applyProtection="false">
      <alignment horizontal="left" vertical="bottom" textRotation="0" wrapText="false" indent="0" shrinkToFit="false"/>
      <protection locked="true" hidden="false"/>
    </xf>
    <xf numFmtId="165" fontId="25" fillId="24" borderId="12" xfId="0" applyFont="true" applyBorder="true" applyAlignment="true" applyProtection="false">
      <alignment horizontal="right" vertical="bottom" textRotation="0" wrapText="false" indent="1" shrinkToFit="false"/>
      <protection locked="true" hidden="false"/>
    </xf>
    <xf numFmtId="165" fontId="25" fillId="24" borderId="21" xfId="0" applyFont="true" applyBorder="true" applyAlignment="true" applyProtection="false">
      <alignment horizontal="right" vertical="bottom" textRotation="0" wrapText="false" indent="1" shrinkToFit="false"/>
      <protection locked="true" hidden="false"/>
    </xf>
    <xf numFmtId="165" fontId="41" fillId="24" borderId="0" xfId="0" applyFont="true" applyBorder="true" applyAlignment="true" applyProtection="false">
      <alignment horizontal="right" vertical="bottom" textRotation="0" wrapText="false" indent="1" shrinkToFit="false"/>
      <protection locked="true" hidden="false"/>
    </xf>
    <xf numFmtId="164" fontId="119"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right" vertical="bottom" textRotation="0" wrapText="false" indent="1" shrinkToFit="false"/>
      <protection locked="true" hidden="false"/>
    </xf>
    <xf numFmtId="164" fontId="69" fillId="0" borderId="15" xfId="125" applyFont="true" applyBorder="true" applyAlignment="true" applyProtection="false">
      <alignment horizontal="right" vertical="bottom" textRotation="0" wrapText="false" indent="1" shrinkToFit="false"/>
      <protection locked="true" hidden="false"/>
    </xf>
    <xf numFmtId="164" fontId="69" fillId="0" borderId="16" xfId="125" applyFont="true" applyBorder="true" applyAlignment="true" applyProtection="false">
      <alignment horizontal="right" vertical="bottom" textRotation="0" wrapText="false" indent="1" shrinkToFit="false"/>
      <protection locked="true" hidden="false"/>
    </xf>
    <xf numFmtId="164" fontId="69" fillId="0" borderId="8" xfId="125" applyFont="true" applyBorder="true" applyAlignment="true" applyProtection="false">
      <alignment horizontal="right" vertical="bottom" textRotation="0" wrapText="false" indent="1" shrinkToFit="false"/>
      <protection locked="true" hidden="false"/>
    </xf>
    <xf numFmtId="164" fontId="6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5" fontId="56" fillId="0" borderId="12"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1" shrinkToFit="false"/>
      <protection locked="true" hidden="false"/>
    </xf>
    <xf numFmtId="165" fontId="29" fillId="0" borderId="15" xfId="0" applyFont="true" applyBorder="true" applyAlignment="true" applyProtection="false">
      <alignment horizontal="right" vertical="center" textRotation="0" wrapText="false" indent="1" shrinkToFit="false"/>
      <protection locked="true" hidden="false"/>
    </xf>
    <xf numFmtId="164" fontId="29" fillId="0" borderId="15" xfId="0" applyFont="true" applyBorder="true" applyAlignment="true" applyProtection="false">
      <alignment horizontal="right" vertical="center" textRotation="0" wrapText="true" indent="1" shrinkToFit="false"/>
      <protection locked="true" hidden="false"/>
    </xf>
    <xf numFmtId="165" fontId="29" fillId="0" borderId="15" xfId="0" applyFont="true" applyBorder="true" applyAlignment="true" applyProtection="false">
      <alignment horizontal="right" vertical="center" textRotation="0" wrapText="true" indent="1" shrinkToFit="false"/>
      <protection locked="true" hidden="false"/>
    </xf>
    <xf numFmtId="164" fontId="29"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left" vertical="bottom" textRotation="0" wrapText="false" indent="1" shrinkToFit="false"/>
      <protection locked="true" hidden="false"/>
    </xf>
    <xf numFmtId="165" fontId="69" fillId="0" borderId="0" xfId="125" applyFont="true" applyBorder="false" applyAlignment="true" applyProtection="false">
      <alignment horizontal="left" vertical="bottom" textRotation="0" wrapText="false" indent="1" shrinkToFit="false"/>
      <protection locked="true" hidden="false"/>
    </xf>
    <xf numFmtId="164" fontId="56" fillId="0" borderId="15" xfId="0" applyFont="true" applyBorder="true" applyAlignment="true" applyProtection="false">
      <alignment horizontal="right" vertical="center" textRotation="0" wrapText="false" indent="1" shrinkToFit="false"/>
      <protection locked="true" hidden="false"/>
    </xf>
    <xf numFmtId="165" fontId="56" fillId="0" borderId="15" xfId="0" applyFont="true" applyBorder="true" applyAlignment="true" applyProtection="false">
      <alignment horizontal="right" vertical="center" textRotation="0" wrapText="false" indent="1" shrinkToFit="false"/>
      <protection locked="true" hidden="false"/>
    </xf>
    <xf numFmtId="164" fontId="56" fillId="0" borderId="15" xfId="0" applyFont="true" applyBorder="true" applyAlignment="true" applyProtection="false">
      <alignment horizontal="right" vertical="center" textRotation="0" wrapText="true" indent="1" shrinkToFit="false"/>
      <protection locked="true" hidden="false"/>
    </xf>
    <xf numFmtId="164" fontId="56"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5" fontId="29" fillId="0" borderId="0"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right" vertical="center" textRotation="0" wrapText="true" indent="1" shrinkToFit="false"/>
      <protection locked="true" hidden="false"/>
    </xf>
    <xf numFmtId="165" fontId="29" fillId="0" borderId="0" xfId="0" applyFont="true" applyBorder="true" applyAlignment="true" applyProtection="false">
      <alignment horizontal="right" vertical="center" textRotation="0" wrapText="tru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3" fillId="0" borderId="19"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69" fillId="0" borderId="20"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4" fontId="69" fillId="0" borderId="12" xfId="0" applyFont="true" applyBorder="true" applyAlignment="true" applyProtection="false">
      <alignment horizontal="center" vertical="bottom" textRotation="0" wrapText="true" indent="0" shrinkToFit="false"/>
      <protection locked="true" hidden="false"/>
    </xf>
    <xf numFmtId="164" fontId="41" fillId="0" borderId="21"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tru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right" vertical="bottom" textRotation="0" wrapText="true" indent="1" shrinkToFit="false"/>
      <protection locked="true" hidden="false"/>
    </xf>
    <xf numFmtId="164" fontId="29"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1" shrinkToFit="false"/>
      <protection locked="true" hidden="false"/>
    </xf>
    <xf numFmtId="165" fontId="29" fillId="0" borderId="0" xfId="0" applyFont="true" applyBorder="true" applyAlignment="true" applyProtection="false">
      <alignment horizontal="right" vertical="bottom" textRotation="0" wrapText="true" indent="1" shrinkToFit="false"/>
      <protection locked="true" hidden="false"/>
    </xf>
    <xf numFmtId="164" fontId="100" fillId="0" borderId="21"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100" fillId="0" borderId="16"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5" fontId="43" fillId="0" borderId="12"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right" vertical="bottom" textRotation="0" wrapText="true" indent="1" shrinkToFit="false"/>
      <protection locked="true" hidden="false"/>
    </xf>
    <xf numFmtId="166" fontId="25" fillId="0" borderId="12" xfId="0" applyFont="true" applyBorder="true" applyAlignment="true" applyProtection="false">
      <alignment horizontal="right" vertical="bottom" textRotation="0" wrapText="true" indent="1" shrinkToFit="false"/>
      <protection locked="true" hidden="false"/>
    </xf>
    <xf numFmtId="165" fontId="25" fillId="0" borderId="21"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6" fontId="69" fillId="0" borderId="1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left" vertical="bottom" textRotation="0" wrapText="false" indent="0" shrinkToFit="false"/>
      <protection locked="true" hidden="false"/>
    </xf>
    <xf numFmtId="164" fontId="59"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56" fillId="24" borderId="8"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8" xfId="0" applyFont="true" applyBorder="true" applyAlignment="true" applyProtection="false">
      <alignment horizontal="general" vertical="bottom" textRotation="0" wrapText="false" indent="0" shrinkToFit="false"/>
      <protection locked="true" hidden="false"/>
    </xf>
    <xf numFmtId="164" fontId="59" fillId="24" borderId="8" xfId="0" applyFont="true" applyBorder="true" applyAlignment="true" applyProtection="false">
      <alignment horizontal="general" vertical="bottom" textRotation="0" wrapText="false" indent="0" shrinkToFit="false"/>
      <protection locked="true" hidden="false"/>
    </xf>
    <xf numFmtId="164" fontId="67" fillId="24" borderId="8" xfId="0" applyFont="true" applyBorder="true" applyAlignment="true" applyProtection="false">
      <alignment horizontal="left" vertical="bottom" textRotation="0" wrapText="false" indent="0" shrinkToFit="false"/>
      <protection locked="true" hidden="false"/>
    </xf>
    <xf numFmtId="164" fontId="59" fillId="24"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left" vertical="bottom" textRotation="0" wrapText="false" indent="0" shrinkToFit="false"/>
      <protection locked="true" hidden="false"/>
    </xf>
    <xf numFmtId="166" fontId="41" fillId="0" borderId="15" xfId="0" applyFont="true" applyBorder="true" applyAlignment="true" applyProtection="false">
      <alignment horizontal="right" vertical="bottom" textRotation="0" wrapText="false" indent="1" shrinkToFit="false"/>
      <protection locked="true" hidden="false"/>
    </xf>
    <xf numFmtId="166" fontId="41"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6" fontId="25" fillId="0" borderId="16" xfId="0" applyFont="true" applyBorder="true" applyAlignment="true" applyProtection="false">
      <alignment horizontal="right" vertical="bottom" textRotation="0" wrapText="false" indent="1" shrinkToFit="false"/>
      <protection locked="true" hidden="false"/>
    </xf>
    <xf numFmtId="165" fontId="48" fillId="0" borderId="15"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false" indent="1"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41" fillId="24" borderId="24" xfId="0" applyFont="true" applyBorder="true" applyAlignment="true" applyProtection="false">
      <alignment horizontal="center" vertical="center" textRotation="0" wrapText="true" indent="0" shrinkToFit="false"/>
      <protection locked="true" hidden="false"/>
    </xf>
    <xf numFmtId="164" fontId="41" fillId="24" borderId="19" xfId="0" applyFont="true" applyBorder="true" applyAlignment="true" applyProtection="false">
      <alignment horizontal="center" vertical="center" textRotation="0" wrapText="true" indent="0" shrinkToFit="false"/>
      <protection locked="true" hidden="false"/>
    </xf>
    <xf numFmtId="165" fontId="128" fillId="0" borderId="12" xfId="0" applyFont="true" applyBorder="true" applyAlignment="true" applyProtection="false">
      <alignment horizontal="right" vertical="bottom" textRotation="0" wrapText="false" indent="1" shrinkToFit="false"/>
      <protection locked="true" hidden="false"/>
    </xf>
    <xf numFmtId="165" fontId="128" fillId="0"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top" textRotation="0" wrapText="false" indent="0" shrinkToFit="false"/>
      <protection locked="true" hidden="false"/>
    </xf>
    <xf numFmtId="164" fontId="42" fillId="24" borderId="15" xfId="0" applyFont="true" applyBorder="true" applyAlignment="true" applyProtection="false">
      <alignment horizontal="left" vertical="center" textRotation="0" wrapText="false" indent="0" shrinkToFit="false"/>
      <protection locked="true" hidden="false"/>
    </xf>
    <xf numFmtId="164" fontId="41" fillId="24" borderId="8" xfId="0" applyFont="true" applyBorder="true" applyAlignment="true" applyProtection="false">
      <alignment horizontal="right" vertical="bottom" textRotation="0" wrapText="true" indent="1" shrinkToFit="false"/>
      <protection locked="true" hidden="false"/>
    </xf>
    <xf numFmtId="164" fontId="41" fillId="24" borderId="15" xfId="0" applyFont="true" applyBorder="true" applyAlignment="true" applyProtection="false">
      <alignment horizontal="right" vertical="bottom" textRotation="0" wrapText="true" indent="1" shrinkToFit="false"/>
      <protection locked="true" hidden="false"/>
    </xf>
    <xf numFmtId="165" fontId="41" fillId="24" borderId="15" xfId="0" applyFont="true" applyBorder="true" applyAlignment="true" applyProtection="false">
      <alignment horizontal="right" vertical="bottom" textRotation="0" wrapText="true" indent="1" shrinkToFit="false"/>
      <protection locked="true" hidden="false"/>
    </xf>
    <xf numFmtId="165" fontId="41" fillId="24" borderId="16" xfId="0" applyFont="true" applyBorder="true" applyAlignment="true" applyProtection="false">
      <alignment horizontal="right" vertical="bottom" textRotation="0" wrapText="true" indent="1" shrinkToFit="false"/>
      <protection locked="true" hidden="false"/>
    </xf>
    <xf numFmtId="170" fontId="41" fillId="24" borderId="0" xfId="0" applyFont="true" applyBorder="true" applyAlignment="true" applyProtection="false">
      <alignment horizontal="left" vertical="center" textRotation="0" wrapText="false" indent="0" shrinkToFit="false"/>
      <protection locked="true" hidden="false"/>
    </xf>
    <xf numFmtId="165" fontId="100" fillId="24" borderId="15" xfId="0" applyFont="true" applyBorder="true" applyAlignment="true" applyProtection="false">
      <alignment horizontal="right" vertical="bottom" textRotation="0" wrapText="false" indent="1" shrinkToFit="false"/>
      <protection locked="true" hidden="false"/>
    </xf>
    <xf numFmtId="165" fontId="100" fillId="24" borderId="16" xfId="0" applyFont="true" applyBorder="true" applyAlignment="true" applyProtection="false">
      <alignment horizontal="right" vertical="bottom" textRotation="0" wrapText="false" indent="1" shrinkToFit="false"/>
      <protection locked="true" hidden="false"/>
    </xf>
    <xf numFmtId="165" fontId="100" fillId="0" borderId="15" xfId="0" applyFont="true" applyBorder="true" applyAlignment="true" applyProtection="false">
      <alignment horizontal="right" vertical="bottom" textRotation="0" wrapText="false" indent="1" shrinkToFit="false"/>
      <protection locked="true" hidden="false"/>
    </xf>
    <xf numFmtId="165" fontId="100" fillId="0" borderId="16"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center" textRotation="0" wrapText="false" indent="0" shrinkToFit="false"/>
      <protection locked="true" hidden="false"/>
    </xf>
    <xf numFmtId="165" fontId="128" fillId="24" borderId="15" xfId="0" applyFont="true" applyBorder="true" applyAlignment="true" applyProtection="false">
      <alignment horizontal="right" vertical="bottom" textRotation="0" wrapText="false" indent="1" shrinkToFit="false"/>
      <protection locked="true" hidden="false"/>
    </xf>
    <xf numFmtId="165" fontId="128" fillId="24" borderId="16" xfId="0" applyFont="true" applyBorder="true" applyAlignment="true" applyProtection="false">
      <alignment horizontal="right" vertical="bottom" textRotation="0" wrapText="false" indent="1"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5" fontId="43" fillId="24" borderId="0" xfId="0" applyFont="true" applyBorder="true" applyAlignment="true" applyProtection="false">
      <alignment horizontal="right" vertical="bottom" textRotation="0" wrapText="false" indent="1" shrinkToFit="false"/>
      <protection locked="true" hidden="false"/>
    </xf>
    <xf numFmtId="167" fontId="56"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left" vertical="center" textRotation="0" wrapText="false" indent="0" shrinkToFit="false"/>
      <protection locked="true" hidden="false"/>
    </xf>
    <xf numFmtId="164" fontId="37" fillId="24" borderId="19" xfId="20" applyFont="true" applyBorder="true" applyAlignment="true" applyProtection="true">
      <alignment horizontal="left" vertical="center" textRotation="0" wrapText="false" indent="0" shrinkToFit="false"/>
      <protection locked="true" hidden="false"/>
    </xf>
    <xf numFmtId="167" fontId="43" fillId="24" borderId="12" xfId="0" applyFont="true" applyBorder="true" applyAlignment="true" applyProtection="false">
      <alignment horizontal="right" vertical="bottom" textRotation="0" wrapText="false" indent="1" shrinkToFit="false"/>
      <protection locked="true" hidden="false"/>
    </xf>
    <xf numFmtId="165" fontId="69"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70" fontId="41" fillId="24" borderId="8" xfId="0" applyFont="true" applyBorder="true" applyAlignment="true" applyProtection="false">
      <alignment horizontal="left" vertical="center" textRotation="0" wrapText="false" indent="0" shrinkToFit="false"/>
      <protection locked="true" hidden="false"/>
    </xf>
    <xf numFmtId="167" fontId="41" fillId="24" borderId="15" xfId="0" applyFont="true" applyBorder="true" applyAlignment="true" applyProtection="false">
      <alignment horizontal="right" vertical="bottom" textRotation="0" wrapText="false" indent="1" shrinkToFit="false"/>
      <protection locked="true" hidden="false"/>
    </xf>
    <xf numFmtId="170" fontId="43" fillId="24" borderId="8" xfId="0" applyFont="true" applyBorder="true" applyAlignment="true" applyProtection="false">
      <alignment horizontal="left" vertical="center" textRotation="0" wrapText="false" indent="0" shrinkToFit="false"/>
      <protection locked="true" hidden="false"/>
    </xf>
    <xf numFmtId="167" fontId="43"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43" fillId="0" borderId="12" xfId="0" applyFont="true" applyBorder="true" applyAlignment="true" applyProtection="false">
      <alignment horizontal="right" vertical="bottom" textRotation="0" wrapText="false" indent="1" shrinkToFit="false"/>
      <protection locked="true" hidden="false"/>
    </xf>
    <xf numFmtId="165" fontId="69"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71" fontId="41" fillId="0" borderId="16"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70" fontId="43"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5" fontId="43" fillId="0" borderId="21" xfId="0" applyFont="true" applyBorder="true" applyAlignment="true" applyProtection="false">
      <alignment horizontal="right" vertical="bottom" textRotation="0" wrapText="true" indent="1" shrinkToFit="false"/>
      <protection locked="true" hidden="false"/>
    </xf>
    <xf numFmtId="165" fontId="56" fillId="0" borderId="21"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9" fillId="0"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43" fillId="0" borderId="20" xfId="0" applyFont="true" applyBorder="true" applyAlignment="true" applyProtection="false">
      <alignment horizontal="left" vertical="center" textRotation="0" wrapText="false" indent="0" shrinkToFit="false"/>
      <protection locked="true" hidden="false"/>
    </xf>
    <xf numFmtId="165" fontId="69" fillId="0" borderId="12"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right" vertical="bottom" textRotation="0" wrapText="false" indent="1" shrinkToFit="false"/>
      <protection locked="true" hidden="false"/>
    </xf>
    <xf numFmtId="166" fontId="69" fillId="0" borderId="12" xfId="0" applyFont="true" applyBorder="true" applyAlignment="true" applyProtection="false">
      <alignment horizontal="right" vertical="bottom" textRotation="0" wrapText="false" indent="1"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41" fillId="0" borderId="8"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right" vertical="bottom" textRotation="0" wrapText="true" indent="1"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69" fillId="0" borderId="18" xfId="0" applyFont="true" applyBorder="true" applyAlignment="true" applyProtection="false">
      <alignment horizontal="right" vertical="bottom" textRotation="0" wrapText="false" indent="1" shrinkToFit="false"/>
      <protection locked="true" hidden="false"/>
    </xf>
    <xf numFmtId="164" fontId="69" fillId="0" borderId="21" xfId="0" applyFont="true" applyBorder="true" applyAlignment="true" applyProtection="false">
      <alignment horizontal="right" vertical="bottom" textRotation="0" wrapText="false" indent="1" shrinkToFit="false"/>
      <protection locked="true" hidden="false"/>
    </xf>
    <xf numFmtId="167" fontId="41" fillId="0" borderId="16" xfId="0" applyFont="true" applyBorder="true" applyAlignment="true" applyProtection="false">
      <alignment horizontal="right" vertical="bottom" textRotation="0" wrapText="true" indent="1"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130"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right" vertical="bottom" textRotation="0" wrapText="false" indent="1" shrinkToFit="false"/>
      <protection locked="true" hidden="false"/>
    </xf>
    <xf numFmtId="164" fontId="69" fillId="0" borderId="18" xfId="0" applyFont="true" applyBorder="true" applyAlignment="true" applyProtection="false">
      <alignment horizontal="right" vertical="bottom" textRotation="0" wrapText="false" indent="1" shrinkToFit="false"/>
      <protection locked="true" hidden="false"/>
    </xf>
    <xf numFmtId="164" fontId="69" fillId="0" borderId="21"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4" fontId="69" fillId="0" borderId="15" xfId="0" applyFont="true" applyBorder="true" applyAlignment="true" applyProtection="false">
      <alignment horizontal="right" vertical="bottom" textRotation="0" wrapText="false" indent="1" shrinkToFit="false"/>
      <protection locked="true" hidden="false"/>
    </xf>
    <xf numFmtId="164" fontId="69" fillId="0" borderId="16" xfId="0" applyFont="true" applyBorder="true" applyAlignment="true" applyProtection="false">
      <alignment horizontal="right" vertical="bottom" textRotation="0" wrapText="false" indent="1"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1 4" xfId="23"/>
    <cellStyle name="20% - akcent 2 2" xfId="24"/>
    <cellStyle name="20% - akcent 2 3" xfId="25"/>
    <cellStyle name="20% - akcent 2 4" xfId="26"/>
    <cellStyle name="20% - akcent 3 2" xfId="27"/>
    <cellStyle name="20% - akcent 3 3" xfId="28"/>
    <cellStyle name="20% - akcent 3 4" xfId="29"/>
    <cellStyle name="20% - akcent 4 2" xfId="30"/>
    <cellStyle name="20% - akcent 4 3" xfId="31"/>
    <cellStyle name="20% - akcent 4 4" xfId="32"/>
    <cellStyle name="20% - akcent 5 2" xfId="33"/>
    <cellStyle name="20% - akcent 5 3" xfId="34"/>
    <cellStyle name="20% - akcent 5 4" xfId="35"/>
    <cellStyle name="20% - akcent 6 2" xfId="36"/>
    <cellStyle name="20% - akcent 6 3" xfId="37"/>
    <cellStyle name="20% - akcent 6 4" xfId="38"/>
    <cellStyle name="40% - akcent 1 2" xfId="39"/>
    <cellStyle name="40% - akcent 1 3" xfId="40"/>
    <cellStyle name="40% - akcent 1 4" xfId="41"/>
    <cellStyle name="40% - akcent 2 2" xfId="42"/>
    <cellStyle name="40% - akcent 2 3" xfId="43"/>
    <cellStyle name="40% - akcent 2 4" xfId="44"/>
    <cellStyle name="40% - akcent 3 2" xfId="45"/>
    <cellStyle name="40% - akcent 3 3" xfId="46"/>
    <cellStyle name="40% - akcent 3 4" xfId="47"/>
    <cellStyle name="40% - akcent 4 2" xfId="48"/>
    <cellStyle name="40% - akcent 4 3" xfId="49"/>
    <cellStyle name="40% - akcent 4 4" xfId="50"/>
    <cellStyle name="40% - akcent 5 2" xfId="51"/>
    <cellStyle name="40% - akcent 5 3" xfId="52"/>
    <cellStyle name="40% - akcent 5 4" xfId="53"/>
    <cellStyle name="40% - akcent 6 2" xfId="54"/>
    <cellStyle name="40% - akcent 6 3" xfId="55"/>
    <cellStyle name="40% - akcent 6 4" xfId="56"/>
    <cellStyle name="60% - akcent 1 2" xfId="57"/>
    <cellStyle name="60% - akcent 1 3" xfId="58"/>
    <cellStyle name="60% - akcent 1 4" xfId="59"/>
    <cellStyle name="60% - akcent 2 2" xfId="60"/>
    <cellStyle name="60% - akcent 2 3" xfId="61"/>
    <cellStyle name="60% - akcent 2 4" xfId="62"/>
    <cellStyle name="60% - akcent 3 2" xfId="63"/>
    <cellStyle name="60% - akcent 3 3" xfId="64"/>
    <cellStyle name="60% - akcent 3 4" xfId="65"/>
    <cellStyle name="60% - akcent 4 2" xfId="66"/>
    <cellStyle name="60% - akcent 4 3" xfId="67"/>
    <cellStyle name="60% - akcent 4 4" xfId="68"/>
    <cellStyle name="60% - akcent 5 2" xfId="69"/>
    <cellStyle name="60% - akcent 5 3" xfId="70"/>
    <cellStyle name="60% - akcent 5 4" xfId="71"/>
    <cellStyle name="60% - akcent 6 2" xfId="72"/>
    <cellStyle name="60% - akcent 6 3" xfId="73"/>
    <cellStyle name="60% - akcent 6 4" xfId="74"/>
    <cellStyle name="Akcent 1 2" xfId="75"/>
    <cellStyle name="Akcent 1 3" xfId="76"/>
    <cellStyle name="Akcent 1 4" xfId="77"/>
    <cellStyle name="Akcent 2 2" xfId="78"/>
    <cellStyle name="Akcent 2 3" xfId="79"/>
    <cellStyle name="Akcent 2 4" xfId="80"/>
    <cellStyle name="Akcent 3 2" xfId="81"/>
    <cellStyle name="Akcent 3 3" xfId="82"/>
    <cellStyle name="Akcent 3 4" xfId="83"/>
    <cellStyle name="Akcent 4 2" xfId="84"/>
    <cellStyle name="Akcent 4 3" xfId="85"/>
    <cellStyle name="Akcent 4 4" xfId="86"/>
    <cellStyle name="Akcent 5 2" xfId="87"/>
    <cellStyle name="Akcent 5 3" xfId="88"/>
    <cellStyle name="Akcent 5 4" xfId="89"/>
    <cellStyle name="Akcent 6 2" xfId="90"/>
    <cellStyle name="Akcent 6 3" xfId="91"/>
    <cellStyle name="Akcent 6 4" xfId="92"/>
    <cellStyle name="Dane wejściowe 2" xfId="93"/>
    <cellStyle name="Dane wejściowe 3" xfId="94"/>
    <cellStyle name="Dane wejściowe 4" xfId="95"/>
    <cellStyle name="Dane wyjściowe 2" xfId="96"/>
    <cellStyle name="Dane wyjściowe 3" xfId="97"/>
    <cellStyle name="Dane wyjściowe 4" xfId="98"/>
    <cellStyle name="Dobre 2" xfId="99"/>
    <cellStyle name="Dobre 3" xfId="100"/>
    <cellStyle name="Dobre 4" xfId="101"/>
    <cellStyle name="Hiperłącze 2" xfId="102"/>
    <cellStyle name="Hiperłącze 3" xfId="103"/>
    <cellStyle name="Komórka połączona 2" xfId="104"/>
    <cellStyle name="Komórka połączona 3" xfId="105"/>
    <cellStyle name="Komórka połączona 4" xfId="106"/>
    <cellStyle name="Komórka zaznaczona 2" xfId="107"/>
    <cellStyle name="Komórka zaznaczona 3" xfId="108"/>
    <cellStyle name="Komórka zaznaczona 4" xfId="109"/>
    <cellStyle name="Nagłówek 1 2" xfId="110"/>
    <cellStyle name="Nagłówek 1 3" xfId="111"/>
    <cellStyle name="Nagłówek 1 4" xfId="112"/>
    <cellStyle name="Nagłówek 2 2" xfId="113"/>
    <cellStyle name="Nagłówek 2 3" xfId="114"/>
    <cellStyle name="Nagłówek 2 4" xfId="115"/>
    <cellStyle name="Nagłówek 3 2" xfId="116"/>
    <cellStyle name="Nagłówek 3 3" xfId="117"/>
    <cellStyle name="Nagłówek 3 4" xfId="118"/>
    <cellStyle name="Nagłówek 4 2" xfId="119"/>
    <cellStyle name="Nagłówek 4 3" xfId="120"/>
    <cellStyle name="Nagłówek 4 4" xfId="121"/>
    <cellStyle name="Neutralne 2" xfId="122"/>
    <cellStyle name="Neutralne 3" xfId="123"/>
    <cellStyle name="Neutralne 4" xfId="124"/>
    <cellStyle name="Normalny 10" xfId="125"/>
    <cellStyle name="Normalny 11" xfId="126"/>
    <cellStyle name="Normalny 12" xfId="127"/>
    <cellStyle name="Normalny 2" xfId="128"/>
    <cellStyle name="Normalny 2 2" xfId="129"/>
    <cellStyle name="Normalny 2 3" xfId="130"/>
    <cellStyle name="Normalny 2_Tabl.35CZ.1" xfId="131"/>
    <cellStyle name="Normalny 3" xfId="132"/>
    <cellStyle name="Normalny 3 2" xfId="133"/>
    <cellStyle name="Normalny 4" xfId="134"/>
    <cellStyle name="Normalny 5" xfId="135"/>
    <cellStyle name="Normalny 5 2" xfId="136"/>
    <cellStyle name="Normalny 6" xfId="137"/>
    <cellStyle name="Normalny 7" xfId="138"/>
    <cellStyle name="Normalny 8" xfId="139"/>
    <cellStyle name="Normalny 9" xfId="140"/>
    <cellStyle name="Normalny_Tabl.35CZ.1" xfId="141"/>
    <cellStyle name="Obliczenia 2" xfId="142"/>
    <cellStyle name="Obliczenia 3" xfId="143"/>
    <cellStyle name="Obliczenia 4" xfId="144"/>
    <cellStyle name="Styl 1" xfId="145"/>
    <cellStyle name="Suma 2" xfId="146"/>
    <cellStyle name="Suma 3" xfId="147"/>
    <cellStyle name="Suma 4" xfId="148"/>
    <cellStyle name="Tekst objaśnienia 2" xfId="149"/>
    <cellStyle name="Tekst objaśnienia 3" xfId="150"/>
    <cellStyle name="Tekst objaśnienia 4" xfId="151"/>
    <cellStyle name="Tekst ostrzeżenia 2" xfId="152"/>
    <cellStyle name="Tekst ostrzeżenia 3" xfId="153"/>
    <cellStyle name="Tekst ostrzeżenia 4" xfId="154"/>
    <cellStyle name="Uwaga 2" xfId="155"/>
    <cellStyle name="Uwaga 3" xfId="156"/>
    <cellStyle name="Uwaga 4" xfId="157"/>
    <cellStyle name="Złe 2" xfId="158"/>
    <cellStyle name="Złe 3" xfId="159"/>
    <cellStyle name="Złe 4" xfId="1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8</xdr:row>
      <xdr:rowOff>0</xdr:rowOff>
    </xdr:from>
    <xdr:to>
      <xdr:col>3</xdr:col>
      <xdr:colOff>190800</xdr:colOff>
      <xdr:row>39</xdr:row>
      <xdr:rowOff>85320</xdr:rowOff>
    </xdr:to>
    <xdr:sp>
      <xdr:nvSpPr>
        <xdr:cNvPr id="0" name="pole tekstowe 1"/>
        <xdr:cNvSpPr/>
      </xdr:nvSpPr>
      <xdr:spPr>
        <a:xfrm>
          <a:off x="2349000" y="74574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91160</xdr:colOff>
      <xdr:row>13</xdr:row>
      <xdr:rowOff>277200</xdr:rowOff>
    </xdr:to>
    <xdr:sp>
      <xdr:nvSpPr>
        <xdr:cNvPr id="2" name="pole tekstowe 1"/>
        <xdr:cNvSpPr/>
      </xdr:nvSpPr>
      <xdr:spPr>
        <a:xfrm>
          <a:off x="1539360" y="2511000"/>
          <a:ext cx="191160" cy="267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91160</xdr:colOff>
      <xdr:row>10</xdr:row>
      <xdr:rowOff>267840</xdr:rowOff>
    </xdr:to>
    <xdr:sp>
      <xdr:nvSpPr>
        <xdr:cNvPr id="3" name="pole tekstowe 1"/>
        <xdr:cNvSpPr/>
      </xdr:nvSpPr>
      <xdr:spPr>
        <a:xfrm>
          <a:off x="3658320" y="1769760"/>
          <a:ext cx="191160" cy="26784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191160</xdr:colOff>
      <xdr:row>13</xdr:row>
      <xdr:rowOff>85320</xdr:rowOff>
    </xdr:to>
    <xdr:sp>
      <xdr:nvSpPr>
        <xdr:cNvPr id="4" name="pole tekstowe 2"/>
        <xdr:cNvSpPr/>
      </xdr:nvSpPr>
      <xdr:spPr>
        <a:xfrm>
          <a:off x="3658320" y="359856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1520</xdr:colOff>
      <xdr:row>4</xdr:row>
      <xdr:rowOff>697320</xdr:rowOff>
    </xdr:to>
    <xdr:sp>
      <xdr:nvSpPr>
        <xdr:cNvPr id="5" name="pole tekstowe 1"/>
        <xdr:cNvSpPr/>
      </xdr:nvSpPr>
      <xdr:spPr>
        <a:xfrm>
          <a:off x="4938480" y="1095480"/>
          <a:ext cx="19152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9480</xdr:rowOff>
    </xdr:from>
    <xdr:to>
      <xdr:col>4</xdr:col>
      <xdr:colOff>191520</xdr:colOff>
      <xdr:row>6</xdr:row>
      <xdr:rowOff>695520</xdr:rowOff>
    </xdr:to>
    <xdr:sp>
      <xdr:nvSpPr>
        <xdr:cNvPr id="6" name="pole tekstowe 4"/>
        <xdr:cNvSpPr/>
      </xdr:nvSpPr>
      <xdr:spPr>
        <a:xfrm>
          <a:off x="4758840" y="1431360"/>
          <a:ext cx="19152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2" t="s">
        <v>94</v>
      </c>
      <c r="B62" s="7" t="s">
        <v>95</v>
      </c>
      <c r="C62" s="11"/>
    </row>
    <row r="63" s="1" customFormat="true" ht="27.95" hidden="false" customHeight="true" outlineLevel="0" collapsed="false">
      <c r="A63" s="12" t="s">
        <v>96</v>
      </c>
      <c r="B63" s="7" t="s">
        <v>95</v>
      </c>
      <c r="C63" s="11"/>
    </row>
    <row r="64" s="1" customFormat="true" ht="27.95" hidden="false" customHeight="true" outlineLevel="0" collapsed="false">
      <c r="A64" s="12" t="s">
        <v>97</v>
      </c>
      <c r="B64" s="7" t="s">
        <v>95</v>
      </c>
      <c r="C64" s="11"/>
    </row>
    <row r="65" s="1" customFormat="true" ht="27.95" hidden="false" customHeight="true" outlineLevel="0" collapsed="false">
      <c r="A65" s="12" t="s">
        <v>98</v>
      </c>
      <c r="B65" s="13" t="s">
        <v>95</v>
      </c>
      <c r="C65" s="11"/>
    </row>
    <row r="66" s="1" customFormat="true" ht="27.95" hidden="false" customHeight="true" outlineLevel="0" collapsed="false">
      <c r="A66" s="12" t="s">
        <v>99</v>
      </c>
      <c r="B66" s="13" t="s">
        <v>95</v>
      </c>
      <c r="C66" s="11"/>
    </row>
    <row r="67" s="1" customFormat="true" ht="27.95" hidden="false" customHeight="true" outlineLevel="0" collapsed="false">
      <c r="A67" s="10" t="s">
        <v>100</v>
      </c>
      <c r="B67" s="6" t="s">
        <v>101</v>
      </c>
      <c r="C67" s="11"/>
    </row>
    <row r="68" s="1" customFormat="true" ht="27.95" hidden="false" customHeight="true" outlineLevel="0" collapsed="false">
      <c r="A68" s="5" t="s">
        <v>102</v>
      </c>
      <c r="B68" s="13" t="s">
        <v>103</v>
      </c>
      <c r="C68" s="11"/>
    </row>
    <row r="69" s="1" customFormat="true" ht="27.95" hidden="false" customHeight="true" outlineLevel="0" collapsed="false">
      <c r="A69" s="5" t="s">
        <v>104</v>
      </c>
      <c r="B69" s="13" t="s">
        <v>105</v>
      </c>
      <c r="C69" s="11"/>
    </row>
    <row r="70" s="1" customFormat="true" ht="27.95" hidden="false" customHeight="true" outlineLevel="0" collapsed="false">
      <c r="A70" s="5" t="s">
        <v>106</v>
      </c>
      <c r="B70" s="13" t="s">
        <v>107</v>
      </c>
      <c r="C70" s="11"/>
    </row>
    <row r="71" s="1" customFormat="true" ht="27.95" hidden="false" customHeight="true" outlineLevel="0" collapsed="false">
      <c r="A71" s="5" t="s">
        <v>108</v>
      </c>
      <c r="B71" s="13" t="s">
        <v>107</v>
      </c>
      <c r="C71" s="11"/>
    </row>
    <row r="72" s="1" customFormat="true" ht="27.95" hidden="false" customHeight="true" outlineLevel="0" collapsed="false">
      <c r="A72" s="14" t="s">
        <v>109</v>
      </c>
      <c r="B72" s="6" t="s">
        <v>110</v>
      </c>
      <c r="C72" s="11"/>
    </row>
    <row r="73" s="1" customFormat="true" ht="27.95" hidden="false" customHeight="true" outlineLevel="0" collapsed="false">
      <c r="A73" s="10" t="s">
        <v>111</v>
      </c>
      <c r="B73" s="9" t="s">
        <v>112</v>
      </c>
      <c r="C73" s="11"/>
    </row>
    <row r="74" s="1" customFormat="true" ht="27.95" hidden="false" customHeight="true" outlineLevel="0" collapsed="false">
      <c r="A74" s="10" t="s">
        <v>113</v>
      </c>
      <c r="B74" s="9" t="s">
        <v>114</v>
      </c>
      <c r="C74" s="11"/>
    </row>
    <row r="75" s="1" customFormat="true" ht="27.95" hidden="false" customHeight="true" outlineLevel="0" collapsed="false">
      <c r="A75" s="10" t="s">
        <v>115</v>
      </c>
      <c r="B75" s="9" t="s">
        <v>116</v>
      </c>
      <c r="C75" s="11"/>
    </row>
    <row r="76" s="1" customFormat="true" ht="27.95" hidden="false" customHeight="true" outlineLevel="0" collapsed="false">
      <c r="A76" s="10" t="s">
        <v>117</v>
      </c>
      <c r="B76" s="9" t="s">
        <v>118</v>
      </c>
      <c r="C76" s="11"/>
    </row>
    <row r="77" s="1" customFormat="true" ht="27.95" hidden="false" customHeight="true" outlineLevel="0" collapsed="false">
      <c r="A77" s="10" t="s">
        <v>119</v>
      </c>
      <c r="B77" s="9" t="s">
        <v>120</v>
      </c>
      <c r="C77" s="11"/>
    </row>
    <row r="78" s="1" customFormat="true" ht="27.95" hidden="false" customHeight="true" outlineLevel="0" collapsed="false">
      <c r="A78" s="10" t="s">
        <v>121</v>
      </c>
      <c r="B78" s="9" t="s">
        <v>120</v>
      </c>
      <c r="C78" s="11"/>
    </row>
    <row r="79" s="1" customFormat="true" ht="27.95" hidden="false" customHeight="true" outlineLevel="0" collapsed="false">
      <c r="A79" s="10" t="s">
        <v>122</v>
      </c>
      <c r="B79" s="9" t="s">
        <v>123</v>
      </c>
      <c r="C79" s="11"/>
    </row>
    <row r="80" s="1" customFormat="true" ht="27.95" hidden="false" customHeight="true" outlineLevel="0" collapsed="false">
      <c r="A80" s="10" t="s">
        <v>124</v>
      </c>
      <c r="B80" s="9" t="s">
        <v>125</v>
      </c>
      <c r="C80" s="11"/>
    </row>
    <row r="81" s="1" customFormat="true" ht="27.95" hidden="false" customHeight="true" outlineLevel="0" collapsed="false">
      <c r="A81" s="10" t="s">
        <v>126</v>
      </c>
      <c r="B81" s="9" t="s">
        <v>127</v>
      </c>
      <c r="C81" s="11"/>
    </row>
    <row r="82" s="1" customFormat="true" ht="27.95" hidden="false" customHeight="true" outlineLevel="0" collapsed="false">
      <c r="A82" s="10" t="s">
        <v>128</v>
      </c>
      <c r="B82" s="9" t="s">
        <v>129</v>
      </c>
      <c r="C82" s="11"/>
    </row>
    <row r="83" s="1" customFormat="true" ht="27.95" hidden="false" customHeight="true" outlineLevel="0" collapsed="false">
      <c r="A83" s="10" t="s">
        <v>130</v>
      </c>
      <c r="B83" s="9" t="s">
        <v>131</v>
      </c>
      <c r="C83" s="11"/>
    </row>
    <row r="84" s="1" customFormat="true" ht="27.95" hidden="false" customHeight="true" outlineLevel="0" collapsed="false">
      <c r="A84" s="10" t="s">
        <v>132</v>
      </c>
      <c r="B84" s="9" t="s">
        <v>131</v>
      </c>
      <c r="C84" s="11"/>
    </row>
    <row r="85" s="1" customFormat="true" ht="27.95" hidden="false" customHeight="true" outlineLevel="0" collapsed="false">
      <c r="A85" s="10" t="s">
        <v>133</v>
      </c>
      <c r="B85" s="9" t="s">
        <v>131</v>
      </c>
      <c r="C85" s="11"/>
    </row>
    <row r="86" s="1" customFormat="true" ht="27.95" hidden="false" customHeight="true" outlineLevel="0" collapsed="false">
      <c r="A86" s="14" t="s">
        <v>134</v>
      </c>
      <c r="B86" s="9" t="s">
        <v>135</v>
      </c>
      <c r="C86" s="11"/>
    </row>
    <row r="87" s="1" customFormat="true" ht="27.95" hidden="false" customHeight="true" outlineLevel="0" collapsed="false">
      <c r="A87" s="14" t="s">
        <v>136</v>
      </c>
      <c r="B87" s="9" t="s">
        <v>135</v>
      </c>
      <c r="C87" s="11"/>
    </row>
    <row r="88" s="1" customFormat="true" ht="27.95" hidden="false" customHeight="true" outlineLevel="0" collapsed="false">
      <c r="A88" s="14" t="s">
        <v>137</v>
      </c>
      <c r="B88" s="9" t="s">
        <v>135</v>
      </c>
      <c r="C88" s="11"/>
    </row>
    <row r="89" s="1" customFormat="true" ht="27.95" hidden="false" customHeight="true" outlineLevel="0" collapsed="false">
      <c r="A89" s="14" t="s">
        <v>138</v>
      </c>
      <c r="B89" s="9" t="s">
        <v>135</v>
      </c>
      <c r="C89" s="11"/>
    </row>
    <row r="90" s="1" customFormat="true" ht="27.95" hidden="false" customHeight="true" outlineLevel="0" collapsed="false">
      <c r="A90" s="14" t="s">
        <v>139</v>
      </c>
      <c r="B90" s="9" t="s">
        <v>140</v>
      </c>
      <c r="C90" s="11"/>
    </row>
    <row r="91" s="1" customFormat="true" ht="27.95" hidden="false" customHeight="true" outlineLevel="0" collapsed="false">
      <c r="A91" s="14" t="s">
        <v>141</v>
      </c>
      <c r="B91" s="9" t="s">
        <v>140</v>
      </c>
      <c r="C91" s="11"/>
    </row>
    <row r="92" s="1" customFormat="true" ht="27.95" hidden="false" customHeight="true" outlineLevel="0" collapsed="false">
      <c r="A92" s="14" t="s">
        <v>142</v>
      </c>
      <c r="B92" s="9" t="s">
        <v>140</v>
      </c>
      <c r="C92" s="11"/>
    </row>
    <row r="93" s="1" customFormat="true" ht="27.95" hidden="false" customHeight="true" outlineLevel="0" collapsed="false">
      <c r="A93" s="14" t="s">
        <v>143</v>
      </c>
      <c r="B93" s="9" t="s">
        <v>140</v>
      </c>
      <c r="C93" s="11"/>
    </row>
    <row r="94" s="1" customFormat="true" ht="27.95" hidden="false" customHeight="true" outlineLevel="0" collapsed="false">
      <c r="A94" s="14" t="s">
        <v>144</v>
      </c>
      <c r="B94" s="9" t="s">
        <v>140</v>
      </c>
      <c r="C94" s="11"/>
    </row>
    <row r="95" s="1" customFormat="true" ht="27.95" hidden="false" customHeight="true" outlineLevel="0" collapsed="false">
      <c r="A95" s="14" t="s">
        <v>145</v>
      </c>
      <c r="B95" s="9" t="s">
        <v>140</v>
      </c>
      <c r="C95" s="11"/>
    </row>
    <row r="96" s="1" customFormat="true" ht="27.95" hidden="false" customHeight="true" outlineLevel="0" collapsed="false">
      <c r="A96" s="14" t="s">
        <v>146</v>
      </c>
      <c r="B96" s="9" t="s">
        <v>140</v>
      </c>
    </row>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CZ.1!A1" display="WSKAŹNIKI KONIUNKTURY GOSPODARCZEJ&#10;BUSINESS TENDENCY INDICATORS"/>
    <hyperlink ref="B63" location="Tabl.31CZ.2!A1" display="WSKAŹNIKI KONIUNKTURY GOSPODARCZEJ&#10;BUSINESS TENDENCY INDICATORS"/>
    <hyperlink ref="B64" location="Tabl.31CZ.3!A1" display="WSKAŹNIKI KONIUNKTURY GOSPODARCZEJ&#10;BUSINESS TENDENCY INDICATORS"/>
    <hyperlink ref="B65" location="Tabl.31CZ.4!A1" display="WSKAŹNIKI KONIUNKTURY GOSPODARCZEJ&#10;BUSINESS TENDENCY INDICATORS"/>
    <hyperlink ref="B66" location="Tabl.31CZ.5!A1" display="WSKAŹNIKI KONIUNKTURY GOSPODARCZEJ&#10;BUSINESS TENDENCY INDICATORS"/>
    <hyperlink ref="B67" location="Tabl.32!A1" display="PRZESTĘPSTWA  STWIERDZONE  I  WSKAŹNIKI  WYKRYWALNOŚCI SPRAWCÓW  PRZESTĘPSTW  W  OKRESIE  I–VI  2014 R.&#10;ASCERTAINED  CRIMES  AND  RATES  OF  DETECTABILITY  OF  DELINQUENTS  IN  THE  PERIOD  I–VI  2014"/>
    <hyperlink ref="B68" location="Tabl.33CZ.1!A1" display="PODMIOTY  GOSPODARKI  NARODOWEJ W REJESTRZE REGON  WEDŁUG  SEKCJI &#10;NATIONAL  ECONOMY  ENTITIES  IN THE REGON REGISTER BY  SECTIONS"/>
    <hyperlink ref="B69" location="Tabl.33CZ.2!A1" display="PODMIOTY  GOSPODARKI  NARODOWEJ W REJESTRZE REGON WEDŁUG  SEKCJI &#10;NATIONAL  ECONOMY  ENTITIES  IN THE REGON REGISTER BY  SECTIONS"/>
    <hyperlink ref="B70" location="Tabl.34CZ.1!A1" display="PODMIOTY  GOSPODARKI  NARODOWEJ  W  REJESTRZE  REGON  WEDŁUG  FORMY  PRAWNEJ &#10;NATIONAL  ECONOMY  ENTITIES  IN  THE  REGON  REGISTER  BY  LEGAL  STATUS"/>
    <hyperlink ref="B71" location="Tabl.34CZ.2!A1" display="PODMIOTY  GOSPODARKI  NARODOWEJ  W  REJESTRZE  REGON  WEDŁUG  FORMY  PRAWNEJ &#10;NATIONAL  ECONOMY  ENTITIES  IN  THE  REGON  REGISTER  BY  LEGAL  STATUS"/>
    <hyperlink ref="B72" location="Tabl.35!A1" display="STAN I RUCH  NATURALNY  LUDNOŚCI  W  I  KWARTALE  2014  R.&#10;POPULATION AND VITAL  STATISTICS  IN 1st QUARTER  2014"/>
    <hyperlink ref="B73" location="Tabl.36!A1" display="BEZROBOTNI  ZAREJESTROWANI  I  OFERTY  PRACY  W  2014 R.&#10;REGISTERED  UNEMPLOYED  PERSONS  AND  JOB  OFFERS  IN  2014"/>
    <hyperlink ref="B74" location="Tabl.37!A1" display="BEZROBOTNI  ZAREJESTROWANI  WEDŁUG  WIEKU  W  2014 R. &#10;REGISTERED  UNEMPLOYED  PERSONS  BY  AGE  IN  2014"/>
    <hyperlink ref="B75" location="Tabl.38!A1" display="BEZROBOTNI  ZAREJESTROWANI  WEDŁUG  POZIOMU  WYKSZTAŁCENIA  W  2014 R. &#10;REGISTERED  UNEMPLOYED  PERSONS  BY  EDUCATIONAL  LEVEL  IN  2014"/>
    <hyperlink ref="B76" location="Tabl.39!A1" display="MIESZKANIA  ODDANE  DO  UŻYTKOWANIA  W  OKRESIE  I–VI  2014 R.&#10;DWELLINGS  COMPLETED  IN  THE  PERIOD  I–VI  2014"/>
    <hyperlink ref="B77" location="Tabl.40CZ.1!A1" display="PRZESTĘPSTWA  STWIERDZONE  W  OKRESIE  I–VI 2014 R. &#10;ASCERTAINED  CRIMES  IN  THE  PERIOD  I–VI 2014 "/>
    <hyperlink ref="B78" location="Tabl.40CZ.2!A1" display="PRZESTĘPSTWA  STWIERDZONE  W  OKRESIE  I–VI 2014 R. &#10;ASCERTAINED  CRIMES  IN  THE  PERIOD  I–VI 2014 "/>
    <hyperlink ref="B79" location="Tabl.41CZ.1!A1" display="WSKAŹNIKI  WYKRYWALNOŚCI  SPRAWCÓW  PRZESTĘPSTW  W  OKRESIE  I–VI  2014 R. &#10;RATE  OF  DETECTABILITY  OF  DELINQUENTS  OF  CRIMES  IN  THE  PERIOD  I–VI  2014"/>
    <hyperlink ref="B80" location="Tabl.41CZ.2!A1" display="WSKAŹNIKI  WYKRYWALNOŚCI  SPRAWCÓW  PRZESTĘPSTW  W  OKRESIE  I–VI  2014 R.&#10;RATE  OF  DETECTABILITY OF  DELINQUENTS   OF  CRIMES  IN  THE  PERIOD  I–VI  2014 "/>
    <hyperlink ref="B81" location="'Tabl. 42'!A1" display="WYPADKI  DROGOWE  W  OKRESIE  I–VI  2014 R. &#10;ROAD  TRAFFIC  ACCIDENTS  IN  THE  PERIOD  I–VI 2014 "/>
    <hyperlink ref="B82" location="Tabl.43CZ.1!A1" display="PODMIOTY  GOSPODARKI  NARODOWEJ  W REJESTRZE REGON W  2014 R.&#10;ENTITIES  OF  THE  NATIONAL  ECONOMY IN THE REGON REGISTER IN  2014"/>
    <hyperlink ref="B83" location="Tabl.43CZ.1A!A1" display="PODMIOTY  GOSPODARKI  NARODOWEJ  W REJESTRZE REGON W  2014 R.&#10;ENTITIES  OF  THE  NATIONAL  ECONOMY  IN THE REGON REGISTER IN  2014"/>
    <hyperlink ref="B84" location="Tabl.43CZ.2!A1" display="PODMIOTY  GOSPODARKI  NARODOWEJ  W REJESTRZE REGON W  2014 R.&#10;ENTITIES  OF  THE  NATIONAL  ECONOMY  IN THE REGON REGISTER IN  2014"/>
    <hyperlink ref="B85" location="Tabl.43CZ.2A!A1" display="PODMIOTY  GOSPODARKI  NARODOWEJ  W REJESTRZE REGON W  2014 R.&#10;ENTITIES  OF  THE  NATIONAL  ECONOMY  IN THE REGON REGISTER IN  2014"/>
    <hyperlink ref="B86" location="Tabl.44CZ.1!A1" display="WYBRANE  WSKAŹNIKI OGÓLNOPOLSKIE&#10;SELECTED  INDICATORS  FOR  POLAND"/>
    <hyperlink ref="B87" location="Tabl.44CZ.2!A1" display="WYBRANE  WSKAŹNIKI OGÓLNOPOLSKIE&#10;SELECTED  INDICATORS  FOR  POLAND"/>
    <hyperlink ref="B88" location="Tabl.44CZ.3!A1" display="WYBRANE  WSKAŹNIKI OGÓLNOPOLSKIE&#10;SELECTED  INDICATORS  FOR  POLAND"/>
    <hyperlink ref="B89" location="'Tabl.44CZ.4 '!A1" display="WYBRANE  WSKAŹNIKI OGÓLNOPOLSKIE&#10;SELECTED  INDICATORS  FOR  POLAND"/>
    <hyperlink ref="B90" location="Tabl.45CZ.1!A1" display="PODSTAWOWE  DANE  O  WOJEWÓDZTWACH&#10;BASIC  DATA  ON  VOIVODSHIPS"/>
    <hyperlink ref="B91" location="Tabl.45CZ.2!A1" display="PODSTAWOWE  DANE  O  WOJEWÓDZTWACH&#10;BASIC  DATA  ON  VOIVODSHIPS"/>
    <hyperlink ref="B92" location="Tabl.45CZ.3!A1" display="PODSTAWOWE  DANE  O  WOJEWÓDZTWACH&#10;BASIC  DATA  ON  VOIVODSHIPS"/>
    <hyperlink ref="B93" location="Tabl.45CZ.4!A1" display="PODSTAWOWE  DANE  O  WOJEWÓDZTWACH&#10;BASIC  DATA  ON  VOIVODSHIPS"/>
    <hyperlink ref="B94" location="Tabl.45CZ.5!A1" display="PODSTAWOWE  DANE  O  WOJEWÓDZTWACH&#10;BASIC  DATA  ON  VOIVODSHIPS"/>
    <hyperlink ref="B95" location="Tabl.45CZ.6!A1" display="PODSTAWOWE  DANE  O  WOJEWÓDZTWACH&#10;BASIC  DATA  ON  VOIVODSHIPS"/>
    <hyperlink ref="B96" location="Tabl.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9"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10" min="3" style="199" width="12.62"/>
    <col collapsed="false" customWidth="false" hidden="false" outlineLevel="0" max="257" min="11" style="199" width="8.99"/>
  </cols>
  <sheetData>
    <row r="1" customFormat="false" ht="14.25" hidden="false" customHeight="true" outlineLevel="0" collapsed="false">
      <c r="A1" s="200" t="s">
        <v>282</v>
      </c>
      <c r="B1" s="200"/>
      <c r="C1" s="200"/>
      <c r="D1" s="200"/>
      <c r="E1" s="200"/>
      <c r="F1" s="200"/>
      <c r="G1" s="200"/>
      <c r="I1" s="201" t="s">
        <v>148</v>
      </c>
    </row>
    <row r="2" customFormat="false" ht="14.25" hidden="false" customHeight="true" outlineLevel="0" collapsed="false">
      <c r="A2" s="202" t="s">
        <v>265</v>
      </c>
      <c r="B2" s="202"/>
      <c r="C2" s="202"/>
      <c r="D2" s="203"/>
      <c r="I2" s="204" t="s">
        <v>150</v>
      </c>
    </row>
    <row r="3" customFormat="false" ht="14.25" hidden="false" customHeight="true" outlineLevel="0" collapsed="false">
      <c r="A3" s="205" t="s">
        <v>283</v>
      </c>
      <c r="B3" s="205"/>
      <c r="C3" s="205"/>
      <c r="D3" s="205"/>
      <c r="E3" s="205"/>
    </row>
    <row r="4" customFormat="false" ht="14.25" hidden="false" customHeight="true" outlineLevel="0" collapsed="false">
      <c r="A4" s="206" t="s">
        <v>267</v>
      </c>
      <c r="B4" s="206"/>
      <c r="C4" s="206"/>
      <c r="D4" s="206"/>
      <c r="E4" s="206"/>
    </row>
    <row r="5" customFormat="false" ht="15" hidden="false" customHeight="true" outlineLevel="0" collapsed="false">
      <c r="A5" s="207"/>
      <c r="B5" s="207"/>
      <c r="C5" s="207"/>
      <c r="D5" s="207"/>
      <c r="E5" s="207"/>
      <c r="F5" s="207"/>
      <c r="G5" s="208"/>
      <c r="H5" s="208"/>
      <c r="I5" s="208"/>
      <c r="J5" s="208"/>
    </row>
    <row r="6" customFormat="false" ht="15.95" hidden="false" customHeight="true" outlineLevel="0" collapsed="false">
      <c r="A6" s="209" t="s">
        <v>284</v>
      </c>
      <c r="B6" s="209"/>
      <c r="C6" s="210" t="s">
        <v>294</v>
      </c>
      <c r="D6" s="210"/>
      <c r="E6" s="210"/>
      <c r="F6" s="210"/>
      <c r="G6" s="210" t="s">
        <v>295</v>
      </c>
      <c r="H6" s="210"/>
      <c r="I6" s="210"/>
      <c r="J6" s="210"/>
    </row>
    <row r="7" customFormat="false" ht="15.95" hidden="false" customHeight="true" outlineLevel="0" collapsed="false">
      <c r="A7" s="209"/>
      <c r="B7" s="209"/>
      <c r="C7" s="210"/>
      <c r="D7" s="210"/>
      <c r="E7" s="210"/>
      <c r="F7" s="210"/>
      <c r="G7" s="210"/>
      <c r="H7" s="210"/>
      <c r="I7" s="210"/>
      <c r="J7" s="210"/>
    </row>
    <row r="8" customFormat="false" ht="125.1" hidden="false" customHeight="true" outlineLevel="0" collapsed="false">
      <c r="A8" s="209"/>
      <c r="B8" s="209"/>
      <c r="C8" s="207" t="s">
        <v>296</v>
      </c>
      <c r="D8" s="211" t="s">
        <v>297</v>
      </c>
      <c r="E8" s="211" t="s">
        <v>298</v>
      </c>
      <c r="F8" s="212" t="s">
        <v>299</v>
      </c>
      <c r="G8" s="213" t="s">
        <v>300</v>
      </c>
      <c r="H8" s="214" t="s">
        <v>301</v>
      </c>
      <c r="I8" s="214" t="s">
        <v>302</v>
      </c>
      <c r="J8" s="210" t="s">
        <v>303</v>
      </c>
    </row>
    <row r="9" customFormat="false" ht="20.1" hidden="false" customHeight="true" outlineLevel="0" collapsed="false">
      <c r="A9" s="209"/>
      <c r="B9" s="209"/>
      <c r="C9" s="212" t="s">
        <v>278</v>
      </c>
      <c r="D9" s="212"/>
      <c r="E9" s="212"/>
      <c r="F9" s="212"/>
      <c r="G9" s="212"/>
      <c r="H9" s="212"/>
      <c r="I9" s="212"/>
      <c r="J9" s="212"/>
    </row>
    <row r="10" customFormat="false" ht="17.1" hidden="false" customHeight="true" outlineLevel="0" collapsed="false">
      <c r="A10" s="215" t="n">
        <v>2013</v>
      </c>
      <c r="B10" s="216" t="s">
        <v>170</v>
      </c>
      <c r="C10" s="217" t="n">
        <v>48.2</v>
      </c>
      <c r="D10" s="217" t="n">
        <v>18.8</v>
      </c>
      <c r="E10" s="217" t="n">
        <v>14.6</v>
      </c>
      <c r="F10" s="190" t="n">
        <v>14.9</v>
      </c>
      <c r="G10" s="217" t="n">
        <v>119.3</v>
      </c>
      <c r="H10" s="217" t="n">
        <v>9.1</v>
      </c>
      <c r="I10" s="217" t="n">
        <v>35.7</v>
      </c>
      <c r="J10" s="190" t="n">
        <v>74.5</v>
      </c>
    </row>
    <row r="11" customFormat="false" ht="17.1" hidden="false" customHeight="true" outlineLevel="0" collapsed="false">
      <c r="A11" s="215"/>
      <c r="B11" s="216" t="s">
        <v>172</v>
      </c>
      <c r="C11" s="217" t="n">
        <v>48.2</v>
      </c>
      <c r="D11" s="217" t="n">
        <v>18.8</v>
      </c>
      <c r="E11" s="217" t="n">
        <v>14.6</v>
      </c>
      <c r="F11" s="190" t="n">
        <v>14.9</v>
      </c>
      <c r="G11" s="217" t="n">
        <v>119.8</v>
      </c>
      <c r="H11" s="217" t="n">
        <v>9.2</v>
      </c>
      <c r="I11" s="217" t="n">
        <v>35.9</v>
      </c>
      <c r="J11" s="190" t="n">
        <v>74.6</v>
      </c>
    </row>
    <row r="12" customFormat="false" ht="17.1" hidden="false" customHeight="true" outlineLevel="0" collapsed="false">
      <c r="A12" s="215"/>
      <c r="B12" s="216" t="s">
        <v>173</v>
      </c>
      <c r="C12" s="217" t="n">
        <v>48.2</v>
      </c>
      <c r="D12" s="217" t="n">
        <v>18.8</v>
      </c>
      <c r="E12" s="217" t="n">
        <v>14.5</v>
      </c>
      <c r="F12" s="190" t="n">
        <v>14.9</v>
      </c>
      <c r="G12" s="217" t="n">
        <v>119.8</v>
      </c>
      <c r="H12" s="217" t="n">
        <v>9.2</v>
      </c>
      <c r="I12" s="217" t="n">
        <v>35.9</v>
      </c>
      <c r="J12" s="190" t="n">
        <v>74.7</v>
      </c>
    </row>
    <row r="13" customFormat="false" ht="17.1" hidden="false" customHeight="true" outlineLevel="0" collapsed="false">
      <c r="A13" s="215"/>
      <c r="B13" s="216" t="s">
        <v>174</v>
      </c>
      <c r="C13" s="217" t="n">
        <v>48.1</v>
      </c>
      <c r="D13" s="217" t="n">
        <v>18.7</v>
      </c>
      <c r="E13" s="217" t="n">
        <v>14.6</v>
      </c>
      <c r="F13" s="190" t="n">
        <v>14.9</v>
      </c>
      <c r="G13" s="217" t="n">
        <v>119.9</v>
      </c>
      <c r="H13" s="217" t="n">
        <v>9.2</v>
      </c>
      <c r="I13" s="217" t="n">
        <v>35.9</v>
      </c>
      <c r="J13" s="190" t="n">
        <v>74.8</v>
      </c>
    </row>
    <row r="14" customFormat="false" ht="17.1" hidden="false" customHeight="true" outlineLevel="0" collapsed="false">
      <c r="A14" s="215"/>
      <c r="B14" s="216" t="s">
        <v>175</v>
      </c>
      <c r="C14" s="217" t="n">
        <v>48.1</v>
      </c>
      <c r="D14" s="217" t="n">
        <v>18.7</v>
      </c>
      <c r="E14" s="217" t="n">
        <v>14.5</v>
      </c>
      <c r="F14" s="190" t="n">
        <v>14.9</v>
      </c>
      <c r="G14" s="217" t="n">
        <v>120</v>
      </c>
      <c r="H14" s="217" t="n">
        <v>9.2</v>
      </c>
      <c r="I14" s="217" t="n">
        <v>35.9</v>
      </c>
      <c r="J14" s="190" t="n">
        <v>75</v>
      </c>
    </row>
    <row r="15" customFormat="false" ht="17.1" hidden="false" customHeight="true" outlineLevel="0" collapsed="false">
      <c r="A15" s="215"/>
      <c r="B15" s="216" t="s">
        <v>176</v>
      </c>
      <c r="C15" s="217" t="n">
        <v>48</v>
      </c>
      <c r="D15" s="217" t="n">
        <v>18.7</v>
      </c>
      <c r="E15" s="217" t="n">
        <v>14.3</v>
      </c>
      <c r="F15" s="190" t="n">
        <v>14.9</v>
      </c>
      <c r="G15" s="217" t="n">
        <v>119.9</v>
      </c>
      <c r="H15" s="217" t="n">
        <v>9.2</v>
      </c>
      <c r="I15" s="217" t="n">
        <v>35.4</v>
      </c>
      <c r="J15" s="190" t="n">
        <v>75</v>
      </c>
    </row>
    <row r="16" customFormat="false" ht="17.1" hidden="false" customHeight="true" outlineLevel="0" collapsed="false">
      <c r="A16" s="215"/>
      <c r="B16" s="216" t="s">
        <v>177</v>
      </c>
      <c r="C16" s="217" t="n">
        <v>48</v>
      </c>
      <c r="D16" s="217" t="n">
        <v>18.7</v>
      </c>
      <c r="E16" s="217" t="n">
        <v>14.3</v>
      </c>
      <c r="F16" s="190" t="n">
        <v>14.9</v>
      </c>
      <c r="G16" s="217" t="n">
        <v>120.4</v>
      </c>
      <c r="H16" s="217" t="n">
        <v>9.2</v>
      </c>
      <c r="I16" s="217" t="n">
        <v>35.6</v>
      </c>
      <c r="J16" s="190" t="n">
        <v>75.5</v>
      </c>
    </row>
    <row r="17" customFormat="false" ht="17.1" hidden="false" customHeight="true" outlineLevel="0" collapsed="false">
      <c r="A17" s="215"/>
      <c r="B17" s="216" t="s">
        <v>178</v>
      </c>
      <c r="C17" s="217" t="n">
        <v>47.5</v>
      </c>
      <c r="D17" s="217" t="n">
        <v>18.6</v>
      </c>
      <c r="E17" s="217" t="n">
        <v>14.1</v>
      </c>
      <c r="F17" s="190" t="n">
        <v>14.9</v>
      </c>
      <c r="G17" s="217" t="n">
        <v>120.2</v>
      </c>
      <c r="H17" s="217" t="n">
        <v>9.2</v>
      </c>
      <c r="I17" s="217" t="n">
        <v>35.7</v>
      </c>
      <c r="J17" s="190" t="n">
        <v>75.3</v>
      </c>
    </row>
    <row r="18" customFormat="false" ht="17.1" hidden="false" customHeight="true" outlineLevel="0" collapsed="false">
      <c r="A18" s="215"/>
      <c r="B18" s="216" t="s">
        <v>179</v>
      </c>
      <c r="C18" s="217" t="n">
        <v>46.8</v>
      </c>
      <c r="D18" s="217" t="n">
        <v>18.3</v>
      </c>
      <c r="E18" s="217" t="n">
        <v>13.8</v>
      </c>
      <c r="F18" s="190" t="n">
        <v>14.7</v>
      </c>
      <c r="G18" s="217" t="n">
        <v>120</v>
      </c>
      <c r="H18" s="217" t="n">
        <v>9.2</v>
      </c>
      <c r="I18" s="217" t="n">
        <v>35.3</v>
      </c>
      <c r="J18" s="190" t="n">
        <v>75.5</v>
      </c>
    </row>
    <row r="19" customFormat="false" ht="17.1" hidden="false" customHeight="true" outlineLevel="0" collapsed="false">
      <c r="A19" s="215"/>
      <c r="B19" s="216"/>
      <c r="C19" s="217"/>
      <c r="D19" s="217"/>
      <c r="E19" s="217"/>
      <c r="F19" s="190"/>
      <c r="G19" s="217"/>
      <c r="H19" s="217"/>
      <c r="I19" s="217"/>
      <c r="J19" s="190"/>
    </row>
    <row r="20" customFormat="false" ht="17.1" hidden="false" customHeight="true" outlineLevel="0" collapsed="false">
      <c r="A20" s="215" t="n">
        <v>2014</v>
      </c>
      <c r="B20" s="216" t="s">
        <v>180</v>
      </c>
      <c r="C20" s="217" t="n">
        <v>45.4</v>
      </c>
      <c r="D20" s="217" t="n">
        <v>17.1</v>
      </c>
      <c r="E20" s="217" t="n">
        <v>13.6</v>
      </c>
      <c r="F20" s="190" t="n">
        <v>14.8</v>
      </c>
      <c r="G20" s="217" t="n">
        <v>119.9</v>
      </c>
      <c r="H20" s="217" t="n">
        <v>8.9</v>
      </c>
      <c r="I20" s="217" t="n">
        <v>34.8</v>
      </c>
      <c r="J20" s="190" t="n">
        <v>76.3</v>
      </c>
    </row>
    <row r="21" customFormat="false" ht="17.1" hidden="false" customHeight="true" outlineLevel="0" collapsed="false">
      <c r="A21" s="215"/>
      <c r="B21" s="216" t="s">
        <v>181</v>
      </c>
      <c r="C21" s="217" t="n">
        <v>45.5</v>
      </c>
      <c r="D21" s="217" t="n">
        <v>17.1</v>
      </c>
      <c r="E21" s="217" t="n">
        <v>13.6</v>
      </c>
      <c r="F21" s="190" t="n">
        <v>14.8</v>
      </c>
      <c r="G21" s="217" t="n">
        <v>119.9</v>
      </c>
      <c r="H21" s="217" t="n">
        <v>8.8</v>
      </c>
      <c r="I21" s="217" t="n">
        <v>34.9</v>
      </c>
      <c r="J21" s="190" t="n">
        <v>76.3</v>
      </c>
    </row>
    <row r="22" customFormat="false" ht="17.1" hidden="false" customHeight="true" outlineLevel="0" collapsed="false">
      <c r="A22" s="215"/>
      <c r="B22" s="216" t="s">
        <v>182</v>
      </c>
      <c r="C22" s="217" t="n">
        <v>45.6</v>
      </c>
      <c r="D22" s="217" t="n">
        <v>17.1</v>
      </c>
      <c r="E22" s="217" t="n">
        <v>13.6</v>
      </c>
      <c r="F22" s="190" t="n">
        <v>14.9</v>
      </c>
      <c r="G22" s="217" t="n">
        <v>119.6</v>
      </c>
      <c r="H22" s="217" t="n">
        <v>8.8</v>
      </c>
      <c r="I22" s="217" t="n">
        <v>34.8</v>
      </c>
      <c r="J22" s="190" t="n">
        <v>76</v>
      </c>
    </row>
    <row r="23" customFormat="false" ht="17.1" hidden="false" customHeight="true" outlineLevel="0" collapsed="false">
      <c r="A23" s="215"/>
      <c r="B23" s="216" t="s">
        <v>170</v>
      </c>
      <c r="C23" s="217" t="n">
        <v>45.6</v>
      </c>
      <c r="D23" s="217" t="n">
        <v>17.3</v>
      </c>
      <c r="E23" s="217" t="n">
        <v>13.7</v>
      </c>
      <c r="F23" s="190" t="n">
        <v>14.7</v>
      </c>
      <c r="G23" s="217" t="n">
        <v>119.9</v>
      </c>
      <c r="H23" s="217" t="n">
        <v>8.8</v>
      </c>
      <c r="I23" s="217" t="n">
        <v>34.8</v>
      </c>
      <c r="J23" s="190" t="n">
        <v>76.3</v>
      </c>
    </row>
    <row r="24" customFormat="false" ht="17.1" hidden="false" customHeight="true" outlineLevel="0" collapsed="false">
      <c r="A24" s="215"/>
      <c r="B24" s="216" t="s">
        <v>172</v>
      </c>
      <c r="C24" s="217" t="n">
        <v>45.7</v>
      </c>
      <c r="D24" s="217" t="n">
        <v>17.2</v>
      </c>
      <c r="E24" s="217" t="n">
        <v>13.7</v>
      </c>
      <c r="F24" s="190" t="n">
        <v>14.8</v>
      </c>
      <c r="G24" s="217" t="n">
        <v>119.9</v>
      </c>
      <c r="H24" s="217" t="n">
        <v>8.7</v>
      </c>
      <c r="I24" s="217" t="n">
        <v>34.8</v>
      </c>
      <c r="J24" s="190" t="n">
        <v>76.4</v>
      </c>
    </row>
    <row r="25" customFormat="false" ht="17.1" hidden="false" customHeight="true" outlineLevel="0" collapsed="false">
      <c r="A25" s="215"/>
      <c r="B25" s="216" t="s">
        <v>173</v>
      </c>
      <c r="C25" s="217" t="n">
        <v>45.9</v>
      </c>
      <c r="D25" s="217" t="n">
        <v>17.4</v>
      </c>
      <c r="E25" s="217" t="n">
        <v>13.8</v>
      </c>
      <c r="F25" s="190" t="n">
        <v>14.8</v>
      </c>
      <c r="G25" s="217" t="n">
        <v>119.8</v>
      </c>
      <c r="H25" s="217" t="n">
        <v>8.7</v>
      </c>
      <c r="I25" s="217" t="n">
        <v>34.9</v>
      </c>
      <c r="J25" s="190" t="n">
        <v>76.2</v>
      </c>
    </row>
    <row r="26" customFormat="false" ht="17.1" hidden="false" customHeight="true" outlineLevel="0" collapsed="false">
      <c r="A26" s="218"/>
      <c r="B26" s="219" t="s">
        <v>257</v>
      </c>
      <c r="C26" s="220" t="n">
        <v>95.4</v>
      </c>
      <c r="D26" s="220" t="n">
        <v>92.5</v>
      </c>
      <c r="E26" s="220" t="n">
        <v>95</v>
      </c>
      <c r="F26" s="194" t="n">
        <v>99.3</v>
      </c>
      <c r="G26" s="220" t="n">
        <v>100</v>
      </c>
      <c r="H26" s="220" t="n">
        <v>94.6</v>
      </c>
      <c r="I26" s="220" t="n">
        <v>97.4</v>
      </c>
      <c r="J26" s="194" t="n">
        <v>102</v>
      </c>
    </row>
    <row r="27" customFormat="false" ht="17.1" hidden="false" customHeight="true" outlineLevel="0" collapsed="false">
      <c r="A27" s="221"/>
      <c r="B27" s="222" t="s">
        <v>279</v>
      </c>
      <c r="C27" s="223" t="n">
        <v>100.5</v>
      </c>
      <c r="D27" s="223" t="n">
        <v>101.1</v>
      </c>
      <c r="E27" s="223" t="n">
        <v>100.6</v>
      </c>
      <c r="F27" s="198" t="n">
        <v>99.8</v>
      </c>
      <c r="G27" s="223" t="n">
        <v>99.9</v>
      </c>
      <c r="H27" s="223" t="n">
        <v>100.6</v>
      </c>
      <c r="I27" s="223" t="n">
        <v>100.2</v>
      </c>
      <c r="J27" s="198" t="n">
        <v>99.7</v>
      </c>
    </row>
    <row r="28" s="226" customFormat="true" ht="14.25" hidden="false" customHeight="true" outlineLevel="0" collapsed="false">
      <c r="A28" s="224" t="s">
        <v>304</v>
      </c>
      <c r="B28" s="224"/>
      <c r="C28" s="224"/>
      <c r="D28" s="224"/>
      <c r="E28" s="224"/>
      <c r="F28" s="225"/>
    </row>
    <row r="29" s="226" customFormat="true" ht="14.25" hidden="false" customHeight="true" outlineLevel="0" collapsed="false">
      <c r="A29" s="227" t="s">
        <v>281</v>
      </c>
      <c r="B29" s="227"/>
      <c r="C29" s="227"/>
      <c r="D29" s="227"/>
      <c r="E29" s="227"/>
      <c r="F29" s="225"/>
    </row>
  </sheetData>
  <mergeCells count="10">
    <mergeCell ref="A1:G1"/>
    <mergeCell ref="A2:C2"/>
    <mergeCell ref="A3:E3"/>
    <mergeCell ref="A4:E4"/>
    <mergeCell ref="A6:B9"/>
    <mergeCell ref="C6:F7"/>
    <mergeCell ref="G6:J7"/>
    <mergeCell ref="C9:J9"/>
    <mergeCell ref="A28:D28"/>
    <mergeCell ref="A29:D29"/>
  </mergeCells>
  <hyperlinks>
    <hyperlink ref="I1" location="'Spis tablic     List of tables'!A11" display="Powrót do spisu tablic"/>
    <hyperlink ref="I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7" min="3" style="199" width="19.62"/>
    <col collapsed="false" customWidth="false" hidden="false" outlineLevel="0" max="257" min="8" style="199" width="8.99"/>
  </cols>
  <sheetData>
    <row r="1" customFormat="false" ht="14.25" hidden="false" customHeight="false" outlineLevel="0" collapsed="false">
      <c r="A1" s="200" t="s">
        <v>305</v>
      </c>
      <c r="B1" s="200"/>
      <c r="C1" s="200"/>
      <c r="D1" s="200"/>
      <c r="F1" s="201" t="s">
        <v>148</v>
      </c>
    </row>
    <row r="2" customFormat="false" ht="14.25" hidden="false" customHeight="false" outlineLevel="0" collapsed="false">
      <c r="A2" s="228" t="s">
        <v>306</v>
      </c>
      <c r="B2" s="228"/>
      <c r="C2" s="228"/>
      <c r="F2" s="204" t="s">
        <v>150</v>
      </c>
    </row>
    <row r="3" customFormat="false" ht="14.25" hidden="false" customHeight="false" outlineLevel="0" collapsed="false">
      <c r="A3" s="229" t="s">
        <v>307</v>
      </c>
      <c r="B3" s="229"/>
      <c r="C3" s="229"/>
      <c r="D3" s="229"/>
    </row>
    <row r="4" customFormat="false" ht="14.25" hidden="false" customHeight="false" outlineLevel="0" collapsed="false">
      <c r="A4" s="206" t="s">
        <v>267</v>
      </c>
      <c r="B4" s="206"/>
      <c r="C4" s="206"/>
    </row>
    <row r="5" customFormat="false" ht="15" hidden="false" customHeight="true" outlineLevel="0" collapsed="false">
      <c r="A5" s="207"/>
      <c r="B5" s="207"/>
      <c r="C5" s="230"/>
      <c r="D5" s="230"/>
      <c r="E5" s="230"/>
      <c r="F5" s="230"/>
      <c r="G5" s="230"/>
    </row>
    <row r="6" customFormat="false" ht="8.1" hidden="false" customHeight="true" outlineLevel="0" collapsed="false">
      <c r="A6" s="209" t="s">
        <v>284</v>
      </c>
      <c r="B6" s="209"/>
      <c r="C6" s="214" t="s">
        <v>308</v>
      </c>
      <c r="D6" s="214" t="s">
        <v>309</v>
      </c>
      <c r="E6" s="214" t="s">
        <v>310</v>
      </c>
      <c r="F6" s="214" t="s">
        <v>311</v>
      </c>
      <c r="G6" s="210" t="s">
        <v>312</v>
      </c>
    </row>
    <row r="7" customFormat="false" ht="15" hidden="false" customHeight="true" outlineLevel="0" collapsed="false">
      <c r="A7" s="209"/>
      <c r="B7" s="209"/>
      <c r="C7" s="214"/>
      <c r="D7" s="214"/>
      <c r="E7" s="214"/>
      <c r="F7" s="214"/>
      <c r="G7" s="210"/>
    </row>
    <row r="8" customFormat="false" ht="8.1" hidden="false" customHeight="true" outlineLevel="0" collapsed="false">
      <c r="A8" s="209"/>
      <c r="B8" s="209"/>
      <c r="C8" s="214"/>
      <c r="D8" s="214"/>
      <c r="E8" s="214"/>
      <c r="F8" s="214"/>
      <c r="G8" s="210"/>
    </row>
    <row r="9" customFormat="false" ht="144.95" hidden="false" customHeight="true" outlineLevel="0" collapsed="false">
      <c r="A9" s="209"/>
      <c r="B9" s="209"/>
      <c r="C9" s="214"/>
      <c r="D9" s="214"/>
      <c r="E9" s="214"/>
      <c r="F9" s="214"/>
      <c r="G9" s="210"/>
    </row>
    <row r="10" customFormat="false" ht="15.95" hidden="false" customHeight="true" outlineLevel="0" collapsed="false">
      <c r="A10" s="209"/>
      <c r="B10" s="209"/>
      <c r="C10" s="231" t="s">
        <v>278</v>
      </c>
      <c r="D10" s="231"/>
      <c r="E10" s="231"/>
      <c r="F10" s="231"/>
      <c r="G10" s="231"/>
    </row>
    <row r="11" customFormat="false" ht="17.1" hidden="false" customHeight="true" outlineLevel="0" collapsed="false">
      <c r="A11" s="215" t="n">
        <v>2013</v>
      </c>
      <c r="B11" s="216" t="s">
        <v>170</v>
      </c>
      <c r="C11" s="217" t="n">
        <v>20.9</v>
      </c>
      <c r="D11" s="217" t="n">
        <v>13.8</v>
      </c>
      <c r="E11" s="232" t="n">
        <v>16.1</v>
      </c>
      <c r="F11" s="232" t="n">
        <v>6.2</v>
      </c>
      <c r="G11" s="233" t="n">
        <v>20.8</v>
      </c>
    </row>
    <row r="12" customFormat="false" ht="17.1" hidden="false" customHeight="true" outlineLevel="0" collapsed="false">
      <c r="A12" s="215"/>
      <c r="B12" s="216" t="s">
        <v>172</v>
      </c>
      <c r="C12" s="217" t="n">
        <v>20.9</v>
      </c>
      <c r="D12" s="217" t="n">
        <v>13.8</v>
      </c>
      <c r="E12" s="232" t="n">
        <v>16.2</v>
      </c>
      <c r="F12" s="232" t="n">
        <v>6.2</v>
      </c>
      <c r="G12" s="233" t="n">
        <v>21.1</v>
      </c>
    </row>
    <row r="13" customFormat="false" ht="17.1" hidden="false" customHeight="true" outlineLevel="0" collapsed="false">
      <c r="A13" s="215"/>
      <c r="B13" s="216" t="s">
        <v>173</v>
      </c>
      <c r="C13" s="217" t="n">
        <v>20.9</v>
      </c>
      <c r="D13" s="217" t="n">
        <v>13.8</v>
      </c>
      <c r="E13" s="232" t="n">
        <v>16.3</v>
      </c>
      <c r="F13" s="232" t="n">
        <v>6.2</v>
      </c>
      <c r="G13" s="233" t="n">
        <v>21.4</v>
      </c>
    </row>
    <row r="14" customFormat="false" ht="17.1" hidden="false" customHeight="true" outlineLevel="0" collapsed="false">
      <c r="A14" s="215"/>
      <c r="B14" s="216" t="s">
        <v>174</v>
      </c>
      <c r="C14" s="217" t="n">
        <v>20.9</v>
      </c>
      <c r="D14" s="217" t="n">
        <v>13.9</v>
      </c>
      <c r="E14" s="232" t="n">
        <v>16.4</v>
      </c>
      <c r="F14" s="232" t="n">
        <v>6.1</v>
      </c>
      <c r="G14" s="233" t="n">
        <v>21.2</v>
      </c>
    </row>
    <row r="15" customFormat="false" ht="17.1" hidden="false" customHeight="true" outlineLevel="0" collapsed="false">
      <c r="A15" s="215"/>
      <c r="B15" s="216" t="s">
        <v>175</v>
      </c>
      <c r="C15" s="217" t="n">
        <v>20.9</v>
      </c>
      <c r="D15" s="217" t="n">
        <v>14</v>
      </c>
      <c r="E15" s="232" t="n">
        <v>16.3</v>
      </c>
      <c r="F15" s="232" t="n">
        <v>6.1</v>
      </c>
      <c r="G15" s="233" t="n">
        <v>21.4</v>
      </c>
    </row>
    <row r="16" customFormat="false" ht="17.1" hidden="false" customHeight="true" outlineLevel="0" collapsed="false">
      <c r="A16" s="215"/>
      <c r="B16" s="216" t="s">
        <v>176</v>
      </c>
      <c r="C16" s="217" t="n">
        <v>20.8</v>
      </c>
      <c r="D16" s="217" t="n">
        <v>14</v>
      </c>
      <c r="E16" s="232" t="n">
        <v>16.5</v>
      </c>
      <c r="F16" s="232" t="n">
        <v>6</v>
      </c>
      <c r="G16" s="233" t="n">
        <v>21.6</v>
      </c>
    </row>
    <row r="17" customFormat="false" ht="17.1" hidden="false" customHeight="true" outlineLevel="0" collapsed="false">
      <c r="A17" s="215"/>
      <c r="B17" s="216" t="s">
        <v>177</v>
      </c>
      <c r="C17" s="217" t="n">
        <v>20.8</v>
      </c>
      <c r="D17" s="217" t="n">
        <v>13.9</v>
      </c>
      <c r="E17" s="232" t="n">
        <v>16</v>
      </c>
      <c r="F17" s="232" t="n">
        <v>6.1</v>
      </c>
      <c r="G17" s="233" t="n">
        <v>21.5</v>
      </c>
    </row>
    <row r="18" customFormat="false" ht="17.1" hidden="false" customHeight="true" outlineLevel="0" collapsed="false">
      <c r="A18" s="215"/>
      <c r="B18" s="216" t="s">
        <v>178</v>
      </c>
      <c r="C18" s="217" t="n">
        <v>20.8</v>
      </c>
      <c r="D18" s="217" t="n">
        <v>13.9</v>
      </c>
      <c r="E18" s="232" t="n">
        <v>16</v>
      </c>
      <c r="F18" s="232" t="n">
        <v>6.1</v>
      </c>
      <c r="G18" s="233" t="n">
        <v>21.2</v>
      </c>
    </row>
    <row r="19" customFormat="false" ht="17.1" hidden="false" customHeight="true" outlineLevel="0" collapsed="false">
      <c r="A19" s="215"/>
      <c r="B19" s="216" t="s">
        <v>179</v>
      </c>
      <c r="C19" s="217" t="n">
        <v>21</v>
      </c>
      <c r="D19" s="217" t="n">
        <v>13.8</v>
      </c>
      <c r="E19" s="232" t="n">
        <v>16.2</v>
      </c>
      <c r="F19" s="232" t="n">
        <v>6.1</v>
      </c>
      <c r="G19" s="233" t="n">
        <v>20.9</v>
      </c>
    </row>
    <row r="20" customFormat="false" ht="17.1" hidden="false" customHeight="true" outlineLevel="0" collapsed="false">
      <c r="A20" s="215"/>
      <c r="B20" s="216"/>
      <c r="C20" s="217"/>
      <c r="D20" s="217"/>
      <c r="E20" s="232"/>
      <c r="F20" s="232"/>
      <c r="G20" s="233"/>
    </row>
    <row r="21" customFormat="false" ht="17.1" hidden="false" customHeight="true" outlineLevel="0" collapsed="false">
      <c r="A21" s="215" t="n">
        <v>2014</v>
      </c>
      <c r="B21" s="216" t="s">
        <v>180</v>
      </c>
      <c r="C21" s="217" t="n">
        <v>21.8</v>
      </c>
      <c r="D21" s="217" t="n">
        <v>13.9</v>
      </c>
      <c r="E21" s="232" t="n">
        <v>16.6</v>
      </c>
      <c r="F21" s="232" t="n">
        <v>6.3</v>
      </c>
      <c r="G21" s="233" t="n">
        <v>21.6</v>
      </c>
    </row>
    <row r="22" customFormat="false" ht="17.1" hidden="false" customHeight="true" outlineLevel="0" collapsed="false">
      <c r="A22" s="215"/>
      <c r="B22" s="216" t="s">
        <v>181</v>
      </c>
      <c r="C22" s="217" t="n">
        <v>21.8</v>
      </c>
      <c r="D22" s="217" t="n">
        <v>14</v>
      </c>
      <c r="E22" s="232" t="n">
        <v>16.6</v>
      </c>
      <c r="F22" s="232" t="n">
        <v>6.3</v>
      </c>
      <c r="G22" s="233" t="n">
        <v>21.4</v>
      </c>
    </row>
    <row r="23" customFormat="false" ht="17.1" hidden="false" customHeight="true" outlineLevel="0" collapsed="false">
      <c r="A23" s="215"/>
      <c r="B23" s="216" t="s">
        <v>182</v>
      </c>
      <c r="C23" s="217" t="n">
        <v>21.7</v>
      </c>
      <c r="D23" s="217" t="n">
        <v>13.7</v>
      </c>
      <c r="E23" s="232" t="n">
        <v>16.6</v>
      </c>
      <c r="F23" s="232" t="n">
        <v>6.3</v>
      </c>
      <c r="G23" s="233" t="n">
        <v>21.8</v>
      </c>
    </row>
    <row r="24" customFormat="false" ht="17.1" hidden="false" customHeight="true" outlineLevel="0" collapsed="false">
      <c r="A24" s="215"/>
      <c r="B24" s="216" t="s">
        <v>170</v>
      </c>
      <c r="C24" s="217" t="n">
        <v>21.6</v>
      </c>
      <c r="D24" s="217" t="n">
        <v>13.6</v>
      </c>
      <c r="E24" s="232" t="n">
        <v>16.6</v>
      </c>
      <c r="F24" s="232" t="n">
        <v>6.3</v>
      </c>
      <c r="G24" s="233" t="n">
        <v>21.7</v>
      </c>
    </row>
    <row r="25" customFormat="false" ht="17.1" hidden="false" customHeight="true" outlineLevel="0" collapsed="false">
      <c r="A25" s="215"/>
      <c r="B25" s="216" t="s">
        <v>172</v>
      </c>
      <c r="C25" s="217" t="n">
        <v>21.6</v>
      </c>
      <c r="D25" s="217" t="n">
        <v>13.6</v>
      </c>
      <c r="E25" s="232" t="n">
        <v>16.7</v>
      </c>
      <c r="F25" s="232" t="n">
        <v>6.3</v>
      </c>
      <c r="G25" s="233" t="n">
        <v>21.7</v>
      </c>
    </row>
    <row r="26" customFormat="false" ht="17.1" hidden="false" customHeight="true" outlineLevel="0" collapsed="false">
      <c r="A26" s="215"/>
      <c r="B26" s="216" t="s">
        <v>173</v>
      </c>
      <c r="C26" s="217" t="n">
        <v>21.8</v>
      </c>
      <c r="D26" s="217" t="n">
        <v>13.6</v>
      </c>
      <c r="E26" s="232" t="n">
        <v>16.7</v>
      </c>
      <c r="F26" s="232" t="n">
        <v>6.3</v>
      </c>
      <c r="G26" s="233" t="n">
        <v>21.1</v>
      </c>
    </row>
    <row r="27" customFormat="false" ht="17.1" hidden="false" customHeight="true" outlineLevel="0" collapsed="false">
      <c r="A27" s="218"/>
      <c r="B27" s="219" t="s">
        <v>257</v>
      </c>
      <c r="C27" s="220" t="n">
        <v>104.3</v>
      </c>
      <c r="D27" s="220" t="n">
        <v>98.9</v>
      </c>
      <c r="E27" s="234" t="n">
        <v>102.8</v>
      </c>
      <c r="F27" s="234" t="n">
        <v>101.9</v>
      </c>
      <c r="G27" s="235" t="n">
        <v>98.5</v>
      </c>
    </row>
    <row r="28" customFormat="false" ht="17.1" hidden="false" customHeight="true" outlineLevel="0" collapsed="false">
      <c r="A28" s="221"/>
      <c r="B28" s="222" t="s">
        <v>279</v>
      </c>
      <c r="C28" s="223" t="n">
        <v>100.6</v>
      </c>
      <c r="D28" s="223" t="n">
        <v>100</v>
      </c>
      <c r="E28" s="236" t="n">
        <v>100.4</v>
      </c>
      <c r="F28" s="236" t="n">
        <v>100.2</v>
      </c>
      <c r="G28" s="237" t="n">
        <v>97.5</v>
      </c>
    </row>
  </sheetData>
  <mergeCells count="12">
    <mergeCell ref="A1:D1"/>
    <mergeCell ref="A2:C2"/>
    <mergeCell ref="A3:D3"/>
    <mergeCell ref="A4:C4"/>
    <mergeCell ref="C5:G5"/>
    <mergeCell ref="A6:B10"/>
    <mergeCell ref="C6:C9"/>
    <mergeCell ref="D6:D9"/>
    <mergeCell ref="E6:E9"/>
    <mergeCell ref="F6:F9"/>
    <mergeCell ref="G6:G9"/>
    <mergeCell ref="C10:G10"/>
  </mergeCells>
  <hyperlinks>
    <hyperlink ref="F1" location="'Spis tablic     List of tables'!A12" display="Powrót do spisu tablic"/>
    <hyperlink ref="F2" location="'Spis tablic     List of tables'!A1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8.9921875" defaultRowHeight="12.75" zeroHeight="false" outlineLevelRow="0" outlineLevelCol="0"/>
  <cols>
    <col collapsed="false" customWidth="true" hidden="false" outlineLevel="0" max="1" min="1" style="137" width="8.12"/>
    <col collapsed="false" customWidth="true" hidden="false" outlineLevel="0" max="2" min="2" style="137" width="12.36"/>
    <col collapsed="false" customWidth="true" hidden="false" outlineLevel="0" max="7" min="3" style="137" width="20.62"/>
    <col collapsed="false" customWidth="true" hidden="false" outlineLevel="0" max="46" min="8" style="137" width="8.86"/>
    <col collapsed="false" customWidth="false" hidden="false" outlineLevel="0" max="257" min="47" style="137" width="8.99"/>
  </cols>
  <sheetData>
    <row r="1" customFormat="false" ht="12.75" hidden="false" customHeight="true" outlineLevel="0" collapsed="false">
      <c r="A1" s="238" t="s">
        <v>313</v>
      </c>
      <c r="B1" s="238"/>
      <c r="C1" s="238"/>
      <c r="D1" s="238"/>
      <c r="E1" s="238"/>
      <c r="F1" s="17" t="s">
        <v>148</v>
      </c>
      <c r="AC1" s="139"/>
    </row>
    <row r="2" s="3" customFormat="true" ht="12.75" hidden="false" customHeight="true" outlineLevel="0" collapsed="false">
      <c r="A2" s="239" t="s">
        <v>314</v>
      </c>
      <c r="B2" s="239"/>
      <c r="C2" s="239"/>
      <c r="D2" s="239"/>
      <c r="E2" s="239"/>
      <c r="F2" s="20" t="s">
        <v>150</v>
      </c>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c r="AY2" s="240"/>
      <c r="AZ2" s="240"/>
      <c r="BA2" s="240"/>
      <c r="BB2" s="240"/>
    </row>
    <row r="3" s="3" customFormat="true" ht="12.75" hidden="false" customHeight="true" outlineLevel="0" collapsed="false">
      <c r="A3" s="141" t="s">
        <v>268</v>
      </c>
      <c r="B3" s="141"/>
      <c r="C3" s="142"/>
      <c r="D3" s="142"/>
      <c r="E3" s="142"/>
      <c r="F3" s="142"/>
      <c r="G3" s="142"/>
      <c r="H3" s="241"/>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c r="BA3" s="240"/>
      <c r="BB3" s="240"/>
    </row>
    <row r="4" customFormat="false" ht="14.1" hidden="false" customHeight="true" outlineLevel="0" collapsed="false">
      <c r="A4" s="141"/>
      <c r="B4" s="141"/>
      <c r="C4" s="145" t="s">
        <v>269</v>
      </c>
      <c r="D4" s="150" t="s">
        <v>315</v>
      </c>
      <c r="E4" s="151"/>
      <c r="F4" s="242"/>
      <c r="G4" s="243" t="s">
        <v>316</v>
      </c>
    </row>
    <row r="5" customFormat="false" ht="122.25" hidden="false" customHeight="true" outlineLevel="0" collapsed="false">
      <c r="A5" s="141"/>
      <c r="B5" s="141"/>
      <c r="C5" s="145"/>
      <c r="D5" s="150"/>
      <c r="E5" s="152" t="s">
        <v>272</v>
      </c>
      <c r="F5" s="153" t="s">
        <v>317</v>
      </c>
      <c r="G5" s="243"/>
    </row>
    <row r="6" customFormat="false" ht="12" hidden="false" customHeight="true" outlineLevel="0" collapsed="false">
      <c r="A6" s="141"/>
      <c r="B6" s="141"/>
      <c r="C6" s="150" t="s">
        <v>278</v>
      </c>
      <c r="D6" s="150"/>
      <c r="E6" s="150"/>
      <c r="F6" s="150"/>
      <c r="G6" s="150"/>
    </row>
    <row r="7" customFormat="false" ht="11.1" hidden="false" customHeight="true" outlineLevel="0" collapsed="false">
      <c r="A7" s="244" t="n">
        <v>2012</v>
      </c>
      <c r="B7" s="245" t="s">
        <v>251</v>
      </c>
      <c r="C7" s="159" t="n">
        <v>440.6</v>
      </c>
      <c r="D7" s="158" t="n">
        <v>180.1</v>
      </c>
      <c r="E7" s="158" t="n">
        <v>149.6</v>
      </c>
      <c r="F7" s="158" t="n">
        <v>8.6</v>
      </c>
      <c r="G7" s="246" t="n">
        <v>45.6</v>
      </c>
    </row>
    <row r="8" customFormat="false" ht="11.1" hidden="false" customHeight="true" outlineLevel="0" collapsed="false">
      <c r="A8" s="244" t="n">
        <v>2013</v>
      </c>
      <c r="B8" s="247" t="s">
        <v>251</v>
      </c>
      <c r="C8" s="44" t="n">
        <v>431.9</v>
      </c>
      <c r="D8" s="43" t="n">
        <v>174.2</v>
      </c>
      <c r="E8" s="43" t="n">
        <v>148.8</v>
      </c>
      <c r="F8" s="44" t="n">
        <v>9.1</v>
      </c>
      <c r="G8" s="89" t="n">
        <v>41.1</v>
      </c>
    </row>
    <row r="9" customFormat="false" ht="11.1" hidden="false" customHeight="true" outlineLevel="0" collapsed="false">
      <c r="A9" s="244"/>
      <c r="B9" s="248" t="s">
        <v>257</v>
      </c>
      <c r="C9" s="249" t="n">
        <v>98</v>
      </c>
      <c r="D9" s="249" t="n">
        <v>96.8</v>
      </c>
      <c r="E9" s="249" t="n">
        <v>99.5</v>
      </c>
      <c r="F9" s="249" t="n">
        <v>105.7</v>
      </c>
      <c r="G9" s="250" t="n">
        <v>90.2</v>
      </c>
    </row>
    <row r="10" customFormat="false" ht="11.1" hidden="false" customHeight="true" outlineLevel="0" collapsed="false">
      <c r="A10" s="244" t="n">
        <v>2013</v>
      </c>
      <c r="B10" s="247" t="s">
        <v>318</v>
      </c>
      <c r="C10" s="43" t="n">
        <v>437.1</v>
      </c>
      <c r="D10" s="43" t="n">
        <v>177.4</v>
      </c>
      <c r="E10" s="43" t="n">
        <v>148.4</v>
      </c>
      <c r="F10" s="43" t="n">
        <v>8.9</v>
      </c>
      <c r="G10" s="89" t="n">
        <v>41.9</v>
      </c>
    </row>
    <row r="11" customFormat="false" ht="11.1" hidden="false" customHeight="true" outlineLevel="0" collapsed="false">
      <c r="A11" s="244"/>
      <c r="B11" s="247" t="s">
        <v>319</v>
      </c>
      <c r="C11" s="43" t="n">
        <v>435.9</v>
      </c>
      <c r="D11" s="43" t="n">
        <v>176.9</v>
      </c>
      <c r="E11" s="43" t="n">
        <v>148.3</v>
      </c>
      <c r="F11" s="43" t="n">
        <v>8.9</v>
      </c>
      <c r="G11" s="89" t="n">
        <v>41.7</v>
      </c>
    </row>
    <row r="12" customFormat="false" ht="11.1" hidden="false" customHeight="true" outlineLevel="0" collapsed="false">
      <c r="A12" s="244"/>
      <c r="B12" s="247" t="s">
        <v>320</v>
      </c>
      <c r="C12" s="44" t="n">
        <v>436</v>
      </c>
      <c r="D12" s="43" t="n">
        <v>177.1</v>
      </c>
      <c r="E12" s="43" t="n">
        <v>148.4</v>
      </c>
      <c r="F12" s="43" t="n">
        <v>8.9</v>
      </c>
      <c r="G12" s="89" t="n">
        <v>41.6</v>
      </c>
    </row>
    <row r="13" customFormat="false" ht="11.1" hidden="false" customHeight="true" outlineLevel="0" collapsed="false">
      <c r="A13" s="244"/>
      <c r="B13" s="247" t="s">
        <v>321</v>
      </c>
      <c r="C13" s="44" t="n">
        <v>432.6</v>
      </c>
      <c r="D13" s="43" t="n">
        <v>173.8</v>
      </c>
      <c r="E13" s="43" t="n">
        <v>148.4</v>
      </c>
      <c r="F13" s="44" t="n">
        <v>9</v>
      </c>
      <c r="G13" s="89" t="n">
        <v>41.4</v>
      </c>
    </row>
    <row r="14" customFormat="false" ht="11.1" hidden="false" customHeight="true" outlineLevel="0" collapsed="false">
      <c r="A14" s="244"/>
      <c r="B14" s="247" t="s">
        <v>322</v>
      </c>
      <c r="C14" s="44" t="n">
        <v>433.1</v>
      </c>
      <c r="D14" s="44" t="n">
        <v>174</v>
      </c>
      <c r="E14" s="43" t="n">
        <v>148.5</v>
      </c>
      <c r="F14" s="44" t="n">
        <v>9</v>
      </c>
      <c r="G14" s="89" t="n">
        <v>41.4</v>
      </c>
    </row>
    <row r="15" customFormat="false" ht="11.1" hidden="false" customHeight="true" outlineLevel="0" collapsed="false">
      <c r="A15" s="244"/>
      <c r="B15" s="247" t="s">
        <v>323</v>
      </c>
      <c r="C15" s="44" t="n">
        <v>432.9</v>
      </c>
      <c r="D15" s="43" t="n">
        <v>173.9</v>
      </c>
      <c r="E15" s="43" t="n">
        <v>148.5</v>
      </c>
      <c r="F15" s="44" t="n">
        <v>9</v>
      </c>
      <c r="G15" s="89" t="n">
        <v>41.3</v>
      </c>
    </row>
    <row r="16" customFormat="false" ht="11.1" hidden="false" customHeight="true" outlineLevel="0" collapsed="false">
      <c r="A16" s="244"/>
      <c r="B16" s="247" t="s">
        <v>324</v>
      </c>
      <c r="C16" s="44" t="n">
        <v>432.1</v>
      </c>
      <c r="D16" s="44" t="n">
        <v>174</v>
      </c>
      <c r="E16" s="43" t="n">
        <v>148.5</v>
      </c>
      <c r="F16" s="44" t="n">
        <v>9.1</v>
      </c>
      <c r="G16" s="89" t="n">
        <v>41.1</v>
      </c>
    </row>
    <row r="17" customFormat="false" ht="11.1" hidden="false" customHeight="true" outlineLevel="0" collapsed="false">
      <c r="A17" s="244"/>
      <c r="B17" s="247" t="s">
        <v>325</v>
      </c>
      <c r="C17" s="44" t="n">
        <v>431.9</v>
      </c>
      <c r="D17" s="44" t="n">
        <v>174</v>
      </c>
      <c r="E17" s="43" t="n">
        <v>148.6</v>
      </c>
      <c r="F17" s="44" t="n">
        <v>9</v>
      </c>
      <c r="G17" s="54" t="n">
        <v>41</v>
      </c>
    </row>
    <row r="18" customFormat="false" ht="11.1" hidden="false" customHeight="true" outlineLevel="0" collapsed="false">
      <c r="A18" s="244"/>
      <c r="B18" s="247" t="s">
        <v>251</v>
      </c>
      <c r="C18" s="44" t="n">
        <v>431.9</v>
      </c>
      <c r="D18" s="43" t="n">
        <v>174.2</v>
      </c>
      <c r="E18" s="43" t="n">
        <v>148.8</v>
      </c>
      <c r="F18" s="44" t="n">
        <v>9.1</v>
      </c>
      <c r="G18" s="89" t="n">
        <v>41.1</v>
      </c>
    </row>
    <row r="19" customFormat="false" ht="5.1" hidden="false" customHeight="true" outlineLevel="0" collapsed="false">
      <c r="A19" s="244"/>
      <c r="B19" s="248"/>
      <c r="C19" s="249"/>
      <c r="D19" s="249"/>
      <c r="E19" s="249"/>
      <c r="F19" s="249"/>
      <c r="G19" s="250"/>
    </row>
    <row r="20" customFormat="false" ht="11.1" hidden="false" customHeight="true" outlineLevel="0" collapsed="false">
      <c r="A20" s="244" t="n">
        <v>2014</v>
      </c>
      <c r="B20" s="251" t="s">
        <v>326</v>
      </c>
      <c r="C20" s="44" t="n">
        <v>432.6</v>
      </c>
      <c r="D20" s="44" t="n">
        <v>174.1</v>
      </c>
      <c r="E20" s="44" t="n">
        <v>149.5</v>
      </c>
      <c r="F20" s="44" t="n">
        <v>9.5</v>
      </c>
      <c r="G20" s="54" t="n">
        <v>38.6</v>
      </c>
    </row>
    <row r="21" customFormat="false" ht="11.1" hidden="false" customHeight="true" outlineLevel="0" collapsed="false">
      <c r="A21" s="244"/>
      <c r="B21" s="251" t="s">
        <v>254</v>
      </c>
      <c r="C21" s="44" t="n">
        <v>431.7</v>
      </c>
      <c r="D21" s="44" t="n">
        <v>174</v>
      </c>
      <c r="E21" s="44" t="n">
        <v>149.5</v>
      </c>
      <c r="F21" s="44" t="n">
        <v>9.4</v>
      </c>
      <c r="G21" s="54" t="n">
        <v>38.4</v>
      </c>
    </row>
    <row r="22" customFormat="false" ht="11.1" hidden="false" customHeight="true" outlineLevel="0" collapsed="false">
      <c r="A22" s="244"/>
      <c r="B22" s="251" t="s">
        <v>318</v>
      </c>
      <c r="C22" s="44" t="n">
        <v>431.6</v>
      </c>
      <c r="D22" s="44" t="n">
        <v>174</v>
      </c>
      <c r="E22" s="44" t="n">
        <v>149.5</v>
      </c>
      <c r="F22" s="44" t="n">
        <v>9.4</v>
      </c>
      <c r="G22" s="54" t="n">
        <v>38.5</v>
      </c>
    </row>
    <row r="23" customFormat="false" ht="11.1" hidden="false" customHeight="true" outlineLevel="0" collapsed="false">
      <c r="A23" s="244"/>
      <c r="B23" s="251" t="s">
        <v>319</v>
      </c>
      <c r="C23" s="44" t="n">
        <v>431.7</v>
      </c>
      <c r="D23" s="44" t="n">
        <v>174.2</v>
      </c>
      <c r="E23" s="44" t="n">
        <v>149.8</v>
      </c>
      <c r="F23" s="44" t="n">
        <v>9.4</v>
      </c>
      <c r="G23" s="54" t="n">
        <v>38.5</v>
      </c>
    </row>
    <row r="24" customFormat="false" ht="11.1" hidden="false" customHeight="true" outlineLevel="0" collapsed="false">
      <c r="A24" s="244"/>
      <c r="B24" s="251" t="s">
        <v>320</v>
      </c>
      <c r="C24" s="44" t="n">
        <v>431.7</v>
      </c>
      <c r="D24" s="44" t="n">
        <v>174.4</v>
      </c>
      <c r="E24" s="44" t="n">
        <v>150</v>
      </c>
      <c r="F24" s="44" t="n">
        <v>9.4</v>
      </c>
      <c r="G24" s="54" t="n">
        <v>38.4</v>
      </c>
    </row>
    <row r="25" customFormat="false" ht="11.1" hidden="false" customHeight="true" outlineLevel="0" collapsed="false">
      <c r="A25" s="244"/>
      <c r="B25" s="248" t="s">
        <v>257</v>
      </c>
      <c r="C25" s="249" t="n">
        <v>99</v>
      </c>
      <c r="D25" s="249" t="n">
        <v>98.5</v>
      </c>
      <c r="E25" s="249" t="n">
        <v>101.1</v>
      </c>
      <c r="F25" s="249" t="n">
        <v>105.9</v>
      </c>
      <c r="G25" s="250" t="n">
        <v>92.5</v>
      </c>
    </row>
    <row r="26" customFormat="false" ht="11.1" hidden="false" customHeight="true" outlineLevel="0" collapsed="false">
      <c r="A26" s="244" t="n">
        <v>2013</v>
      </c>
      <c r="B26" s="245" t="s">
        <v>170</v>
      </c>
      <c r="C26" s="159" t="n">
        <v>436.2</v>
      </c>
      <c r="D26" s="158" t="n">
        <v>177.7</v>
      </c>
      <c r="E26" s="158" t="n">
        <v>148.7</v>
      </c>
      <c r="F26" s="158" t="n">
        <v>8.9</v>
      </c>
      <c r="G26" s="246" t="n">
        <v>41.1</v>
      </c>
    </row>
    <row r="27" customFormat="false" ht="11.1" hidden="false" customHeight="true" outlineLevel="0" collapsed="false">
      <c r="A27" s="244"/>
      <c r="B27" s="245" t="s">
        <v>172</v>
      </c>
      <c r="C27" s="159" t="n">
        <v>436.7</v>
      </c>
      <c r="D27" s="158" t="n">
        <v>177.5</v>
      </c>
      <c r="E27" s="158" t="n">
        <v>148.9</v>
      </c>
      <c r="F27" s="158" t="n">
        <v>8.9</v>
      </c>
      <c r="G27" s="246" t="n">
        <v>41.1</v>
      </c>
    </row>
    <row r="28" customFormat="false" ht="11.1" hidden="false" customHeight="true" outlineLevel="0" collapsed="false">
      <c r="A28" s="244"/>
      <c r="B28" s="245" t="s">
        <v>173</v>
      </c>
      <c r="C28" s="159" t="n">
        <v>437.3</v>
      </c>
      <c r="D28" s="158" t="n">
        <v>178</v>
      </c>
      <c r="E28" s="158" t="n">
        <v>149.5</v>
      </c>
      <c r="F28" s="158" t="n">
        <v>9</v>
      </c>
      <c r="G28" s="246" t="n">
        <v>41.1</v>
      </c>
    </row>
    <row r="29" customFormat="false" ht="11.1" hidden="false" customHeight="true" outlineLevel="0" collapsed="false">
      <c r="A29" s="244"/>
      <c r="B29" s="245" t="s">
        <v>174</v>
      </c>
      <c r="C29" s="159" t="n">
        <v>434.3</v>
      </c>
      <c r="D29" s="158" t="n">
        <v>174.6</v>
      </c>
      <c r="E29" s="158" t="n">
        <v>149.4</v>
      </c>
      <c r="F29" s="158" t="n">
        <v>9</v>
      </c>
      <c r="G29" s="246" t="n">
        <v>40.9871</v>
      </c>
    </row>
    <row r="30" customFormat="false" ht="11.1" hidden="false" customHeight="true" outlineLevel="0" collapsed="false">
      <c r="A30" s="244"/>
      <c r="B30" s="245" t="s">
        <v>175</v>
      </c>
      <c r="C30" s="159" t="n">
        <v>434.3</v>
      </c>
      <c r="D30" s="158" t="n">
        <v>174.8</v>
      </c>
      <c r="E30" s="158" t="n">
        <v>149.6</v>
      </c>
      <c r="F30" s="158" t="n">
        <v>9</v>
      </c>
      <c r="G30" s="246" t="n">
        <v>40.9</v>
      </c>
    </row>
    <row r="31" customFormat="false" ht="11.1" hidden="false" customHeight="true" outlineLevel="0" collapsed="false">
      <c r="A31" s="244"/>
      <c r="B31" s="245" t="s">
        <v>176</v>
      </c>
      <c r="C31" s="159" t="n">
        <v>433.7</v>
      </c>
      <c r="D31" s="158" t="n">
        <v>174.5</v>
      </c>
      <c r="E31" s="158" t="n">
        <v>149.3</v>
      </c>
      <c r="F31" s="158" t="n">
        <v>9</v>
      </c>
      <c r="G31" s="246" t="n">
        <v>40.7</v>
      </c>
    </row>
    <row r="32" customFormat="false" ht="11.1" hidden="false" customHeight="true" outlineLevel="0" collapsed="false">
      <c r="A32" s="244"/>
      <c r="B32" s="245" t="s">
        <v>177</v>
      </c>
      <c r="C32" s="159" t="n">
        <v>433.4</v>
      </c>
      <c r="D32" s="158" t="n">
        <v>174.6</v>
      </c>
      <c r="E32" s="158" t="n">
        <v>149.7</v>
      </c>
      <c r="F32" s="158" t="n">
        <v>9.1</v>
      </c>
      <c r="G32" s="246" t="n">
        <v>40.6</v>
      </c>
    </row>
    <row r="33" customFormat="false" ht="11.1" hidden="false" customHeight="true" outlineLevel="0" collapsed="false">
      <c r="A33" s="244"/>
      <c r="B33" s="245" t="s">
        <v>178</v>
      </c>
      <c r="C33" s="159" t="n">
        <v>432</v>
      </c>
      <c r="D33" s="158" t="n">
        <v>174.3</v>
      </c>
      <c r="E33" s="158" t="n">
        <v>149.5</v>
      </c>
      <c r="F33" s="158" t="n">
        <v>9</v>
      </c>
      <c r="G33" s="246" t="n">
        <v>40.3</v>
      </c>
    </row>
    <row r="34" customFormat="false" ht="11.1" hidden="false" customHeight="true" outlineLevel="0" collapsed="false">
      <c r="A34" s="244"/>
      <c r="B34" s="245" t="s">
        <v>179</v>
      </c>
      <c r="C34" s="159" t="n">
        <v>430.9</v>
      </c>
      <c r="D34" s="158" t="n">
        <v>174</v>
      </c>
      <c r="E34" s="158" t="n">
        <v>149.2</v>
      </c>
      <c r="F34" s="158" t="n">
        <v>9.1</v>
      </c>
      <c r="G34" s="246" t="n">
        <v>39.8</v>
      </c>
    </row>
    <row r="35" customFormat="false" ht="11.1" hidden="false" customHeight="true" outlineLevel="0" collapsed="false">
      <c r="A35" s="244" t="n">
        <v>2014</v>
      </c>
      <c r="B35" s="245" t="s">
        <v>180</v>
      </c>
      <c r="C35" s="159" t="n">
        <v>433.4</v>
      </c>
      <c r="D35" s="158" t="n">
        <v>174.6</v>
      </c>
      <c r="E35" s="158" t="n">
        <v>150.1</v>
      </c>
      <c r="F35" s="158" t="n">
        <v>9.5</v>
      </c>
      <c r="G35" s="246" t="n">
        <v>38.4</v>
      </c>
    </row>
    <row r="36" customFormat="false" ht="11.1" hidden="false" customHeight="true" outlineLevel="0" collapsed="false">
      <c r="A36" s="244"/>
      <c r="B36" s="245" t="s">
        <v>181</v>
      </c>
      <c r="C36" s="159" t="n">
        <v>433.2</v>
      </c>
      <c r="D36" s="158" t="n">
        <v>174.5</v>
      </c>
      <c r="E36" s="158" t="n">
        <v>149.9</v>
      </c>
      <c r="F36" s="158" t="n">
        <v>9.5</v>
      </c>
      <c r="G36" s="246" t="n">
        <v>38.8</v>
      </c>
    </row>
    <row r="37" customFormat="false" ht="11.1" hidden="false" customHeight="true" outlineLevel="0" collapsed="false">
      <c r="A37" s="244"/>
      <c r="B37" s="245" t="s">
        <v>182</v>
      </c>
      <c r="C37" s="159" t="n">
        <v>432.9</v>
      </c>
      <c r="D37" s="158" t="n">
        <v>174.8</v>
      </c>
      <c r="E37" s="158" t="n">
        <v>150.2</v>
      </c>
      <c r="F37" s="158" t="n">
        <v>9.5</v>
      </c>
      <c r="G37" s="246" t="n">
        <v>38.7</v>
      </c>
    </row>
    <row r="38" customFormat="false" ht="11.1" hidden="false" customHeight="true" outlineLevel="0" collapsed="false">
      <c r="A38" s="244"/>
      <c r="B38" s="245" t="s">
        <v>170</v>
      </c>
      <c r="C38" s="159" t="n">
        <v>432.6</v>
      </c>
      <c r="D38" s="158" t="n">
        <v>175.2</v>
      </c>
      <c r="E38" s="158" t="n">
        <v>150.9</v>
      </c>
      <c r="F38" s="158" t="n">
        <v>9.5</v>
      </c>
      <c r="G38" s="246" t="n">
        <v>38.9</v>
      </c>
    </row>
    <row r="39" customFormat="false" ht="11.1" hidden="false" customHeight="true" outlineLevel="0" collapsed="false">
      <c r="A39" s="244"/>
      <c r="B39" s="245" t="s">
        <v>172</v>
      </c>
      <c r="C39" s="159" t="n">
        <v>432.2</v>
      </c>
      <c r="D39" s="158" t="n">
        <v>175.5</v>
      </c>
      <c r="E39" s="158" t="n">
        <v>151.2</v>
      </c>
      <c r="F39" s="158" t="n">
        <v>9.5</v>
      </c>
      <c r="G39" s="246" t="n">
        <v>38.7</v>
      </c>
    </row>
    <row r="40" customFormat="false" ht="11.1" hidden="false" customHeight="true" outlineLevel="0" collapsed="false">
      <c r="A40" s="244"/>
      <c r="B40" s="245" t="s">
        <v>173</v>
      </c>
      <c r="C40" s="159" t="n">
        <v>432.9</v>
      </c>
      <c r="D40" s="158" t="n">
        <v>176</v>
      </c>
      <c r="E40" s="158" t="n">
        <v>151.8</v>
      </c>
      <c r="F40" s="158" t="n">
        <v>9.5</v>
      </c>
      <c r="G40" s="246" t="n">
        <v>38.8</v>
      </c>
    </row>
    <row r="41" customFormat="false" ht="11.1" hidden="false" customHeight="true" outlineLevel="0" collapsed="false">
      <c r="A41" s="244"/>
      <c r="B41" s="252" t="s">
        <v>257</v>
      </c>
      <c r="C41" s="253" t="n">
        <v>99</v>
      </c>
      <c r="D41" s="164" t="n">
        <v>98.9</v>
      </c>
      <c r="E41" s="164" t="n">
        <v>101.6</v>
      </c>
      <c r="F41" s="164" t="n">
        <v>105.8</v>
      </c>
      <c r="G41" s="254" t="n">
        <v>94.5</v>
      </c>
    </row>
    <row r="42" customFormat="false" ht="11.1" hidden="false" customHeight="true" outlineLevel="0" collapsed="false">
      <c r="A42" s="244"/>
      <c r="B42" s="166" t="s">
        <v>279</v>
      </c>
      <c r="C42" s="167" t="n">
        <v>100.2</v>
      </c>
      <c r="D42" s="167" t="n">
        <v>100.3</v>
      </c>
      <c r="E42" s="167" t="n">
        <v>100.4</v>
      </c>
      <c r="F42" s="167" t="n">
        <v>100.3</v>
      </c>
      <c r="G42" s="255" t="n">
        <v>100.4</v>
      </c>
    </row>
    <row r="43" s="258" customFormat="true" ht="11.85" hidden="false" customHeight="true" outlineLevel="0" collapsed="false">
      <c r="A43" s="256" t="s">
        <v>327</v>
      </c>
      <c r="B43" s="256"/>
      <c r="C43" s="256"/>
      <c r="D43" s="256"/>
      <c r="E43" s="257"/>
      <c r="F43" s="257"/>
      <c r="G43" s="257"/>
    </row>
    <row r="44" s="258" customFormat="true" ht="11.25" hidden="false" customHeight="false" outlineLevel="0" collapsed="false">
      <c r="A44" s="259"/>
    </row>
  </sheetData>
  <mergeCells count="9">
    <mergeCell ref="A1:E1"/>
    <mergeCell ref="A2:E2"/>
    <mergeCell ref="A3:B6"/>
    <mergeCell ref="C3:G3"/>
    <mergeCell ref="C4:C5"/>
    <mergeCell ref="D4:D5"/>
    <mergeCell ref="G4:G5"/>
    <mergeCell ref="C6:G6"/>
    <mergeCell ref="A43:D43"/>
  </mergeCells>
  <hyperlinks>
    <hyperlink ref="F1" location="'Spis tablic     List of tables'!A13" display="Powrót do spisu tablic"/>
    <hyperlink ref="F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8" t="s">
        <v>328</v>
      </c>
      <c r="B1" s="238"/>
      <c r="C1" s="238"/>
      <c r="D1" s="238"/>
      <c r="E1" s="238"/>
      <c r="H1" s="17" t="s">
        <v>148</v>
      </c>
    </row>
    <row r="2" customFormat="false" ht="14.25" hidden="false" customHeight="false" outlineLevel="0" collapsed="false">
      <c r="A2" s="260" t="s">
        <v>329</v>
      </c>
      <c r="B2" s="260"/>
      <c r="C2" s="260"/>
      <c r="D2" s="260"/>
      <c r="E2" s="260"/>
      <c r="H2" s="20" t="s">
        <v>150</v>
      </c>
    </row>
    <row r="3" customFormat="false" ht="13.5" hidden="false" customHeight="true" outlineLevel="0" collapsed="false">
      <c r="A3" s="176"/>
      <c r="B3" s="176"/>
      <c r="C3" s="176"/>
      <c r="D3" s="176"/>
      <c r="E3" s="176"/>
      <c r="F3" s="176"/>
      <c r="G3" s="176"/>
      <c r="H3" s="176"/>
    </row>
    <row r="4" s="69" customFormat="true" ht="110.1" hidden="false" customHeight="true" outlineLevel="0" collapsed="false">
      <c r="A4" s="261" t="s">
        <v>330</v>
      </c>
      <c r="B4" s="261"/>
      <c r="C4" s="262" t="s">
        <v>331</v>
      </c>
      <c r="D4" s="262" t="s">
        <v>332</v>
      </c>
      <c r="E4" s="142" t="s">
        <v>333</v>
      </c>
      <c r="F4" s="142" t="s">
        <v>334</v>
      </c>
      <c r="G4" s="142" t="s">
        <v>335</v>
      </c>
      <c r="H4" s="142" t="s">
        <v>336</v>
      </c>
    </row>
    <row r="5" customFormat="false" ht="14.25" hidden="false" customHeight="true" outlineLevel="0" collapsed="false">
      <c r="A5" s="261"/>
      <c r="B5" s="261"/>
      <c r="C5" s="150" t="s">
        <v>337</v>
      </c>
      <c r="D5" s="150"/>
      <c r="E5" s="150"/>
      <c r="F5" s="150"/>
      <c r="G5" s="150"/>
      <c r="H5" s="150"/>
    </row>
    <row r="6" customFormat="false" ht="12" hidden="false" customHeight="true" outlineLevel="0" collapsed="false">
      <c r="A6" s="244" t="n">
        <v>2012</v>
      </c>
      <c r="B6" s="263" t="s">
        <v>251</v>
      </c>
      <c r="C6" s="264" t="n">
        <v>114.1</v>
      </c>
      <c r="D6" s="188" t="n">
        <v>19.5</v>
      </c>
      <c r="E6" s="188" t="n">
        <v>12.2</v>
      </c>
      <c r="F6" s="188" t="n">
        <v>14.8</v>
      </c>
      <c r="G6" s="188" t="n">
        <v>5.9</v>
      </c>
      <c r="H6" s="264" t="n">
        <v>20.3</v>
      </c>
    </row>
    <row r="7" customFormat="false" ht="12" hidden="false" customHeight="true" outlineLevel="0" collapsed="false">
      <c r="A7" s="244" t="n">
        <v>2013</v>
      </c>
      <c r="B7" s="265" t="s">
        <v>251</v>
      </c>
      <c r="C7" s="43" t="n">
        <v>113.2</v>
      </c>
      <c r="D7" s="43" t="n">
        <v>20.1</v>
      </c>
      <c r="E7" s="44" t="n">
        <v>12.9</v>
      </c>
      <c r="F7" s="44" t="n">
        <v>15.4</v>
      </c>
      <c r="G7" s="43" t="n">
        <v>5.9</v>
      </c>
      <c r="H7" s="89" t="n">
        <v>19.6</v>
      </c>
    </row>
    <row r="8" customFormat="false" ht="12" hidden="false" customHeight="true" outlineLevel="0" collapsed="false">
      <c r="A8" s="266"/>
      <c r="B8" s="248" t="s">
        <v>257</v>
      </c>
      <c r="C8" s="267" t="n">
        <v>99.2</v>
      </c>
      <c r="D8" s="267" t="n">
        <v>103.3</v>
      </c>
      <c r="E8" s="267" t="n">
        <v>105.1</v>
      </c>
      <c r="F8" s="267" t="n">
        <v>103.8</v>
      </c>
      <c r="G8" s="249" t="n">
        <v>99.2</v>
      </c>
      <c r="H8" s="250" t="n">
        <v>96.2</v>
      </c>
    </row>
    <row r="9" customFormat="false" ht="12" hidden="false" customHeight="true" outlineLevel="0" collapsed="false">
      <c r="A9" s="244" t="n">
        <v>2013</v>
      </c>
      <c r="B9" s="265" t="s">
        <v>318</v>
      </c>
      <c r="C9" s="44" t="n">
        <v>114</v>
      </c>
      <c r="D9" s="43" t="n">
        <v>20.4</v>
      </c>
      <c r="E9" s="44" t="n">
        <v>12.8</v>
      </c>
      <c r="F9" s="43" t="n">
        <v>15.9</v>
      </c>
      <c r="G9" s="43" t="n">
        <v>5.9</v>
      </c>
      <c r="H9" s="89" t="n">
        <v>19.2</v>
      </c>
    </row>
    <row r="10" customFormat="false" ht="12" hidden="false" customHeight="true" outlineLevel="0" collapsed="false">
      <c r="A10" s="244"/>
      <c r="B10" s="265" t="s">
        <v>319</v>
      </c>
      <c r="C10" s="43" t="n">
        <v>113.8</v>
      </c>
      <c r="D10" s="43" t="n">
        <v>20.3</v>
      </c>
      <c r="E10" s="44" t="n">
        <v>12.8</v>
      </c>
      <c r="F10" s="43" t="n">
        <v>15.9</v>
      </c>
      <c r="G10" s="43" t="n">
        <v>5.9</v>
      </c>
      <c r="H10" s="89" t="n">
        <v>19.1</v>
      </c>
    </row>
    <row r="11" customFormat="false" ht="12" hidden="false" customHeight="true" outlineLevel="0" collapsed="false">
      <c r="A11" s="244"/>
      <c r="B11" s="265" t="s">
        <v>320</v>
      </c>
      <c r="C11" s="43" t="n">
        <v>113.8</v>
      </c>
      <c r="D11" s="43" t="n">
        <v>20.2</v>
      </c>
      <c r="E11" s="44" t="n">
        <v>12.8</v>
      </c>
      <c r="F11" s="44" t="n">
        <v>16</v>
      </c>
      <c r="G11" s="43" t="n">
        <v>5.9</v>
      </c>
      <c r="H11" s="89" t="n">
        <v>19.3</v>
      </c>
    </row>
    <row r="12" customFormat="false" ht="12" hidden="false" customHeight="true" outlineLevel="0" collapsed="false">
      <c r="A12" s="244"/>
      <c r="B12" s="265" t="s">
        <v>321</v>
      </c>
      <c r="C12" s="43" t="n">
        <v>113.7</v>
      </c>
      <c r="D12" s="43" t="n">
        <v>20.2</v>
      </c>
      <c r="E12" s="44" t="n">
        <v>12.7</v>
      </c>
      <c r="F12" s="44" t="n">
        <v>16</v>
      </c>
      <c r="G12" s="43" t="n">
        <v>5.9</v>
      </c>
      <c r="H12" s="89" t="n">
        <v>19.4</v>
      </c>
    </row>
    <row r="13" customFormat="false" ht="12" hidden="false" customHeight="true" outlineLevel="0" collapsed="false">
      <c r="A13" s="244"/>
      <c r="B13" s="265" t="s">
        <v>322</v>
      </c>
      <c r="C13" s="43" t="n">
        <v>113.9</v>
      </c>
      <c r="D13" s="43" t="n">
        <v>20.2</v>
      </c>
      <c r="E13" s="44" t="n">
        <v>12.9</v>
      </c>
      <c r="F13" s="44" t="n">
        <v>15.9</v>
      </c>
      <c r="G13" s="44" t="n">
        <v>6</v>
      </c>
      <c r="H13" s="89" t="n">
        <v>19.4</v>
      </c>
    </row>
    <row r="14" customFormat="false" ht="12" hidden="false" customHeight="true" outlineLevel="0" collapsed="false">
      <c r="A14" s="244"/>
      <c r="B14" s="265" t="s">
        <v>323</v>
      </c>
      <c r="C14" s="43" t="n">
        <v>113.9</v>
      </c>
      <c r="D14" s="43" t="n">
        <v>20.2</v>
      </c>
      <c r="E14" s="44" t="n">
        <v>12.9</v>
      </c>
      <c r="F14" s="44" t="n">
        <v>16</v>
      </c>
      <c r="G14" s="43" t="n">
        <v>5.9</v>
      </c>
      <c r="H14" s="89" t="n">
        <v>19.5</v>
      </c>
    </row>
    <row r="15" customFormat="false" ht="12" hidden="false" customHeight="true" outlineLevel="0" collapsed="false">
      <c r="A15" s="244"/>
      <c r="B15" s="265" t="s">
        <v>324</v>
      </c>
      <c r="C15" s="43" t="n">
        <v>113.8</v>
      </c>
      <c r="D15" s="43" t="n">
        <v>20.2</v>
      </c>
      <c r="E15" s="44" t="n">
        <v>12.9</v>
      </c>
      <c r="F15" s="44" t="n">
        <v>15.4</v>
      </c>
      <c r="G15" s="43" t="n">
        <v>5.9</v>
      </c>
      <c r="H15" s="89" t="n">
        <v>19.5</v>
      </c>
    </row>
    <row r="16" customFormat="false" ht="12" hidden="false" customHeight="true" outlineLevel="0" collapsed="false">
      <c r="A16" s="244"/>
      <c r="B16" s="265" t="s">
        <v>325</v>
      </c>
      <c r="C16" s="43" t="n">
        <v>113.6</v>
      </c>
      <c r="D16" s="43" t="n">
        <v>20.1</v>
      </c>
      <c r="E16" s="44" t="n">
        <v>12.8</v>
      </c>
      <c r="F16" s="44" t="n">
        <v>15.4</v>
      </c>
      <c r="G16" s="43" t="n">
        <v>5.9</v>
      </c>
      <c r="H16" s="89" t="n">
        <v>19.5</v>
      </c>
    </row>
    <row r="17" customFormat="false" ht="12" hidden="false" customHeight="true" outlineLevel="0" collapsed="false">
      <c r="A17" s="244"/>
      <c r="B17" s="265" t="s">
        <v>251</v>
      </c>
      <c r="C17" s="43" t="n">
        <v>113.2</v>
      </c>
      <c r="D17" s="43" t="n">
        <v>20.1</v>
      </c>
      <c r="E17" s="44" t="n">
        <v>12.9</v>
      </c>
      <c r="F17" s="44" t="n">
        <v>15.4</v>
      </c>
      <c r="G17" s="43" t="n">
        <v>5.9</v>
      </c>
      <c r="H17" s="89" t="n">
        <v>19.6</v>
      </c>
    </row>
    <row r="18" customFormat="false" ht="12" hidden="false" customHeight="true" outlineLevel="0" collapsed="false">
      <c r="A18" s="244" t="n">
        <v>2014</v>
      </c>
      <c r="B18" s="265" t="s">
        <v>326</v>
      </c>
      <c r="C18" s="188" t="n">
        <v>113.2</v>
      </c>
      <c r="D18" s="188" t="n">
        <v>20.7</v>
      </c>
      <c r="E18" s="188" t="n">
        <v>12.8</v>
      </c>
      <c r="F18" s="188" t="n">
        <v>16.2</v>
      </c>
      <c r="G18" s="188" t="n">
        <v>6</v>
      </c>
      <c r="H18" s="189" t="n">
        <v>19.7</v>
      </c>
    </row>
    <row r="19" customFormat="false" ht="12" hidden="false" customHeight="true" outlineLevel="0" collapsed="false">
      <c r="A19" s="244"/>
      <c r="B19" s="265" t="s">
        <v>254</v>
      </c>
      <c r="C19" s="188" t="n">
        <v>112.7</v>
      </c>
      <c r="D19" s="188" t="n">
        <v>20.7</v>
      </c>
      <c r="E19" s="188" t="n">
        <v>12.4</v>
      </c>
      <c r="F19" s="188" t="n">
        <v>16.2</v>
      </c>
      <c r="G19" s="188" t="n">
        <v>6</v>
      </c>
      <c r="H19" s="189" t="n">
        <v>19.7</v>
      </c>
    </row>
    <row r="20" customFormat="false" ht="12" hidden="false" customHeight="true" outlineLevel="0" collapsed="false">
      <c r="A20" s="244"/>
      <c r="B20" s="265" t="s">
        <v>318</v>
      </c>
      <c r="C20" s="188" t="n">
        <v>112.8</v>
      </c>
      <c r="D20" s="188" t="n">
        <v>20.6</v>
      </c>
      <c r="E20" s="188" t="n">
        <v>12.5</v>
      </c>
      <c r="F20" s="188" t="n">
        <v>16.2</v>
      </c>
      <c r="G20" s="188" t="n">
        <v>6</v>
      </c>
      <c r="H20" s="189" t="n">
        <v>19.5</v>
      </c>
    </row>
    <row r="21" customFormat="false" ht="12" hidden="false" customHeight="true" outlineLevel="0" collapsed="false">
      <c r="A21" s="244"/>
      <c r="B21" s="265" t="s">
        <v>319</v>
      </c>
      <c r="C21" s="188" t="n">
        <v>113</v>
      </c>
      <c r="D21" s="188" t="n">
        <v>20.6</v>
      </c>
      <c r="E21" s="188" t="n">
        <v>12.3</v>
      </c>
      <c r="F21" s="188" t="n">
        <v>16.2</v>
      </c>
      <c r="G21" s="188" t="n">
        <v>6</v>
      </c>
      <c r="H21" s="189" t="n">
        <v>19.3</v>
      </c>
    </row>
    <row r="22" customFormat="false" ht="12" hidden="false" customHeight="true" outlineLevel="0" collapsed="false">
      <c r="A22" s="244"/>
      <c r="B22" s="265" t="s">
        <v>320</v>
      </c>
      <c r="C22" s="188" t="n">
        <v>113</v>
      </c>
      <c r="D22" s="188" t="n">
        <v>20.6</v>
      </c>
      <c r="E22" s="188" t="n">
        <v>12.3</v>
      </c>
      <c r="F22" s="188" t="n">
        <v>16.1</v>
      </c>
      <c r="G22" s="188" t="n">
        <v>6</v>
      </c>
      <c r="H22" s="189" t="n">
        <v>19.1</v>
      </c>
    </row>
    <row r="23" customFormat="false" ht="12" hidden="false" customHeight="true" outlineLevel="0" collapsed="false">
      <c r="A23" s="244"/>
      <c r="B23" s="248" t="s">
        <v>257</v>
      </c>
      <c r="C23" s="192" t="n">
        <v>99.3</v>
      </c>
      <c r="D23" s="192" t="n">
        <v>101.9</v>
      </c>
      <c r="E23" s="192" t="n">
        <v>96.7</v>
      </c>
      <c r="F23" s="192" t="n">
        <v>101.1</v>
      </c>
      <c r="G23" s="192" t="n">
        <v>101.9</v>
      </c>
      <c r="H23" s="193" t="n">
        <v>99.3</v>
      </c>
    </row>
    <row r="24" customFormat="false" ht="12" hidden="false" customHeight="true" outlineLevel="0" collapsed="false">
      <c r="A24" s="244" t="n">
        <v>2013</v>
      </c>
      <c r="B24" s="265" t="s">
        <v>170</v>
      </c>
      <c r="C24" s="188" t="n">
        <v>113.7</v>
      </c>
      <c r="D24" s="188" t="n">
        <v>20</v>
      </c>
      <c r="E24" s="188" t="n">
        <v>12.7</v>
      </c>
      <c r="F24" s="188" t="n">
        <v>15.9</v>
      </c>
      <c r="G24" s="188" t="n">
        <v>5.9</v>
      </c>
      <c r="H24" s="189" t="n">
        <v>19.6</v>
      </c>
    </row>
    <row r="25" customFormat="false" ht="12" hidden="false" customHeight="true" outlineLevel="0" collapsed="false">
      <c r="A25" s="244"/>
      <c r="B25" s="265" t="s">
        <v>172</v>
      </c>
      <c r="C25" s="188" t="n">
        <v>114.3</v>
      </c>
      <c r="D25" s="188" t="n">
        <v>20</v>
      </c>
      <c r="E25" s="188" t="n">
        <v>12.7</v>
      </c>
      <c r="F25" s="188" t="n">
        <v>15.9</v>
      </c>
      <c r="G25" s="188" t="n">
        <v>5.9</v>
      </c>
      <c r="H25" s="189" t="n">
        <v>19.7</v>
      </c>
    </row>
    <row r="26" customFormat="false" ht="12" hidden="false" customHeight="true" outlineLevel="0" collapsed="false">
      <c r="A26" s="244"/>
      <c r="B26" s="265" t="s">
        <v>173</v>
      </c>
      <c r="C26" s="188" t="n">
        <v>114.2</v>
      </c>
      <c r="D26" s="188" t="n">
        <v>20</v>
      </c>
      <c r="E26" s="188" t="n">
        <v>12.7</v>
      </c>
      <c r="F26" s="188" t="n">
        <v>16</v>
      </c>
      <c r="G26" s="188" t="n">
        <v>5.9</v>
      </c>
      <c r="H26" s="189" t="n">
        <v>20</v>
      </c>
    </row>
    <row r="27" customFormat="false" ht="12" hidden="false" customHeight="true" outlineLevel="0" collapsed="false">
      <c r="A27" s="244"/>
      <c r="B27" s="265" t="s">
        <v>174</v>
      </c>
      <c r="C27" s="188" t="n">
        <v>114.4</v>
      </c>
      <c r="D27" s="188" t="n">
        <v>20</v>
      </c>
      <c r="E27" s="188" t="n">
        <v>12.6</v>
      </c>
      <c r="F27" s="188" t="n">
        <v>16.1</v>
      </c>
      <c r="G27" s="188" t="n">
        <v>5.9</v>
      </c>
      <c r="H27" s="189" t="n">
        <v>19.8</v>
      </c>
    </row>
    <row r="28" customFormat="false" ht="12" hidden="false" customHeight="true" outlineLevel="0" collapsed="false">
      <c r="A28" s="244"/>
      <c r="B28" s="265" t="s">
        <v>175</v>
      </c>
      <c r="C28" s="188" t="n">
        <v>114.3</v>
      </c>
      <c r="D28" s="188" t="n">
        <v>20</v>
      </c>
      <c r="E28" s="188" t="n">
        <v>12.8</v>
      </c>
      <c r="F28" s="188" t="n">
        <v>16.1</v>
      </c>
      <c r="G28" s="188" t="n">
        <v>5.9</v>
      </c>
      <c r="H28" s="189" t="n">
        <v>19.8</v>
      </c>
    </row>
    <row r="29" customFormat="false" ht="12" hidden="false" customHeight="true" outlineLevel="0" collapsed="false">
      <c r="A29" s="244"/>
      <c r="B29" s="265" t="s">
        <v>176</v>
      </c>
      <c r="C29" s="188" t="n">
        <v>114</v>
      </c>
      <c r="D29" s="188" t="n">
        <v>19.9</v>
      </c>
      <c r="E29" s="188" t="n">
        <v>12.8</v>
      </c>
      <c r="F29" s="188" t="n">
        <v>16.1</v>
      </c>
      <c r="G29" s="188" t="n">
        <v>5.8</v>
      </c>
      <c r="H29" s="189" t="n">
        <v>19.9</v>
      </c>
    </row>
    <row r="30" customFormat="false" ht="12" hidden="false" customHeight="true" outlineLevel="0" collapsed="false">
      <c r="A30" s="244"/>
      <c r="B30" s="265" t="s">
        <v>177</v>
      </c>
      <c r="C30" s="188" t="n">
        <v>114.2</v>
      </c>
      <c r="D30" s="188" t="n">
        <v>19.9</v>
      </c>
      <c r="E30" s="188" t="n">
        <v>12.7</v>
      </c>
      <c r="F30" s="188" t="n">
        <v>15.6</v>
      </c>
      <c r="G30" s="188" t="n">
        <v>5.9</v>
      </c>
      <c r="H30" s="189" t="n">
        <v>19.9</v>
      </c>
    </row>
    <row r="31" customFormat="false" ht="12" hidden="false" customHeight="true" outlineLevel="0" collapsed="false">
      <c r="A31" s="244"/>
      <c r="B31" s="265" t="s">
        <v>178</v>
      </c>
      <c r="C31" s="188" t="n">
        <v>113.9</v>
      </c>
      <c r="D31" s="188" t="n">
        <v>19.9</v>
      </c>
      <c r="E31" s="188" t="n">
        <v>12.7</v>
      </c>
      <c r="F31" s="188" t="n">
        <v>15.6</v>
      </c>
      <c r="G31" s="188" t="n">
        <v>5.8</v>
      </c>
      <c r="H31" s="189" t="n">
        <v>19.6</v>
      </c>
    </row>
    <row r="32" customFormat="false" ht="12" hidden="false" customHeight="true" outlineLevel="0" collapsed="false">
      <c r="A32" s="244"/>
      <c r="B32" s="265" t="s">
        <v>179</v>
      </c>
      <c r="C32" s="188" t="n">
        <v>113.8</v>
      </c>
      <c r="D32" s="188" t="n">
        <v>20</v>
      </c>
      <c r="E32" s="188" t="n">
        <v>12.7</v>
      </c>
      <c r="F32" s="188" t="n">
        <v>15.7</v>
      </c>
      <c r="G32" s="188" t="n">
        <v>5.9</v>
      </c>
      <c r="H32" s="189" t="n">
        <v>19.4</v>
      </c>
    </row>
    <row r="33" customFormat="false" ht="12" hidden="false" customHeight="true" outlineLevel="0" collapsed="false">
      <c r="A33" s="244" t="n">
        <v>2014</v>
      </c>
      <c r="B33" s="265" t="s">
        <v>180</v>
      </c>
      <c r="C33" s="188" t="n">
        <v>113.3</v>
      </c>
      <c r="D33" s="188" t="n">
        <v>20.7</v>
      </c>
      <c r="E33" s="188" t="n">
        <v>12.9</v>
      </c>
      <c r="F33" s="188" t="n">
        <v>16.2</v>
      </c>
      <c r="G33" s="188" t="n">
        <v>6</v>
      </c>
      <c r="H33" s="189" t="n">
        <v>19.9</v>
      </c>
    </row>
    <row r="34" customFormat="false" ht="12" hidden="false" customHeight="true" outlineLevel="0" collapsed="false">
      <c r="A34" s="244"/>
      <c r="B34" s="265" t="s">
        <v>181</v>
      </c>
      <c r="C34" s="188" t="n">
        <v>113.2</v>
      </c>
      <c r="D34" s="188" t="n">
        <v>20.7</v>
      </c>
      <c r="E34" s="188" t="n">
        <v>12.8</v>
      </c>
      <c r="F34" s="188" t="n">
        <v>16.1</v>
      </c>
      <c r="G34" s="188" t="n">
        <v>6</v>
      </c>
      <c r="H34" s="189" t="n">
        <v>19.5</v>
      </c>
    </row>
    <row r="35" customFormat="false" ht="12" hidden="false" customHeight="true" outlineLevel="0" collapsed="false">
      <c r="A35" s="244"/>
      <c r="B35" s="265" t="s">
        <v>182</v>
      </c>
      <c r="C35" s="188" t="n">
        <v>112.7</v>
      </c>
      <c r="D35" s="188" t="n">
        <v>20.7</v>
      </c>
      <c r="E35" s="188" t="n">
        <v>12.5</v>
      </c>
      <c r="F35" s="188" t="n">
        <v>16.1</v>
      </c>
      <c r="G35" s="188" t="n">
        <v>6.1</v>
      </c>
      <c r="H35" s="189" t="n">
        <v>19.9</v>
      </c>
    </row>
    <row r="36" customFormat="false" ht="12" hidden="false" customHeight="true" outlineLevel="0" collapsed="false">
      <c r="A36" s="244"/>
      <c r="B36" s="265" t="s">
        <v>170</v>
      </c>
      <c r="C36" s="188" t="n">
        <v>113</v>
      </c>
      <c r="D36" s="188" t="n">
        <v>20.6</v>
      </c>
      <c r="E36" s="188" t="n">
        <v>12.4</v>
      </c>
      <c r="F36" s="188" t="n">
        <v>16.2</v>
      </c>
      <c r="G36" s="188" t="n">
        <v>6.1</v>
      </c>
      <c r="H36" s="189" t="n">
        <v>18.7</v>
      </c>
    </row>
    <row r="37" customFormat="false" ht="12" hidden="false" customHeight="true" outlineLevel="0" collapsed="false">
      <c r="A37" s="244"/>
      <c r="B37" s="265" t="s">
        <v>172</v>
      </c>
      <c r="C37" s="188" t="n">
        <v>112.9</v>
      </c>
      <c r="D37" s="188" t="n">
        <v>20.6</v>
      </c>
      <c r="E37" s="188" t="n">
        <v>12.4</v>
      </c>
      <c r="F37" s="188" t="n">
        <v>16.2</v>
      </c>
      <c r="G37" s="188" t="n">
        <v>6.1</v>
      </c>
      <c r="H37" s="189" t="n">
        <v>18.2</v>
      </c>
    </row>
    <row r="38" customFormat="false" ht="12" hidden="false" customHeight="true" outlineLevel="0" collapsed="false">
      <c r="A38" s="244"/>
      <c r="B38" s="265" t="s">
        <v>173</v>
      </c>
      <c r="C38" s="188" t="n">
        <v>112.8</v>
      </c>
      <c r="D38" s="188" t="n">
        <v>20.7</v>
      </c>
      <c r="E38" s="188" t="n">
        <v>12.4</v>
      </c>
      <c r="F38" s="188" t="n">
        <v>16.2</v>
      </c>
      <c r="G38" s="188" t="n">
        <v>6.1</v>
      </c>
      <c r="H38" s="189" t="n">
        <v>18.2</v>
      </c>
    </row>
    <row r="39" customFormat="false" ht="12" hidden="false" customHeight="true" outlineLevel="0" collapsed="false">
      <c r="A39" s="244"/>
      <c r="B39" s="268" t="s">
        <v>257</v>
      </c>
      <c r="C39" s="192" t="n">
        <v>98.8</v>
      </c>
      <c r="D39" s="192" t="n">
        <v>103.6</v>
      </c>
      <c r="E39" s="192" t="n">
        <v>97.8</v>
      </c>
      <c r="F39" s="192" t="n">
        <v>101.2</v>
      </c>
      <c r="G39" s="192" t="n">
        <v>102.2</v>
      </c>
      <c r="H39" s="193" t="n">
        <v>91.2</v>
      </c>
    </row>
    <row r="40" customFormat="false" ht="12" hidden="false" customHeight="true" outlineLevel="0" collapsed="false">
      <c r="A40" s="244"/>
      <c r="B40" s="269" t="s">
        <v>279</v>
      </c>
      <c r="C40" s="196" t="n">
        <v>99.9</v>
      </c>
      <c r="D40" s="196" t="n">
        <v>100.6</v>
      </c>
      <c r="E40" s="196" t="n">
        <v>99.8</v>
      </c>
      <c r="F40" s="196" t="n">
        <v>100.2</v>
      </c>
      <c r="G40" s="196" t="n">
        <v>99.9</v>
      </c>
      <c r="H40" s="197" t="n">
        <v>99.8</v>
      </c>
    </row>
    <row r="41" customFormat="false" ht="14.25" hidden="false" customHeight="false" outlineLevel="0" collapsed="false">
      <c r="A41" s="270"/>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G1"/>
    </sheetView>
  </sheetViews>
  <sheetFormatPr defaultColWidth="8.9921875" defaultRowHeight="12.75" zeroHeight="false" outlineLevelRow="0" outlineLevelCol="0"/>
  <cols>
    <col collapsed="false" customWidth="true" hidden="false" outlineLevel="0" max="1" min="1" style="271" width="8.62"/>
    <col collapsed="false" customWidth="true" hidden="false" outlineLevel="0" max="2" min="2" style="271" width="10.25"/>
    <col collapsed="false" customWidth="true" hidden="false" outlineLevel="0" max="11" min="3" style="271" width="12.62"/>
    <col collapsed="false" customWidth="false" hidden="false" outlineLevel="0" max="257" min="12" style="271" width="8.99"/>
  </cols>
  <sheetData>
    <row r="1" s="274" customFormat="true" ht="12.75" hidden="false" customHeight="true" outlineLevel="0" collapsed="false">
      <c r="A1" s="272" t="s">
        <v>338</v>
      </c>
      <c r="B1" s="272"/>
      <c r="C1" s="272"/>
      <c r="D1" s="272"/>
      <c r="E1" s="272"/>
      <c r="F1" s="272"/>
      <c r="G1" s="272"/>
      <c r="H1" s="273"/>
      <c r="I1" s="17" t="s">
        <v>148</v>
      </c>
      <c r="J1" s="17"/>
      <c r="K1" s="17"/>
    </row>
    <row r="2" s="274" customFormat="true" ht="12.75" hidden="false" customHeight="true" outlineLevel="0" collapsed="false">
      <c r="A2" s="272" t="s">
        <v>339</v>
      </c>
      <c r="B2" s="272"/>
      <c r="C2" s="272"/>
      <c r="D2" s="272"/>
      <c r="E2" s="272"/>
      <c r="F2" s="273"/>
      <c r="G2" s="273"/>
      <c r="H2" s="273"/>
      <c r="I2" s="20" t="s">
        <v>150</v>
      </c>
      <c r="J2" s="20"/>
      <c r="K2" s="20"/>
    </row>
    <row r="3" s="277" customFormat="true" ht="12.75" hidden="false" customHeight="true" outlineLevel="0" collapsed="false">
      <c r="A3" s="275" t="s">
        <v>340</v>
      </c>
      <c r="B3" s="275"/>
      <c r="C3" s="275"/>
      <c r="D3" s="275"/>
      <c r="E3" s="275"/>
      <c r="F3" s="275"/>
      <c r="G3" s="275"/>
      <c r="H3" s="275"/>
      <c r="I3" s="275"/>
      <c r="J3" s="276"/>
      <c r="K3" s="276"/>
    </row>
    <row r="4" s="277" customFormat="true" ht="12.75" hidden="false" customHeight="true" outlineLevel="0" collapsed="false">
      <c r="A4" s="275" t="s">
        <v>341</v>
      </c>
      <c r="B4" s="275"/>
      <c r="C4" s="278"/>
      <c r="D4" s="278"/>
      <c r="E4" s="278"/>
      <c r="F4" s="278"/>
      <c r="G4" s="278"/>
      <c r="J4" s="278"/>
      <c r="K4" s="278"/>
    </row>
    <row r="5" s="277" customFormat="true" ht="12.75" hidden="false" customHeight="true" outlineLevel="0" collapsed="false">
      <c r="A5" s="279" t="s">
        <v>284</v>
      </c>
      <c r="B5" s="279"/>
      <c r="C5" s="280" t="s">
        <v>342</v>
      </c>
      <c r="D5" s="280"/>
      <c r="E5" s="280"/>
      <c r="F5" s="280"/>
      <c r="G5" s="280"/>
      <c r="H5" s="280"/>
      <c r="I5" s="280"/>
      <c r="J5" s="280"/>
      <c r="K5" s="280"/>
    </row>
    <row r="6" s="277" customFormat="true" ht="12.75" hidden="false" customHeight="true" outlineLevel="0" collapsed="false">
      <c r="A6" s="279"/>
      <c r="B6" s="279"/>
      <c r="C6" s="281" t="s">
        <v>343</v>
      </c>
      <c r="D6" s="282" t="s">
        <v>344</v>
      </c>
      <c r="E6" s="282"/>
      <c r="F6" s="282"/>
      <c r="G6" s="282"/>
      <c r="H6" s="282"/>
      <c r="I6" s="282"/>
      <c r="J6" s="282"/>
      <c r="K6" s="282"/>
    </row>
    <row r="7" s="277" customFormat="true" ht="9" hidden="false" customHeight="true" outlineLevel="0" collapsed="false">
      <c r="A7" s="279"/>
      <c r="B7" s="279"/>
      <c r="C7" s="281"/>
      <c r="D7" s="283" t="s">
        <v>345</v>
      </c>
      <c r="E7" s="283" t="s">
        <v>346</v>
      </c>
      <c r="F7" s="284" t="s">
        <v>347</v>
      </c>
      <c r="G7" s="285"/>
      <c r="H7" s="283" t="s">
        <v>348</v>
      </c>
      <c r="I7" s="283" t="s">
        <v>349</v>
      </c>
      <c r="J7" s="284" t="s">
        <v>350</v>
      </c>
      <c r="K7" s="286"/>
    </row>
    <row r="8" s="277" customFormat="true" ht="12" hidden="false" customHeight="true" outlineLevel="0" collapsed="false">
      <c r="A8" s="279"/>
      <c r="B8" s="279"/>
      <c r="C8" s="281"/>
      <c r="D8" s="281"/>
      <c r="E8" s="281"/>
      <c r="F8" s="284"/>
      <c r="G8" s="287"/>
      <c r="H8" s="283"/>
      <c r="I8" s="283"/>
      <c r="J8" s="284"/>
      <c r="K8" s="288"/>
    </row>
    <row r="9" s="277" customFormat="true" ht="12" hidden="false" customHeight="true" outlineLevel="0" collapsed="false">
      <c r="A9" s="279"/>
      <c r="B9" s="279"/>
      <c r="C9" s="281"/>
      <c r="D9" s="281"/>
      <c r="E9" s="281"/>
      <c r="F9" s="284"/>
      <c r="G9" s="283" t="s">
        <v>351</v>
      </c>
      <c r="H9" s="283"/>
      <c r="I9" s="283"/>
      <c r="J9" s="284"/>
      <c r="K9" s="284" t="s">
        <v>352</v>
      </c>
    </row>
    <row r="10" s="277" customFormat="true" ht="12" hidden="false" customHeight="true" outlineLevel="0" collapsed="false">
      <c r="A10" s="279"/>
      <c r="B10" s="279"/>
      <c r="C10" s="281"/>
      <c r="D10" s="281"/>
      <c r="E10" s="281"/>
      <c r="F10" s="284"/>
      <c r="G10" s="283"/>
      <c r="H10" s="283"/>
      <c r="I10" s="283"/>
      <c r="J10" s="284"/>
      <c r="K10" s="284"/>
    </row>
    <row r="11" s="277" customFormat="true" ht="36.75" hidden="false" customHeight="true" outlineLevel="0" collapsed="false">
      <c r="A11" s="279"/>
      <c r="B11" s="279"/>
      <c r="C11" s="281"/>
      <c r="D11" s="281"/>
      <c r="E11" s="281"/>
      <c r="F11" s="284"/>
      <c r="G11" s="283"/>
      <c r="H11" s="283"/>
      <c r="I11" s="283"/>
      <c r="J11" s="284"/>
      <c r="K11" s="284"/>
    </row>
    <row r="12" s="277" customFormat="true" ht="12.75" hidden="false" customHeight="true" outlineLevel="0" collapsed="false">
      <c r="A12" s="279"/>
      <c r="B12" s="279"/>
      <c r="C12" s="281"/>
      <c r="D12" s="281"/>
      <c r="E12" s="281"/>
      <c r="F12" s="284"/>
      <c r="G12" s="283"/>
      <c r="H12" s="283"/>
      <c r="I12" s="283"/>
      <c r="J12" s="284"/>
      <c r="K12" s="284"/>
    </row>
    <row r="13" s="277" customFormat="true" ht="12.75" hidden="false" customHeight="true" outlineLevel="0" collapsed="false">
      <c r="A13" s="279"/>
      <c r="B13" s="279"/>
      <c r="C13" s="281"/>
      <c r="D13" s="281"/>
      <c r="E13" s="281"/>
      <c r="F13" s="284"/>
      <c r="G13" s="283"/>
      <c r="H13" s="283"/>
      <c r="I13" s="283"/>
      <c r="J13" s="284"/>
      <c r="K13" s="284"/>
    </row>
    <row r="14" s="277" customFormat="true" ht="12.75" hidden="false" customHeight="true" outlineLevel="0" collapsed="false">
      <c r="A14" s="279"/>
      <c r="B14" s="279"/>
      <c r="C14" s="281"/>
      <c r="D14" s="281"/>
      <c r="E14" s="281"/>
      <c r="F14" s="284"/>
      <c r="G14" s="283"/>
      <c r="H14" s="283"/>
      <c r="I14" s="283"/>
      <c r="J14" s="284"/>
      <c r="K14" s="284"/>
    </row>
    <row r="15" s="277" customFormat="true" ht="12.75" hidden="false" customHeight="true" outlineLevel="0" collapsed="false">
      <c r="A15" s="279"/>
      <c r="B15" s="279"/>
      <c r="C15" s="281"/>
      <c r="D15" s="281"/>
      <c r="E15" s="281"/>
      <c r="F15" s="284"/>
      <c r="G15" s="283"/>
      <c r="H15" s="283"/>
      <c r="I15" s="283"/>
      <c r="J15" s="284"/>
      <c r="K15" s="284"/>
    </row>
    <row r="16" s="277" customFormat="true" ht="12.75" hidden="false" customHeight="true" outlineLevel="0" collapsed="false">
      <c r="A16" s="279"/>
      <c r="B16" s="279"/>
      <c r="C16" s="281"/>
      <c r="D16" s="281"/>
      <c r="E16" s="281"/>
      <c r="F16" s="284"/>
      <c r="G16" s="283"/>
      <c r="H16" s="283"/>
      <c r="I16" s="283"/>
      <c r="J16" s="284"/>
      <c r="K16" s="284"/>
    </row>
    <row r="17" s="277" customFormat="true" ht="30.75" hidden="false" customHeight="true" outlineLevel="0" collapsed="false">
      <c r="A17" s="279"/>
      <c r="B17" s="279"/>
      <c r="C17" s="281"/>
      <c r="D17" s="281"/>
      <c r="E17" s="281"/>
      <c r="F17" s="284"/>
      <c r="G17" s="283"/>
      <c r="H17" s="283"/>
      <c r="I17" s="283"/>
      <c r="J17" s="284"/>
      <c r="K17" s="284"/>
    </row>
    <row r="18" s="295" customFormat="true" ht="15.95" hidden="false" customHeight="true" outlineLevel="0" collapsed="false">
      <c r="A18" s="289" t="n">
        <v>2013</v>
      </c>
      <c r="B18" s="290" t="s">
        <v>170</v>
      </c>
      <c r="C18" s="291" t="n">
        <v>172396</v>
      </c>
      <c r="D18" s="291" t="n">
        <v>85848</v>
      </c>
      <c r="E18" s="291" t="n">
        <v>32214</v>
      </c>
      <c r="F18" s="291" t="n">
        <v>140182</v>
      </c>
      <c r="G18" s="291" t="n">
        <v>11320</v>
      </c>
      <c r="H18" s="292" t="n">
        <v>144085</v>
      </c>
      <c r="I18" s="293" t="s">
        <v>171</v>
      </c>
      <c r="J18" s="294" t="n">
        <v>8148</v>
      </c>
      <c r="K18" s="294" t="n">
        <v>3092</v>
      </c>
    </row>
    <row r="19" s="295" customFormat="true" ht="15.95" hidden="false" customHeight="true" outlineLevel="0" collapsed="false">
      <c r="A19" s="289"/>
      <c r="B19" s="290" t="s">
        <v>172</v>
      </c>
      <c r="C19" s="291" t="n">
        <v>165922</v>
      </c>
      <c r="D19" s="291" t="n">
        <v>83719</v>
      </c>
      <c r="E19" s="291" t="n">
        <v>31488</v>
      </c>
      <c r="F19" s="291" t="n">
        <v>134434</v>
      </c>
      <c r="G19" s="291" t="n">
        <v>11373</v>
      </c>
      <c r="H19" s="292" t="n">
        <v>139986</v>
      </c>
      <c r="I19" s="293" t="s">
        <v>171</v>
      </c>
      <c r="J19" s="294" t="n">
        <v>8560</v>
      </c>
      <c r="K19" s="294" t="n">
        <v>2829</v>
      </c>
    </row>
    <row r="20" s="295" customFormat="true" ht="15.95" hidden="false" customHeight="true" outlineLevel="0" collapsed="false">
      <c r="A20" s="289"/>
      <c r="B20" s="290" t="s">
        <v>173</v>
      </c>
      <c r="C20" s="291" t="n">
        <v>160904</v>
      </c>
      <c r="D20" s="291" t="n">
        <v>82039</v>
      </c>
      <c r="E20" s="291" t="n">
        <v>30891</v>
      </c>
      <c r="F20" s="291" t="n">
        <v>130013</v>
      </c>
      <c r="G20" s="291" t="n">
        <v>11331</v>
      </c>
      <c r="H20" s="292" t="n">
        <v>136882</v>
      </c>
      <c r="I20" s="291" t="n">
        <v>58553</v>
      </c>
      <c r="J20" s="294" t="n">
        <v>5461</v>
      </c>
      <c r="K20" s="294" t="n">
        <v>2196</v>
      </c>
    </row>
    <row r="21" s="295" customFormat="true" ht="15.95" hidden="false" customHeight="true" outlineLevel="0" collapsed="false">
      <c r="A21" s="289"/>
      <c r="B21" s="290" t="s">
        <v>174</v>
      </c>
      <c r="C21" s="291" t="n">
        <v>159630</v>
      </c>
      <c r="D21" s="291" t="n">
        <v>83564</v>
      </c>
      <c r="E21" s="291" t="n">
        <v>31442</v>
      </c>
      <c r="F21" s="291" t="n">
        <v>128188</v>
      </c>
      <c r="G21" s="291" t="n">
        <v>11177</v>
      </c>
      <c r="H21" s="292" t="n">
        <v>137937</v>
      </c>
      <c r="I21" s="293" t="s">
        <v>171</v>
      </c>
      <c r="J21" s="294" t="n">
        <v>6446</v>
      </c>
      <c r="K21" s="294" t="n">
        <v>2183</v>
      </c>
    </row>
    <row r="22" s="295" customFormat="true" ht="15.95" hidden="false" customHeight="true" outlineLevel="0" collapsed="false">
      <c r="A22" s="289"/>
      <c r="B22" s="290" t="s">
        <v>175</v>
      </c>
      <c r="C22" s="291" t="n">
        <v>158463</v>
      </c>
      <c r="D22" s="291" t="n">
        <v>84209</v>
      </c>
      <c r="E22" s="291" t="n">
        <v>31925</v>
      </c>
      <c r="F22" s="291" t="n">
        <v>126538</v>
      </c>
      <c r="G22" s="291" t="n">
        <v>11218</v>
      </c>
      <c r="H22" s="292" t="n">
        <v>138024</v>
      </c>
      <c r="I22" s="293" t="s">
        <v>171</v>
      </c>
      <c r="J22" s="294" t="n">
        <v>7768</v>
      </c>
      <c r="K22" s="294" t="n">
        <v>2635</v>
      </c>
    </row>
    <row r="23" s="295" customFormat="true" ht="15.95" hidden="false" customHeight="true" outlineLevel="0" collapsed="false">
      <c r="A23" s="289"/>
      <c r="B23" s="290" t="s">
        <v>176</v>
      </c>
      <c r="C23" s="291" t="n">
        <v>158792</v>
      </c>
      <c r="D23" s="291" t="n">
        <v>84030</v>
      </c>
      <c r="E23" s="291" t="n">
        <v>33273</v>
      </c>
      <c r="F23" s="291" t="n">
        <v>125519</v>
      </c>
      <c r="G23" s="291" t="n">
        <v>11260</v>
      </c>
      <c r="H23" s="292" t="n">
        <v>139641</v>
      </c>
      <c r="I23" s="291" t="n">
        <v>59845</v>
      </c>
      <c r="J23" s="294" t="n">
        <v>10737</v>
      </c>
      <c r="K23" s="294" t="n">
        <v>2597</v>
      </c>
    </row>
    <row r="24" s="295" customFormat="true" ht="15.95" hidden="false" customHeight="true" outlineLevel="0" collapsed="false">
      <c r="A24" s="289"/>
      <c r="B24" s="290" t="s">
        <v>177</v>
      </c>
      <c r="C24" s="291" t="n">
        <v>158571</v>
      </c>
      <c r="D24" s="291" t="n">
        <v>83859</v>
      </c>
      <c r="E24" s="291" t="n">
        <v>33224</v>
      </c>
      <c r="F24" s="291" t="n">
        <v>125347</v>
      </c>
      <c r="G24" s="291" t="n">
        <v>11432</v>
      </c>
      <c r="H24" s="292" t="n">
        <v>139538</v>
      </c>
      <c r="I24" s="293" t="s">
        <v>171</v>
      </c>
      <c r="J24" s="294" t="n">
        <v>12036</v>
      </c>
      <c r="K24" s="294" t="n">
        <v>2824</v>
      </c>
    </row>
    <row r="25" s="295" customFormat="true" ht="15.95" hidden="false" customHeight="true" outlineLevel="0" collapsed="false">
      <c r="A25" s="289"/>
      <c r="B25" s="290" t="s">
        <v>178</v>
      </c>
      <c r="C25" s="291" t="n">
        <v>161533</v>
      </c>
      <c r="D25" s="291" t="n">
        <v>84711</v>
      </c>
      <c r="E25" s="291" t="n">
        <v>33358</v>
      </c>
      <c r="F25" s="291" t="n">
        <v>128175</v>
      </c>
      <c r="G25" s="291" t="n">
        <v>11594</v>
      </c>
      <c r="H25" s="292" t="n">
        <v>142061</v>
      </c>
      <c r="I25" s="293" t="s">
        <v>171</v>
      </c>
      <c r="J25" s="294" t="n">
        <v>12557</v>
      </c>
      <c r="K25" s="294" t="n">
        <v>3072</v>
      </c>
    </row>
    <row r="26" s="295" customFormat="true" ht="15.95" hidden="false" customHeight="true" outlineLevel="0" collapsed="false">
      <c r="A26" s="289"/>
      <c r="B26" s="290" t="s">
        <v>179</v>
      </c>
      <c r="C26" s="291" t="n">
        <v>164434</v>
      </c>
      <c r="D26" s="291" t="n">
        <v>84534</v>
      </c>
      <c r="E26" s="291" t="n">
        <v>33174</v>
      </c>
      <c r="F26" s="291" t="n">
        <v>131260</v>
      </c>
      <c r="G26" s="291" t="n">
        <v>11972</v>
      </c>
      <c r="H26" s="292" t="n">
        <v>143586</v>
      </c>
      <c r="I26" s="291" t="n">
        <v>62935</v>
      </c>
      <c r="J26" s="294" t="n">
        <v>12877</v>
      </c>
      <c r="K26" s="294" t="n">
        <v>3204</v>
      </c>
    </row>
    <row r="27" s="295" customFormat="true" ht="15.95" hidden="false" customHeight="true" outlineLevel="0" collapsed="false">
      <c r="A27" s="289"/>
      <c r="B27" s="290"/>
      <c r="C27" s="291"/>
      <c r="D27" s="291"/>
      <c r="E27" s="291"/>
      <c r="F27" s="291"/>
      <c r="G27" s="291"/>
      <c r="H27" s="292"/>
      <c r="I27" s="291"/>
      <c r="J27" s="294"/>
      <c r="K27" s="294"/>
    </row>
    <row r="28" s="295" customFormat="true" ht="15.95" hidden="false" customHeight="true" outlineLevel="0" collapsed="false">
      <c r="A28" s="289" t="n">
        <v>2014</v>
      </c>
      <c r="B28" s="290" t="s">
        <v>180</v>
      </c>
      <c r="C28" s="291" t="n">
        <v>172416</v>
      </c>
      <c r="D28" s="291" t="n">
        <v>87133</v>
      </c>
      <c r="E28" s="291" t="n">
        <v>33677</v>
      </c>
      <c r="F28" s="291" t="n">
        <v>138739</v>
      </c>
      <c r="G28" s="291" t="n">
        <v>12556</v>
      </c>
      <c r="H28" s="292" t="n">
        <v>149397</v>
      </c>
      <c r="I28" s="293" t="s">
        <v>171</v>
      </c>
      <c r="J28" s="294" t="n">
        <v>13728</v>
      </c>
      <c r="K28" s="294" t="n">
        <v>3617</v>
      </c>
    </row>
    <row r="29" s="295" customFormat="true" ht="15.95" hidden="false" customHeight="true" outlineLevel="0" collapsed="false">
      <c r="A29" s="289"/>
      <c r="B29" s="290" t="s">
        <v>181</v>
      </c>
      <c r="C29" s="291" t="n">
        <v>172374</v>
      </c>
      <c r="D29" s="291" t="n">
        <v>86259</v>
      </c>
      <c r="E29" s="291" t="n">
        <v>32917</v>
      </c>
      <c r="F29" s="291" t="n">
        <v>139457</v>
      </c>
      <c r="G29" s="291" t="n">
        <v>12660</v>
      </c>
      <c r="H29" s="292" t="n">
        <v>149647</v>
      </c>
      <c r="I29" s="293" t="s">
        <v>171</v>
      </c>
      <c r="J29" s="294" t="n">
        <v>13225</v>
      </c>
      <c r="K29" s="294" t="n">
        <v>3334</v>
      </c>
    </row>
    <row r="30" s="295" customFormat="true" ht="15.95" hidden="false" customHeight="true" outlineLevel="0" collapsed="false">
      <c r="A30" s="289"/>
      <c r="B30" s="290" t="s">
        <v>182</v>
      </c>
      <c r="C30" s="291" t="n">
        <v>167121</v>
      </c>
      <c r="D30" s="291" t="n">
        <v>83374</v>
      </c>
      <c r="E30" s="291" t="n">
        <v>31179</v>
      </c>
      <c r="F30" s="291" t="n">
        <v>135942</v>
      </c>
      <c r="G30" s="291" t="n">
        <v>12467</v>
      </c>
      <c r="H30" s="292" t="n">
        <v>145684</v>
      </c>
      <c r="I30" s="291" t="n">
        <v>66280</v>
      </c>
      <c r="J30" s="294" t="n">
        <v>12191</v>
      </c>
      <c r="K30" s="294" t="n">
        <v>2876</v>
      </c>
    </row>
    <row r="31" s="295" customFormat="true" ht="15.95" hidden="false" customHeight="true" outlineLevel="0" collapsed="false">
      <c r="A31" s="289"/>
      <c r="B31" s="290" t="s">
        <v>170</v>
      </c>
      <c r="C31" s="291" t="n">
        <v>158987</v>
      </c>
      <c r="D31" s="291" t="n">
        <v>79832</v>
      </c>
      <c r="E31" s="291" t="n">
        <v>29456</v>
      </c>
      <c r="F31" s="291" t="n">
        <v>129531</v>
      </c>
      <c r="G31" s="291" t="n">
        <v>12074</v>
      </c>
      <c r="H31" s="292" t="n">
        <v>138981</v>
      </c>
      <c r="I31" s="293" t="s">
        <v>171</v>
      </c>
      <c r="J31" s="294" t="n">
        <v>6852</v>
      </c>
      <c r="K31" s="294" t="n">
        <v>2539</v>
      </c>
    </row>
    <row r="32" s="295" customFormat="true" ht="15.95" hidden="false" customHeight="true" outlineLevel="0" collapsed="false">
      <c r="A32" s="289"/>
      <c r="B32" s="290" t="s">
        <v>172</v>
      </c>
      <c r="C32" s="291" t="n">
        <v>151436</v>
      </c>
      <c r="D32" s="291" t="n">
        <v>76730</v>
      </c>
      <c r="E32" s="291" t="n">
        <v>28038</v>
      </c>
      <c r="F32" s="291" t="n">
        <v>123398</v>
      </c>
      <c r="G32" s="291" t="n">
        <v>11658</v>
      </c>
      <c r="H32" s="292" t="n">
        <v>132532</v>
      </c>
      <c r="I32" s="293" t="s">
        <v>171</v>
      </c>
      <c r="J32" s="294" t="n">
        <v>6957</v>
      </c>
      <c r="K32" s="294" t="n">
        <v>2150</v>
      </c>
    </row>
    <row r="33" s="295" customFormat="true" ht="15.95" hidden="false" customHeight="true" outlineLevel="0" collapsed="false">
      <c r="A33" s="289"/>
      <c r="B33" s="290" t="s">
        <v>173</v>
      </c>
      <c r="C33" s="291" t="n">
        <v>145443</v>
      </c>
      <c r="D33" s="291" t="n">
        <v>74409</v>
      </c>
      <c r="E33" s="291" t="n">
        <v>27056</v>
      </c>
      <c r="F33" s="291" t="n">
        <v>118387</v>
      </c>
      <c r="G33" s="291" t="n">
        <v>11276</v>
      </c>
      <c r="H33" s="292" t="n">
        <v>127389</v>
      </c>
      <c r="I33" s="291" t="n">
        <v>62186</v>
      </c>
      <c r="J33" s="294" t="n">
        <v>4248</v>
      </c>
      <c r="K33" s="294" t="n">
        <v>1710</v>
      </c>
    </row>
    <row r="34" s="295" customFormat="true" ht="15.95" hidden="false" customHeight="true" outlineLevel="0" collapsed="false">
      <c r="A34" s="289"/>
      <c r="B34" s="296" t="s">
        <v>257</v>
      </c>
      <c r="C34" s="297" t="n">
        <v>90.3911649182121</v>
      </c>
      <c r="D34" s="297" t="n">
        <v>90.6995453381928</v>
      </c>
      <c r="E34" s="297" t="n">
        <v>87.5853808552653</v>
      </c>
      <c r="F34" s="297" t="n">
        <v>91.0578172951936</v>
      </c>
      <c r="G34" s="297" t="n">
        <v>99.5146059482835</v>
      </c>
      <c r="H34" s="297" t="n">
        <v>93.0648295612279</v>
      </c>
      <c r="I34" s="297" t="n">
        <v>106.204635116903</v>
      </c>
      <c r="J34" s="297" t="n">
        <v>77.7879509247391</v>
      </c>
      <c r="K34" s="298" t="n">
        <v>77.8688524590164</v>
      </c>
    </row>
    <row r="35" s="295" customFormat="true" ht="15.95" hidden="false" customHeight="true" outlineLevel="0" collapsed="false">
      <c r="A35" s="289"/>
      <c r="B35" s="299" t="s">
        <v>279</v>
      </c>
      <c r="C35" s="300" t="n">
        <v>96.0425526294937</v>
      </c>
      <c r="D35" s="300" t="n">
        <v>96.9751075198749</v>
      </c>
      <c r="E35" s="300" t="n">
        <v>96.4976103859048</v>
      </c>
      <c r="F35" s="300" t="n">
        <v>95.9391562261949</v>
      </c>
      <c r="G35" s="300" t="n">
        <v>96.7232801509693</v>
      </c>
      <c r="H35" s="300" t="n">
        <v>96.1194277608427</v>
      </c>
      <c r="I35" s="300" t="n">
        <v>93.8231744115872</v>
      </c>
      <c r="J35" s="300" t="n">
        <v>61.0608020698577</v>
      </c>
      <c r="K35" s="301" t="n">
        <v>79.5348837209302</v>
      </c>
    </row>
    <row r="36" s="277" customFormat="true" ht="20.1" hidden="false" customHeight="true" outlineLevel="0" collapsed="false">
      <c r="A36" s="302" t="s">
        <v>353</v>
      </c>
      <c r="B36" s="302"/>
      <c r="C36" s="302"/>
      <c r="D36" s="302"/>
      <c r="E36" s="302"/>
      <c r="F36" s="302"/>
      <c r="G36" s="302"/>
      <c r="H36" s="302"/>
      <c r="I36" s="302"/>
      <c r="J36" s="302"/>
      <c r="K36" s="302"/>
    </row>
    <row r="37" s="277" customFormat="true" ht="12.75" hidden="false" customHeight="true" outlineLevel="0" collapsed="false">
      <c r="A37" s="302" t="s">
        <v>354</v>
      </c>
      <c r="B37" s="302"/>
      <c r="C37" s="302"/>
      <c r="D37" s="302"/>
      <c r="E37" s="302"/>
      <c r="F37" s="302"/>
      <c r="G37" s="302"/>
      <c r="H37" s="302"/>
      <c r="I37" s="302"/>
      <c r="J37" s="302"/>
      <c r="K37" s="302"/>
    </row>
    <row r="38" customFormat="false" ht="12.75" hidden="false" customHeight="false" outlineLevel="0" collapsed="false">
      <c r="A38" s="303"/>
      <c r="B38" s="303"/>
      <c r="C38" s="303"/>
      <c r="D38" s="303"/>
      <c r="E38" s="303"/>
      <c r="F38" s="303"/>
      <c r="G38" s="303"/>
      <c r="H38" s="303"/>
      <c r="I38" s="303"/>
      <c r="J38" s="303"/>
      <c r="K38" s="30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8.9921875" defaultRowHeight="12.75" zeroHeight="false" outlineLevelRow="0" outlineLevelCol="0"/>
  <cols>
    <col collapsed="false" customWidth="true" hidden="false" outlineLevel="0" max="1" min="1" style="304" width="8.62"/>
    <col collapsed="false" customWidth="true" hidden="false" outlineLevel="0" max="2" min="2" style="304" width="10.25"/>
    <col collapsed="false" customWidth="true" hidden="false" outlineLevel="0" max="10" min="3" style="304" width="14.62"/>
    <col collapsed="false" customWidth="false" hidden="false" outlineLevel="0" max="257" min="11" style="304" width="8.99"/>
  </cols>
  <sheetData>
    <row r="1" s="305" customFormat="true" ht="12.75" hidden="false" customHeight="true" outlineLevel="0" collapsed="false">
      <c r="A1" s="278" t="s">
        <v>355</v>
      </c>
      <c r="B1" s="278"/>
      <c r="H1" s="201" t="s">
        <v>148</v>
      </c>
      <c r="I1" s="201"/>
      <c r="J1" s="201"/>
    </row>
    <row r="2" s="305" customFormat="true" ht="12.75" hidden="false" customHeight="true" outlineLevel="0" collapsed="false">
      <c r="A2" s="278" t="s">
        <v>339</v>
      </c>
      <c r="B2" s="278"/>
      <c r="H2" s="204" t="s">
        <v>150</v>
      </c>
      <c r="I2" s="204"/>
      <c r="J2" s="204"/>
    </row>
    <row r="3" s="273" customFormat="true" ht="12.75" hidden="false" customHeight="true" outlineLevel="0" collapsed="false">
      <c r="A3" s="275" t="s">
        <v>356</v>
      </c>
      <c r="B3" s="275"/>
    </row>
    <row r="4" s="273" customFormat="true" ht="12.75" hidden="false" customHeight="true" outlineLevel="0" collapsed="false">
      <c r="A4" s="275" t="s">
        <v>341</v>
      </c>
      <c r="B4" s="275"/>
    </row>
    <row r="5" s="273" customFormat="true" ht="12.75" hidden="false" customHeight="true" outlineLevel="0" collapsed="false">
      <c r="A5" s="306" t="s">
        <v>357</v>
      </c>
      <c r="B5" s="306"/>
      <c r="C5" s="283" t="s">
        <v>358</v>
      </c>
      <c r="D5" s="284" t="s">
        <v>359</v>
      </c>
      <c r="E5" s="285"/>
      <c r="F5" s="284" t="s">
        <v>360</v>
      </c>
      <c r="G5" s="285"/>
      <c r="H5" s="284" t="s">
        <v>361</v>
      </c>
      <c r="I5" s="284"/>
      <c r="J5" s="284"/>
    </row>
    <row r="6" s="273" customFormat="true" ht="12.75" hidden="false" customHeight="true" outlineLevel="0" collapsed="false">
      <c r="A6" s="306"/>
      <c r="B6" s="306"/>
      <c r="C6" s="283"/>
      <c r="D6" s="284"/>
      <c r="E6" s="287"/>
      <c r="F6" s="284"/>
      <c r="G6" s="287"/>
      <c r="H6" s="284"/>
      <c r="I6" s="284"/>
      <c r="J6" s="284"/>
    </row>
    <row r="7" s="273" customFormat="true" ht="9" hidden="false" customHeight="true" outlineLevel="0" collapsed="false">
      <c r="A7" s="306"/>
      <c r="B7" s="306"/>
      <c r="C7" s="283"/>
      <c r="D7" s="284"/>
      <c r="E7" s="287"/>
      <c r="F7" s="284"/>
      <c r="G7" s="287"/>
      <c r="H7" s="284"/>
      <c r="I7" s="284"/>
      <c r="J7" s="284"/>
    </row>
    <row r="8" s="273" customFormat="true" ht="12" hidden="false" customHeight="true" outlineLevel="0" collapsed="false">
      <c r="A8" s="306"/>
      <c r="B8" s="306"/>
      <c r="C8" s="283"/>
      <c r="D8" s="284"/>
      <c r="E8" s="283" t="s">
        <v>362</v>
      </c>
      <c r="F8" s="284"/>
      <c r="G8" s="283" t="s">
        <v>363</v>
      </c>
      <c r="H8" s="284" t="s">
        <v>364</v>
      </c>
      <c r="I8" s="287"/>
      <c r="J8" s="284" t="s">
        <v>365</v>
      </c>
    </row>
    <row r="9" s="273" customFormat="true" ht="12" hidden="false" customHeight="true" outlineLevel="0" collapsed="false">
      <c r="A9" s="306"/>
      <c r="B9" s="306"/>
      <c r="C9" s="283"/>
      <c r="D9" s="284"/>
      <c r="E9" s="283"/>
      <c r="F9" s="284"/>
      <c r="G9" s="283"/>
      <c r="H9" s="284"/>
      <c r="I9" s="283" t="s">
        <v>366</v>
      </c>
      <c r="J9" s="284"/>
    </row>
    <row r="10" s="273" customFormat="true" ht="12" hidden="false" customHeight="true" outlineLevel="0" collapsed="false">
      <c r="A10" s="306"/>
      <c r="B10" s="306"/>
      <c r="C10" s="283"/>
      <c r="D10" s="284"/>
      <c r="E10" s="283"/>
      <c r="F10" s="284"/>
      <c r="G10" s="283"/>
      <c r="H10" s="284"/>
      <c r="I10" s="283"/>
      <c r="J10" s="284"/>
    </row>
    <row r="11" s="273" customFormat="true" ht="36.75" hidden="false" customHeight="true" outlineLevel="0" collapsed="false">
      <c r="A11" s="306"/>
      <c r="B11" s="306"/>
      <c r="C11" s="283"/>
      <c r="D11" s="284"/>
      <c r="E11" s="283"/>
      <c r="F11" s="284"/>
      <c r="G11" s="283"/>
      <c r="H11" s="284"/>
      <c r="I11" s="283"/>
      <c r="J11" s="284"/>
    </row>
    <row r="12" s="273" customFormat="true" ht="12.75" hidden="false" customHeight="true" outlineLevel="0" collapsed="false">
      <c r="A12" s="306"/>
      <c r="B12" s="306"/>
      <c r="C12" s="283"/>
      <c r="D12" s="284"/>
      <c r="E12" s="283"/>
      <c r="F12" s="284"/>
      <c r="G12" s="283"/>
      <c r="H12" s="284"/>
      <c r="I12" s="283"/>
      <c r="J12" s="284"/>
    </row>
    <row r="13" s="273" customFormat="true" ht="12.75" hidden="false" customHeight="true" outlineLevel="0" collapsed="false">
      <c r="A13" s="306"/>
      <c r="B13" s="306"/>
      <c r="C13" s="283"/>
      <c r="D13" s="284"/>
      <c r="E13" s="283"/>
      <c r="F13" s="284"/>
      <c r="G13" s="283"/>
      <c r="H13" s="284"/>
      <c r="I13" s="283"/>
      <c r="J13" s="284"/>
    </row>
    <row r="14" s="273" customFormat="true" ht="12.75" hidden="false" customHeight="true" outlineLevel="0" collapsed="false">
      <c r="A14" s="306"/>
      <c r="B14" s="306"/>
      <c r="C14" s="283"/>
      <c r="D14" s="284"/>
      <c r="E14" s="283"/>
      <c r="F14" s="284"/>
      <c r="G14" s="283"/>
      <c r="H14" s="284"/>
      <c r="I14" s="283"/>
      <c r="J14" s="284"/>
    </row>
    <row r="15" s="273" customFormat="true" ht="12.75" hidden="false" customHeight="true" outlineLevel="0" collapsed="false">
      <c r="A15" s="306"/>
      <c r="B15" s="306"/>
      <c r="C15" s="283"/>
      <c r="D15" s="284"/>
      <c r="E15" s="283"/>
      <c r="F15" s="284"/>
      <c r="G15" s="283"/>
      <c r="H15" s="284"/>
      <c r="I15" s="283"/>
      <c r="J15" s="284"/>
    </row>
    <row r="16" s="273" customFormat="true" ht="12.75" hidden="false" customHeight="true" outlineLevel="0" collapsed="false">
      <c r="A16" s="306"/>
      <c r="B16" s="306"/>
      <c r="C16" s="283"/>
      <c r="D16" s="284"/>
      <c r="E16" s="283"/>
      <c r="F16" s="284"/>
      <c r="G16" s="283"/>
      <c r="H16" s="284"/>
      <c r="I16" s="283"/>
      <c r="J16" s="284"/>
    </row>
    <row r="17" s="273" customFormat="true" ht="46.5" hidden="false" customHeight="true" outlineLevel="0" collapsed="false">
      <c r="A17" s="306"/>
      <c r="B17" s="306"/>
      <c r="C17" s="283"/>
      <c r="D17" s="284"/>
      <c r="E17" s="283"/>
      <c r="F17" s="284"/>
      <c r="G17" s="283"/>
      <c r="H17" s="284"/>
      <c r="I17" s="283"/>
      <c r="J17" s="284"/>
    </row>
    <row r="18" s="315" customFormat="true" ht="17.1" hidden="false" customHeight="true" outlineLevel="0" collapsed="false">
      <c r="A18" s="307" t="n">
        <v>2013</v>
      </c>
      <c r="B18" s="308" t="s">
        <v>170</v>
      </c>
      <c r="C18" s="309" t="n">
        <v>12.1</v>
      </c>
      <c r="D18" s="310" t="n">
        <v>14433</v>
      </c>
      <c r="E18" s="311" t="n">
        <v>11098</v>
      </c>
      <c r="F18" s="312" t="n">
        <v>18745</v>
      </c>
      <c r="G18" s="312" t="n">
        <v>8612</v>
      </c>
      <c r="H18" s="312" t="n">
        <v>5812</v>
      </c>
      <c r="I18" s="313" t="n">
        <v>4827</v>
      </c>
      <c r="J18" s="314" t="n">
        <v>3143</v>
      </c>
    </row>
    <row r="19" s="315" customFormat="true" ht="17.1" hidden="false" customHeight="true" outlineLevel="0" collapsed="false">
      <c r="A19" s="307"/>
      <c r="B19" s="308" t="s">
        <v>172</v>
      </c>
      <c r="C19" s="309" t="n">
        <v>11.7</v>
      </c>
      <c r="D19" s="310" t="n">
        <v>12640</v>
      </c>
      <c r="E19" s="311" t="n">
        <v>9374</v>
      </c>
      <c r="F19" s="312" t="n">
        <v>19114</v>
      </c>
      <c r="G19" s="312" t="n">
        <v>9477</v>
      </c>
      <c r="H19" s="312" t="n">
        <v>5118</v>
      </c>
      <c r="I19" s="313" t="n">
        <v>4445</v>
      </c>
      <c r="J19" s="314" t="n">
        <v>3206</v>
      </c>
    </row>
    <row r="20" s="315" customFormat="true" ht="17.1" hidden="false" customHeight="true" outlineLevel="0" collapsed="false">
      <c r="A20" s="307"/>
      <c r="B20" s="308" t="s">
        <v>173</v>
      </c>
      <c r="C20" s="309" t="n">
        <v>11.4</v>
      </c>
      <c r="D20" s="310" t="n">
        <v>12478</v>
      </c>
      <c r="E20" s="311" t="n">
        <v>9253</v>
      </c>
      <c r="F20" s="312" t="n">
        <v>17496</v>
      </c>
      <c r="G20" s="312" t="n">
        <v>8192</v>
      </c>
      <c r="H20" s="312" t="n">
        <v>4705</v>
      </c>
      <c r="I20" s="313" t="n">
        <v>4130</v>
      </c>
      <c r="J20" s="314" t="n">
        <v>3417</v>
      </c>
    </row>
    <row r="21" s="315" customFormat="true" ht="17.1" hidden="false" customHeight="true" outlineLevel="0" collapsed="false">
      <c r="A21" s="307"/>
      <c r="B21" s="308" t="s">
        <v>174</v>
      </c>
      <c r="C21" s="309" t="n">
        <v>11.3</v>
      </c>
      <c r="D21" s="310" t="n">
        <v>17599</v>
      </c>
      <c r="E21" s="311" t="n">
        <v>12924</v>
      </c>
      <c r="F21" s="312" t="n">
        <v>18873</v>
      </c>
      <c r="G21" s="312" t="n">
        <v>8754</v>
      </c>
      <c r="H21" s="312" t="n">
        <v>5191</v>
      </c>
      <c r="I21" s="313" t="n">
        <v>4587</v>
      </c>
      <c r="J21" s="314" t="n">
        <v>3823</v>
      </c>
    </row>
    <row r="22" s="315" customFormat="true" ht="17.1" hidden="false" customHeight="true" outlineLevel="0" collapsed="false">
      <c r="A22" s="307"/>
      <c r="B22" s="308" t="s">
        <v>175</v>
      </c>
      <c r="C22" s="309" t="n">
        <v>11.2</v>
      </c>
      <c r="D22" s="310" t="n">
        <v>14828</v>
      </c>
      <c r="E22" s="311" t="n">
        <v>11336</v>
      </c>
      <c r="F22" s="312" t="n">
        <v>15995</v>
      </c>
      <c r="G22" s="312" t="n">
        <v>7252</v>
      </c>
      <c r="H22" s="312" t="n">
        <v>5484</v>
      </c>
      <c r="I22" s="313" t="n">
        <v>4668</v>
      </c>
      <c r="J22" s="314" t="n">
        <v>3771</v>
      </c>
    </row>
    <row r="23" s="315" customFormat="true" ht="17.1" hidden="false" customHeight="true" outlineLevel="0" collapsed="false">
      <c r="A23" s="307"/>
      <c r="B23" s="308" t="s">
        <v>176</v>
      </c>
      <c r="C23" s="309" t="n">
        <v>11.3</v>
      </c>
      <c r="D23" s="310" t="n">
        <v>18827</v>
      </c>
      <c r="E23" s="311" t="n">
        <v>12523</v>
      </c>
      <c r="F23" s="312" t="n">
        <v>18498</v>
      </c>
      <c r="G23" s="312" t="n">
        <v>9748</v>
      </c>
      <c r="H23" s="312" t="n">
        <v>4632</v>
      </c>
      <c r="I23" s="313" t="n">
        <v>4078</v>
      </c>
      <c r="J23" s="314" t="n">
        <v>3491</v>
      </c>
    </row>
    <row r="24" s="315" customFormat="true" ht="17.1" hidden="false" customHeight="true" outlineLevel="0" collapsed="false">
      <c r="A24" s="307"/>
      <c r="B24" s="308" t="s">
        <v>177</v>
      </c>
      <c r="C24" s="309" t="n">
        <v>11.2</v>
      </c>
      <c r="D24" s="310" t="n">
        <v>18073</v>
      </c>
      <c r="E24" s="311" t="n">
        <v>13051</v>
      </c>
      <c r="F24" s="312" t="n">
        <v>18294</v>
      </c>
      <c r="G24" s="312" t="n">
        <v>9153</v>
      </c>
      <c r="H24" s="312" t="n">
        <v>4541</v>
      </c>
      <c r="I24" s="313" t="n">
        <v>4202</v>
      </c>
      <c r="J24" s="314" t="n">
        <v>3200</v>
      </c>
    </row>
    <row r="25" s="315" customFormat="true" ht="17.1" hidden="false" customHeight="true" outlineLevel="0" collapsed="false">
      <c r="A25" s="307"/>
      <c r="B25" s="308" t="s">
        <v>178</v>
      </c>
      <c r="C25" s="309" t="n">
        <v>11.4</v>
      </c>
      <c r="D25" s="310" t="n">
        <v>16254</v>
      </c>
      <c r="E25" s="311" t="n">
        <v>12666</v>
      </c>
      <c r="F25" s="312" t="n">
        <v>13292</v>
      </c>
      <c r="G25" s="312" t="n">
        <v>6968</v>
      </c>
      <c r="H25" s="312" t="n">
        <v>3991</v>
      </c>
      <c r="I25" s="313" t="n">
        <v>3665</v>
      </c>
      <c r="J25" s="314" t="n">
        <v>2514</v>
      </c>
    </row>
    <row r="26" s="315" customFormat="true" ht="17.1" hidden="false" customHeight="true" outlineLevel="0" collapsed="false">
      <c r="A26" s="307"/>
      <c r="B26" s="308" t="s">
        <v>179</v>
      </c>
      <c r="C26" s="309" t="n">
        <v>11.6</v>
      </c>
      <c r="D26" s="310" t="n">
        <v>16072</v>
      </c>
      <c r="E26" s="311" t="n">
        <v>13270</v>
      </c>
      <c r="F26" s="312" t="n">
        <v>13171</v>
      </c>
      <c r="G26" s="312" t="n">
        <v>6828</v>
      </c>
      <c r="H26" s="312" t="n">
        <v>2519</v>
      </c>
      <c r="I26" s="313" t="n">
        <v>2210</v>
      </c>
      <c r="J26" s="314" t="n">
        <v>2065</v>
      </c>
    </row>
    <row r="27" s="315" customFormat="true" ht="17.1" hidden="false" customHeight="true" outlineLevel="0" collapsed="false">
      <c r="A27" s="307"/>
      <c r="B27" s="308"/>
      <c r="C27" s="309"/>
      <c r="D27" s="310"/>
      <c r="E27" s="311"/>
      <c r="F27" s="312"/>
      <c r="G27" s="312"/>
      <c r="H27" s="312"/>
      <c r="I27" s="313"/>
      <c r="J27" s="314"/>
    </row>
    <row r="28" s="315" customFormat="true" ht="17.1" hidden="false" customHeight="true" outlineLevel="0" collapsed="false">
      <c r="A28" s="307" t="n">
        <v>2014</v>
      </c>
      <c r="B28" s="308" t="s">
        <v>180</v>
      </c>
      <c r="C28" s="309" t="n">
        <v>12.1</v>
      </c>
      <c r="D28" s="310" t="n">
        <v>20226</v>
      </c>
      <c r="E28" s="311" t="n">
        <v>15975</v>
      </c>
      <c r="F28" s="312" t="n">
        <v>12244</v>
      </c>
      <c r="G28" s="312" t="n">
        <v>6612</v>
      </c>
      <c r="H28" s="312" t="n">
        <v>4357</v>
      </c>
      <c r="I28" s="313" t="n">
        <v>3595</v>
      </c>
      <c r="J28" s="314" t="n">
        <v>2453</v>
      </c>
    </row>
    <row r="29" s="315" customFormat="true" ht="17.1" hidden="false" customHeight="true" outlineLevel="0" collapsed="false">
      <c r="A29" s="307"/>
      <c r="B29" s="308" t="s">
        <v>181</v>
      </c>
      <c r="C29" s="309" t="n">
        <v>12.1</v>
      </c>
      <c r="D29" s="310" t="n">
        <v>13984</v>
      </c>
      <c r="E29" s="311" t="n">
        <v>10905</v>
      </c>
      <c r="F29" s="312" t="n">
        <v>14026</v>
      </c>
      <c r="G29" s="312" t="n">
        <v>6633</v>
      </c>
      <c r="H29" s="312" t="n">
        <v>6360</v>
      </c>
      <c r="I29" s="313" t="n">
        <v>4659</v>
      </c>
      <c r="J29" s="314" t="n">
        <v>3202</v>
      </c>
    </row>
    <row r="30" s="315" customFormat="true" ht="17.1" hidden="false" customHeight="true" outlineLevel="0" collapsed="false">
      <c r="A30" s="307"/>
      <c r="B30" s="308" t="s">
        <v>182</v>
      </c>
      <c r="C30" s="309" t="n">
        <v>11.7</v>
      </c>
      <c r="D30" s="310" t="n">
        <v>13570</v>
      </c>
      <c r="E30" s="311" t="n">
        <v>10716</v>
      </c>
      <c r="F30" s="312" t="n">
        <v>18823</v>
      </c>
      <c r="G30" s="312" t="n">
        <v>8748</v>
      </c>
      <c r="H30" s="312" t="n">
        <v>7121</v>
      </c>
      <c r="I30" s="313" t="n">
        <v>5420</v>
      </c>
      <c r="J30" s="314" t="n">
        <v>3495</v>
      </c>
    </row>
    <row r="31" s="315" customFormat="true" ht="17.1" hidden="false" customHeight="true" outlineLevel="0" collapsed="false">
      <c r="A31" s="307"/>
      <c r="B31" s="308" t="s">
        <v>170</v>
      </c>
      <c r="C31" s="309" t="n">
        <v>11.2</v>
      </c>
      <c r="D31" s="310" t="n">
        <v>12117</v>
      </c>
      <c r="E31" s="311" t="n">
        <v>9494</v>
      </c>
      <c r="F31" s="312" t="n">
        <v>20251</v>
      </c>
      <c r="G31" s="312" t="n">
        <v>9773</v>
      </c>
      <c r="H31" s="312" t="n">
        <v>6401</v>
      </c>
      <c r="I31" s="313" t="n">
        <v>5465</v>
      </c>
      <c r="J31" s="314" t="n">
        <v>3669</v>
      </c>
    </row>
    <row r="32" s="315" customFormat="true" ht="17.1" hidden="false" customHeight="true" outlineLevel="0" collapsed="false">
      <c r="A32" s="307"/>
      <c r="B32" s="308" t="s">
        <v>172</v>
      </c>
      <c r="C32" s="309" t="n">
        <v>10.8</v>
      </c>
      <c r="D32" s="310" t="n">
        <v>11730</v>
      </c>
      <c r="E32" s="311" t="n">
        <v>8906</v>
      </c>
      <c r="F32" s="312" t="n">
        <v>19281</v>
      </c>
      <c r="G32" s="312" t="n">
        <v>8848</v>
      </c>
      <c r="H32" s="312" t="n">
        <v>5521</v>
      </c>
      <c r="I32" s="313" t="n">
        <v>4871</v>
      </c>
      <c r="J32" s="314" t="n">
        <v>3601</v>
      </c>
    </row>
    <row r="33" s="315" customFormat="true" ht="17.1" hidden="false" customHeight="true" outlineLevel="0" collapsed="false">
      <c r="A33" s="307"/>
      <c r="B33" s="308" t="s">
        <v>173</v>
      </c>
      <c r="C33" s="309" t="n">
        <v>10.4</v>
      </c>
      <c r="D33" s="310" t="n">
        <v>11307</v>
      </c>
      <c r="E33" s="311" t="n">
        <v>8720</v>
      </c>
      <c r="F33" s="312" t="n">
        <v>17300</v>
      </c>
      <c r="G33" s="312" t="n">
        <v>7912</v>
      </c>
      <c r="H33" s="312" t="n">
        <v>5495</v>
      </c>
      <c r="I33" s="313" t="n">
        <v>5017</v>
      </c>
      <c r="J33" s="314" t="n">
        <v>4252</v>
      </c>
    </row>
    <row r="34" s="315" customFormat="true" ht="17.1" hidden="false" customHeight="true" outlineLevel="0" collapsed="false">
      <c r="A34" s="307"/>
      <c r="B34" s="316" t="s">
        <v>257</v>
      </c>
      <c r="C34" s="317" t="s">
        <v>168</v>
      </c>
      <c r="D34" s="318" t="n">
        <v>90.6154832505209</v>
      </c>
      <c r="E34" s="318" t="n">
        <v>94.2397060412839</v>
      </c>
      <c r="F34" s="318" t="n">
        <v>98.8797439414723</v>
      </c>
      <c r="G34" s="318" t="n">
        <v>96.58203125</v>
      </c>
      <c r="H34" s="318" t="n">
        <v>116.790648246546</v>
      </c>
      <c r="I34" s="318" t="n">
        <v>121.476997578693</v>
      </c>
      <c r="J34" s="319" t="n">
        <v>124.436640327773</v>
      </c>
    </row>
    <row r="35" s="315" customFormat="true" ht="17.1" hidden="false" customHeight="true" outlineLevel="0" collapsed="false">
      <c r="A35" s="307"/>
      <c r="B35" s="320" t="s">
        <v>279</v>
      </c>
      <c r="C35" s="321" t="s">
        <v>168</v>
      </c>
      <c r="D35" s="322" t="n">
        <v>96.3938618925831</v>
      </c>
      <c r="E35" s="322" t="n">
        <v>97.9115203233775</v>
      </c>
      <c r="F35" s="322" t="n">
        <v>89.7256366371039</v>
      </c>
      <c r="G35" s="322" t="n">
        <v>89.4213381555154</v>
      </c>
      <c r="H35" s="322" t="n">
        <v>99.5290708205035</v>
      </c>
      <c r="I35" s="322" t="n">
        <v>102.997331143502</v>
      </c>
      <c r="J35" s="323" t="n">
        <v>118.078311580117</v>
      </c>
    </row>
    <row r="36" s="273" customFormat="true" ht="20.1" hidden="false" customHeight="true" outlineLevel="0" collapsed="false">
      <c r="A36" s="302" t="s">
        <v>367</v>
      </c>
      <c r="B36" s="302"/>
      <c r="C36" s="302"/>
      <c r="D36" s="302"/>
      <c r="E36" s="302"/>
      <c r="F36" s="302"/>
      <c r="G36" s="302"/>
      <c r="H36" s="324"/>
      <c r="I36" s="324"/>
      <c r="J36" s="324"/>
    </row>
    <row r="37" s="273" customFormat="true" ht="12.75" hidden="false" customHeight="true" outlineLevel="0" collapsed="false">
      <c r="A37" s="302" t="s">
        <v>368</v>
      </c>
      <c r="B37" s="302"/>
      <c r="C37" s="302"/>
      <c r="D37" s="302"/>
      <c r="E37" s="302"/>
      <c r="F37" s="302"/>
      <c r="G37" s="302"/>
    </row>
    <row r="38" customFormat="false" ht="12.75" hidden="false" customHeight="false" outlineLevel="0" collapsed="false">
      <c r="A38" s="325"/>
      <c r="B38" s="325"/>
    </row>
    <row r="40" customFormat="false" ht="12.75" hidden="false" customHeight="false" outlineLevel="0" collapsed="false">
      <c r="D40" s="7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8" min="3" style="3" width="12.62"/>
    <col collapsed="false" customWidth="false" hidden="false" outlineLevel="0" max="257" min="9" style="3" width="8.99"/>
  </cols>
  <sheetData>
    <row r="1" customFormat="false" ht="15.75" hidden="false" customHeight="true" outlineLevel="0" collapsed="false">
      <c r="A1" s="72" t="s">
        <v>369</v>
      </c>
      <c r="B1" s="72"/>
      <c r="C1" s="72"/>
      <c r="D1" s="72"/>
      <c r="E1" s="72"/>
      <c r="F1" s="72"/>
      <c r="G1" s="72"/>
      <c r="H1" s="17" t="s">
        <v>148</v>
      </c>
    </row>
    <row r="2" customFormat="false" ht="12.75" hidden="false" customHeight="true" outlineLevel="0" collapsed="false">
      <c r="A2" s="72" t="s">
        <v>370</v>
      </c>
      <c r="B2" s="72"/>
      <c r="C2" s="326"/>
      <c r="D2" s="326"/>
      <c r="E2" s="326"/>
      <c r="F2" s="326"/>
      <c r="H2" s="20" t="s">
        <v>150</v>
      </c>
    </row>
    <row r="3" s="327" customFormat="true" ht="14.25" hidden="false" customHeight="true" outlineLevel="0" collapsed="false">
      <c r="A3" s="110" t="s">
        <v>371</v>
      </c>
      <c r="B3" s="110"/>
      <c r="C3" s="110"/>
      <c r="D3" s="110"/>
      <c r="E3" s="110"/>
      <c r="F3" s="110"/>
      <c r="G3" s="110"/>
    </row>
    <row r="4" customFormat="false" ht="12.75" hidden="false" customHeight="true" outlineLevel="0" collapsed="false">
      <c r="A4" s="110" t="s">
        <v>372</v>
      </c>
      <c r="B4" s="110"/>
      <c r="C4" s="328"/>
      <c r="D4" s="328"/>
      <c r="E4" s="328"/>
      <c r="F4" s="328"/>
      <c r="G4" s="109"/>
      <c r="H4" s="109"/>
    </row>
    <row r="5" customFormat="false" ht="12.75" hidden="false" customHeight="true" outlineLevel="0" collapsed="false">
      <c r="A5" s="30" t="s">
        <v>373</v>
      </c>
      <c r="B5" s="30"/>
      <c r="C5" s="329" t="s">
        <v>374</v>
      </c>
      <c r="D5" s="329"/>
      <c r="E5" s="329"/>
      <c r="F5" s="329"/>
      <c r="G5" s="329"/>
      <c r="H5" s="329"/>
    </row>
    <row r="6" customFormat="false" ht="12.75" hidden="false" customHeight="true" outlineLevel="0" collapsed="false">
      <c r="A6" s="30"/>
      <c r="B6" s="30"/>
      <c r="C6" s="329"/>
      <c r="D6" s="329"/>
      <c r="E6" s="329"/>
      <c r="F6" s="329"/>
      <c r="G6" s="329"/>
      <c r="H6" s="329"/>
    </row>
    <row r="7" customFormat="false" ht="12.75" hidden="false" customHeight="true" outlineLevel="0" collapsed="false">
      <c r="A7" s="30"/>
      <c r="B7" s="30"/>
      <c r="C7" s="114" t="s">
        <v>375</v>
      </c>
      <c r="D7" s="330" t="s">
        <v>376</v>
      </c>
      <c r="E7" s="114" t="s">
        <v>377</v>
      </c>
      <c r="F7" s="330" t="s">
        <v>378</v>
      </c>
      <c r="G7" s="114" t="s">
        <v>379</v>
      </c>
      <c r="H7" s="330" t="s">
        <v>380</v>
      </c>
    </row>
    <row r="8" customFormat="false" ht="12.75" hidden="false" customHeight="true" outlineLevel="0" collapsed="false">
      <c r="A8" s="30"/>
      <c r="B8" s="30"/>
      <c r="C8" s="114"/>
      <c r="D8" s="330"/>
      <c r="E8" s="114"/>
      <c r="F8" s="330"/>
      <c r="G8" s="114"/>
      <c r="H8" s="330"/>
    </row>
    <row r="9" customFormat="false" ht="12.75" hidden="false" customHeight="true" outlineLevel="0" collapsed="false">
      <c r="A9" s="30"/>
      <c r="B9" s="30"/>
      <c r="C9" s="114"/>
      <c r="D9" s="330"/>
      <c r="E9" s="114"/>
      <c r="F9" s="330"/>
      <c r="G9" s="114"/>
      <c r="H9" s="330"/>
    </row>
    <row r="10" customFormat="false" ht="12.75" hidden="false" customHeight="true" outlineLevel="0" collapsed="false">
      <c r="A10" s="30"/>
      <c r="B10" s="30"/>
      <c r="C10" s="114"/>
      <c r="D10" s="330"/>
      <c r="E10" s="114"/>
      <c r="F10" s="330"/>
      <c r="G10" s="114"/>
      <c r="H10" s="330"/>
    </row>
    <row r="11" customFormat="false" ht="12.75" hidden="false" customHeight="true" outlineLevel="0" collapsed="false">
      <c r="A11" s="30"/>
      <c r="B11" s="30"/>
      <c r="C11" s="114"/>
      <c r="D11" s="330"/>
      <c r="E11" s="114"/>
      <c r="F11" s="330"/>
      <c r="G11" s="114"/>
      <c r="H11" s="330"/>
    </row>
    <row r="12" customFormat="false" ht="12.75" hidden="false" customHeight="true" outlineLevel="0" collapsed="false">
      <c r="A12" s="30"/>
      <c r="B12" s="30"/>
      <c r="C12" s="114"/>
      <c r="D12" s="330"/>
      <c r="E12" s="114"/>
      <c r="F12" s="330"/>
      <c r="G12" s="114"/>
      <c r="H12" s="330"/>
    </row>
    <row r="13" customFormat="false" ht="12.75" hidden="false" customHeight="true" outlineLevel="0" collapsed="false">
      <c r="A13" s="30"/>
      <c r="B13" s="30"/>
      <c r="C13" s="114"/>
      <c r="D13" s="330"/>
      <c r="E13" s="114"/>
      <c r="F13" s="330"/>
      <c r="G13" s="114"/>
      <c r="H13" s="330"/>
    </row>
    <row r="14" customFormat="false" ht="12.75" hidden="false" customHeight="true" outlineLevel="0" collapsed="false">
      <c r="A14" s="30"/>
      <c r="B14" s="30"/>
      <c r="C14" s="114"/>
      <c r="D14" s="330"/>
      <c r="E14" s="114"/>
      <c r="F14" s="330"/>
      <c r="G14" s="114"/>
      <c r="H14" s="330"/>
    </row>
    <row r="15" customFormat="false" ht="20.25" hidden="false" customHeight="true" outlineLevel="0" collapsed="false">
      <c r="A15" s="30"/>
      <c r="B15" s="30"/>
      <c r="C15" s="114"/>
      <c r="D15" s="330"/>
      <c r="E15" s="114"/>
      <c r="F15" s="330"/>
      <c r="G15" s="114"/>
      <c r="H15" s="330"/>
    </row>
    <row r="16" s="24" customFormat="true" ht="15.95" hidden="false" customHeight="true" outlineLevel="0" collapsed="false">
      <c r="A16" s="50" t="n">
        <v>2013</v>
      </c>
      <c r="B16" s="40" t="s">
        <v>170</v>
      </c>
      <c r="C16" s="62" t="n">
        <v>39513</v>
      </c>
      <c r="D16" s="62" t="n">
        <v>80418</v>
      </c>
      <c r="E16" s="62" t="n">
        <v>33396</v>
      </c>
      <c r="F16" s="62" t="n">
        <v>40670</v>
      </c>
      <c r="G16" s="62" t="n">
        <v>9546</v>
      </c>
      <c r="H16" s="331" t="n">
        <v>8299</v>
      </c>
    </row>
    <row r="17" s="24" customFormat="true" ht="15.95" hidden="false" customHeight="true" outlineLevel="0" collapsed="false">
      <c r="A17" s="50"/>
      <c r="B17" s="40" t="s">
        <v>172</v>
      </c>
      <c r="C17" s="62" t="n">
        <v>37541</v>
      </c>
      <c r="D17" s="62" t="n">
        <v>79490</v>
      </c>
      <c r="E17" s="62" t="n">
        <v>32564</v>
      </c>
      <c r="F17" s="62" t="n">
        <v>39584</v>
      </c>
      <c r="G17" s="62" t="n">
        <v>9386</v>
      </c>
      <c r="H17" s="331" t="n">
        <v>8071</v>
      </c>
    </row>
    <row r="18" s="24" customFormat="true" ht="15.95" hidden="false" customHeight="true" outlineLevel="0" collapsed="false">
      <c r="A18" s="50"/>
      <c r="B18" s="40" t="s">
        <v>173</v>
      </c>
      <c r="C18" s="62" t="n">
        <v>36061</v>
      </c>
      <c r="D18" s="62" t="n">
        <v>78852</v>
      </c>
      <c r="E18" s="62" t="n">
        <v>31855</v>
      </c>
      <c r="F18" s="62" t="n">
        <v>38685</v>
      </c>
      <c r="G18" s="62" t="n">
        <v>9247</v>
      </c>
      <c r="H18" s="331" t="n">
        <v>7881</v>
      </c>
    </row>
    <row r="19" s="24" customFormat="true" ht="15.95" hidden="false" customHeight="true" outlineLevel="0" collapsed="false">
      <c r="A19" s="50"/>
      <c r="B19" s="40" t="s">
        <v>174</v>
      </c>
      <c r="C19" s="62" t="n">
        <v>35818</v>
      </c>
      <c r="D19" s="62" t="n">
        <v>78450</v>
      </c>
      <c r="E19" s="62" t="n">
        <v>32152</v>
      </c>
      <c r="F19" s="62" t="n">
        <v>38369</v>
      </c>
      <c r="G19" s="62" t="n">
        <v>9290</v>
      </c>
      <c r="H19" s="331" t="n">
        <v>8012</v>
      </c>
    </row>
    <row r="20" s="24" customFormat="true" ht="15.95" hidden="false" customHeight="true" outlineLevel="0" collapsed="false">
      <c r="A20" s="50"/>
      <c r="B20" s="40" t="s">
        <v>175</v>
      </c>
      <c r="C20" s="62" t="n">
        <v>35601</v>
      </c>
      <c r="D20" s="62" t="n">
        <v>78941</v>
      </c>
      <c r="E20" s="62" t="n">
        <v>32022</v>
      </c>
      <c r="F20" s="62" t="n">
        <v>38124</v>
      </c>
      <c r="G20" s="62" t="n">
        <v>9302</v>
      </c>
      <c r="H20" s="331" t="n">
        <v>8080</v>
      </c>
    </row>
    <row r="21" s="24" customFormat="true" ht="15.95" hidden="false" customHeight="true" outlineLevel="0" collapsed="false">
      <c r="A21" s="50"/>
      <c r="B21" s="40" t="s">
        <v>176</v>
      </c>
      <c r="C21" s="62" t="n">
        <v>37725</v>
      </c>
      <c r="D21" s="62" t="n">
        <v>80063</v>
      </c>
      <c r="E21" s="62" t="n">
        <v>32174</v>
      </c>
      <c r="F21" s="62" t="n">
        <v>38322</v>
      </c>
      <c r="G21" s="62" t="n">
        <v>9291</v>
      </c>
      <c r="H21" s="331" t="n">
        <v>8050</v>
      </c>
    </row>
    <row r="22" s="24" customFormat="true" ht="15.95" hidden="false" customHeight="true" outlineLevel="0" collapsed="false">
      <c r="A22" s="50"/>
      <c r="B22" s="40" t="s">
        <v>177</v>
      </c>
      <c r="C22" s="62" t="n">
        <v>37948</v>
      </c>
      <c r="D22" s="62" t="n">
        <v>80696</v>
      </c>
      <c r="E22" s="62" t="n">
        <v>32435</v>
      </c>
      <c r="F22" s="62" t="n">
        <v>38038</v>
      </c>
      <c r="G22" s="62" t="n">
        <v>9321</v>
      </c>
      <c r="H22" s="331" t="n">
        <v>8101</v>
      </c>
    </row>
    <row r="23" s="24" customFormat="true" ht="15.95" hidden="false" customHeight="true" outlineLevel="0" collapsed="false">
      <c r="A23" s="50"/>
      <c r="B23" s="40" t="s">
        <v>178</v>
      </c>
      <c r="C23" s="62" t="n">
        <v>38308</v>
      </c>
      <c r="D23" s="62" t="n">
        <v>83041</v>
      </c>
      <c r="E23" s="62" t="n">
        <v>33355</v>
      </c>
      <c r="F23" s="62" t="n">
        <v>38563</v>
      </c>
      <c r="G23" s="62" t="n">
        <v>9436</v>
      </c>
      <c r="H23" s="331" t="n">
        <v>8227</v>
      </c>
    </row>
    <row r="24" s="24" customFormat="true" ht="15.95" hidden="false" customHeight="true" outlineLevel="0" collapsed="false">
      <c r="A24" s="50"/>
      <c r="B24" s="40" t="s">
        <v>179</v>
      </c>
      <c r="C24" s="62" t="n">
        <v>38352</v>
      </c>
      <c r="D24" s="62" t="n">
        <v>84687</v>
      </c>
      <c r="E24" s="62" t="n">
        <v>34337</v>
      </c>
      <c r="F24" s="62" t="n">
        <v>39020</v>
      </c>
      <c r="G24" s="62" t="n">
        <v>9494</v>
      </c>
      <c r="H24" s="331" t="n">
        <v>8418</v>
      </c>
    </row>
    <row r="25" s="24" customFormat="true" ht="15.95" hidden="false" customHeight="true" outlineLevel="0" collapsed="false">
      <c r="A25" s="50"/>
      <c r="B25" s="40"/>
      <c r="C25" s="62"/>
      <c r="D25" s="62"/>
      <c r="E25" s="62"/>
      <c r="F25" s="62"/>
      <c r="G25" s="62"/>
      <c r="H25" s="331"/>
    </row>
    <row r="26" s="24" customFormat="true" ht="15.95" hidden="false" customHeight="true" outlineLevel="0" collapsed="false">
      <c r="A26" s="50" t="n">
        <v>2014</v>
      </c>
      <c r="B26" s="40" t="s">
        <v>180</v>
      </c>
      <c r="C26" s="62" t="n">
        <v>39796</v>
      </c>
      <c r="D26" s="62" t="n">
        <v>88098</v>
      </c>
      <c r="E26" s="62" t="n">
        <v>35764</v>
      </c>
      <c r="F26" s="62" t="n">
        <v>41204</v>
      </c>
      <c r="G26" s="62" t="n">
        <v>9930</v>
      </c>
      <c r="H26" s="331" t="n">
        <v>8803</v>
      </c>
    </row>
    <row r="27" s="24" customFormat="true" ht="15.95" hidden="false" customHeight="true" outlineLevel="0" collapsed="false">
      <c r="A27" s="50"/>
      <c r="B27" s="40" t="s">
        <v>181</v>
      </c>
      <c r="C27" s="62" t="n">
        <v>38770</v>
      </c>
      <c r="D27" s="62" t="n">
        <v>89145</v>
      </c>
      <c r="E27" s="62" t="n">
        <v>36087</v>
      </c>
      <c r="F27" s="62" t="n">
        <v>41326</v>
      </c>
      <c r="G27" s="62" t="n">
        <v>10057</v>
      </c>
      <c r="H27" s="331" t="n">
        <v>8824</v>
      </c>
    </row>
    <row r="28" s="24" customFormat="true" ht="15.95" hidden="false" customHeight="true" outlineLevel="0" collapsed="false">
      <c r="A28" s="50"/>
      <c r="B28" s="40" t="s">
        <v>182</v>
      </c>
      <c r="C28" s="62" t="n">
        <v>36399</v>
      </c>
      <c r="D28" s="62" t="n">
        <v>88027</v>
      </c>
      <c r="E28" s="62" t="n">
        <v>35829</v>
      </c>
      <c r="F28" s="62" t="n">
        <v>40187</v>
      </c>
      <c r="G28" s="62" t="n">
        <v>9950</v>
      </c>
      <c r="H28" s="331" t="n">
        <v>8728</v>
      </c>
    </row>
    <row r="29" s="24" customFormat="true" ht="15.95" hidden="false" customHeight="true" outlineLevel="0" collapsed="false">
      <c r="A29" s="50"/>
      <c r="B29" s="40" t="s">
        <v>170</v>
      </c>
      <c r="C29" s="62" t="n">
        <v>33469</v>
      </c>
      <c r="D29" s="62" t="n">
        <v>85465</v>
      </c>
      <c r="E29" s="62" t="n">
        <v>34959</v>
      </c>
      <c r="F29" s="62" t="n">
        <v>38474</v>
      </c>
      <c r="G29" s="62" t="n">
        <v>9648</v>
      </c>
      <c r="H29" s="331" t="n">
        <v>8484</v>
      </c>
    </row>
    <row r="30" s="24" customFormat="true" ht="15.95" hidden="false" customHeight="true" outlineLevel="0" collapsed="false">
      <c r="A30" s="50"/>
      <c r="B30" s="40" t="s">
        <v>172</v>
      </c>
      <c r="C30" s="62" t="n">
        <v>30909</v>
      </c>
      <c r="D30" s="62" t="n">
        <v>83273</v>
      </c>
      <c r="E30" s="62" t="n">
        <v>33782</v>
      </c>
      <c r="F30" s="62" t="n">
        <v>37198</v>
      </c>
      <c r="G30" s="62" t="n">
        <v>9343</v>
      </c>
      <c r="H30" s="331" t="n">
        <v>8310</v>
      </c>
    </row>
    <row r="31" s="24" customFormat="true" ht="15.95" hidden="false" customHeight="true" outlineLevel="0" collapsed="false">
      <c r="A31" s="50"/>
      <c r="B31" s="40" t="s">
        <v>173</v>
      </c>
      <c r="C31" s="62" t="n">
        <v>29150</v>
      </c>
      <c r="D31" s="62" t="n">
        <v>81550</v>
      </c>
      <c r="E31" s="62" t="n">
        <v>32965</v>
      </c>
      <c r="F31" s="62" t="n">
        <v>35997</v>
      </c>
      <c r="G31" s="62" t="n">
        <v>9074</v>
      </c>
      <c r="H31" s="331" t="n">
        <v>8135</v>
      </c>
    </row>
    <row r="32" s="333" customFormat="true" ht="15.95" hidden="false" customHeight="true" outlineLevel="0" collapsed="false">
      <c r="A32" s="121"/>
      <c r="B32" s="332" t="s">
        <v>252</v>
      </c>
      <c r="C32" s="84" t="n">
        <f aca="false">C31/C18*100</f>
        <v>80.8352513796068</v>
      </c>
      <c r="D32" s="84" t="n">
        <f aca="false">D31/D18*100</f>
        <v>103.421599959418</v>
      </c>
      <c r="E32" s="84" t="n">
        <f aca="false">E31/E18*100</f>
        <v>103.484539318788</v>
      </c>
      <c r="F32" s="84" t="n">
        <f aca="false">F31/F18*100</f>
        <v>93.0515703761148</v>
      </c>
      <c r="G32" s="84" t="n">
        <f aca="false">G31/G18*100</f>
        <v>98.1291229587974</v>
      </c>
      <c r="H32" s="123" t="n">
        <f aca="false">H31/H18*100</f>
        <v>103.22294125111</v>
      </c>
    </row>
    <row r="33" s="333" customFormat="true" ht="15.95" hidden="false" customHeight="true" outlineLevel="0" collapsed="false">
      <c r="A33" s="334"/>
      <c r="B33" s="335" t="s">
        <v>279</v>
      </c>
      <c r="C33" s="132" t="n">
        <f aca="false">C31/C30*100</f>
        <v>94.3091009091203</v>
      </c>
      <c r="D33" s="132" t="n">
        <f aca="false">D31/D30*100</f>
        <v>97.9309019730285</v>
      </c>
      <c r="E33" s="132" t="n">
        <f aca="false">E31/E30*100</f>
        <v>97.5815523059618</v>
      </c>
      <c r="F33" s="132" t="n">
        <f aca="false">F31/F30*100</f>
        <v>96.7713317920318</v>
      </c>
      <c r="G33" s="132" t="n">
        <f aca="false">G31/G30*100</f>
        <v>97.1208391309001</v>
      </c>
      <c r="H33" s="133" t="n">
        <f aca="false">H31/H30*100</f>
        <v>97.8941034897714</v>
      </c>
    </row>
    <row r="34" s="24" customFormat="true" ht="20.1" hidden="false" customHeight="true" outlineLevel="0" collapsed="false">
      <c r="A34" s="336" t="s">
        <v>381</v>
      </c>
      <c r="B34" s="336"/>
      <c r="C34" s="336"/>
      <c r="D34" s="336"/>
      <c r="E34" s="336"/>
      <c r="F34" s="336"/>
      <c r="G34" s="336"/>
      <c r="H34" s="336"/>
    </row>
    <row r="35" s="24" customFormat="true" ht="12.75" hidden="false" customHeight="true" outlineLevel="0" collapsed="false">
      <c r="A35" s="336" t="s">
        <v>382</v>
      </c>
      <c r="B35" s="336"/>
      <c r="C35" s="336"/>
      <c r="D35" s="336"/>
      <c r="E35" s="336"/>
      <c r="F35" s="336"/>
      <c r="G35" s="336"/>
      <c r="H35" s="336"/>
    </row>
  </sheetData>
  <mergeCells count="14">
    <mergeCell ref="A1:G1"/>
    <mergeCell ref="A2:B2"/>
    <mergeCell ref="A3:G3"/>
    <mergeCell ref="A4:B4"/>
    <mergeCell ref="A5:B15"/>
    <mergeCell ref="C5:H6"/>
    <mergeCell ref="C7:C15"/>
    <mergeCell ref="D7:D15"/>
    <mergeCell ref="E7:E15"/>
    <mergeCell ref="F7:F15"/>
    <mergeCell ref="G7:G15"/>
    <mergeCell ref="H7:H15"/>
    <mergeCell ref="A34:H34"/>
    <mergeCell ref="A35:H35"/>
  </mergeCells>
  <hyperlinks>
    <hyperlink ref="H1" location="'Spis tablic     List of tables'!A17" display="Powrót do spisu tablic"/>
    <hyperlink ref="H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326" t="s">
        <v>383</v>
      </c>
      <c r="B1" s="326"/>
      <c r="C1" s="326"/>
      <c r="D1" s="326"/>
      <c r="E1" s="326"/>
      <c r="F1" s="326"/>
      <c r="G1" s="326"/>
      <c r="H1" s="326"/>
      <c r="I1" s="326"/>
      <c r="J1" s="17" t="s">
        <v>148</v>
      </c>
      <c r="K1" s="17"/>
      <c r="L1" s="17"/>
      <c r="M1" s="17"/>
      <c r="N1" s="17"/>
      <c r="O1" s="326"/>
    </row>
    <row r="2" customFormat="false" ht="12.75" hidden="false" customHeight="true" outlineLevel="0" collapsed="false">
      <c r="A2" s="337" t="s">
        <v>384</v>
      </c>
      <c r="B2" s="337"/>
      <c r="C2" s="337"/>
      <c r="D2" s="337"/>
      <c r="E2" s="337"/>
      <c r="F2" s="337"/>
      <c r="G2" s="337"/>
      <c r="H2" s="326"/>
      <c r="I2" s="326"/>
      <c r="J2" s="20" t="s">
        <v>150</v>
      </c>
      <c r="K2" s="20"/>
      <c r="L2" s="20"/>
      <c r="M2" s="20"/>
      <c r="N2" s="20"/>
      <c r="O2" s="326"/>
    </row>
    <row r="3" customFormat="false" ht="12.75" hidden="false" customHeight="true" outlineLevel="0" collapsed="false">
      <c r="A3" s="72" t="s">
        <v>385</v>
      </c>
      <c r="B3" s="72"/>
      <c r="C3" s="72"/>
      <c r="D3" s="326"/>
      <c r="E3" s="326"/>
      <c r="F3" s="326"/>
      <c r="G3" s="326"/>
      <c r="H3" s="338"/>
      <c r="I3" s="338"/>
      <c r="J3" s="338"/>
      <c r="K3" s="338"/>
      <c r="L3" s="338"/>
    </row>
    <row r="4" customFormat="false" ht="12.75" hidden="false" customHeight="true" outlineLevel="0" collapsed="false">
      <c r="A4" s="110" t="s">
        <v>386</v>
      </c>
      <c r="B4" s="110"/>
      <c r="C4" s="110"/>
      <c r="D4" s="110"/>
      <c r="E4" s="110"/>
      <c r="F4" s="110"/>
      <c r="G4" s="110"/>
      <c r="H4" s="110"/>
      <c r="I4" s="110"/>
      <c r="J4" s="110"/>
      <c r="K4" s="110"/>
      <c r="L4" s="328"/>
      <c r="M4" s="328"/>
      <c r="N4" s="328"/>
      <c r="O4" s="328"/>
    </row>
    <row r="5" customFormat="false" ht="12.75" hidden="false" customHeight="true" outlineLevel="0" collapsed="false">
      <c r="A5" s="110" t="s">
        <v>387</v>
      </c>
      <c r="B5" s="110"/>
      <c r="C5" s="110"/>
      <c r="D5" s="110"/>
      <c r="E5" s="110"/>
      <c r="F5" s="110"/>
      <c r="G5" s="328"/>
      <c r="H5" s="328"/>
      <c r="I5" s="328"/>
      <c r="J5" s="328"/>
      <c r="K5" s="328"/>
      <c r="L5" s="328"/>
      <c r="M5" s="328"/>
      <c r="N5" s="328"/>
      <c r="O5" s="328"/>
    </row>
    <row r="6" customFormat="false" ht="12.75" hidden="false" customHeight="true" outlineLevel="0" collapsed="false">
      <c r="A6" s="110" t="s">
        <v>388</v>
      </c>
      <c r="B6" s="110"/>
      <c r="C6" s="110"/>
      <c r="D6" s="110"/>
      <c r="E6" s="110"/>
      <c r="F6" s="110"/>
      <c r="I6" s="28"/>
      <c r="J6" s="28"/>
      <c r="K6" s="28"/>
      <c r="L6" s="28"/>
    </row>
    <row r="7" customFormat="false" ht="12.75" hidden="false" customHeight="true" outlineLevel="0" collapsed="false">
      <c r="A7" s="94" t="s">
        <v>389</v>
      </c>
      <c r="B7" s="94"/>
      <c r="C7" s="339" t="s">
        <v>390</v>
      </c>
      <c r="D7" s="32" t="s">
        <v>391</v>
      </c>
      <c r="E7" s="32"/>
      <c r="F7" s="32"/>
      <c r="G7" s="32"/>
      <c r="H7" s="33" t="s">
        <v>392</v>
      </c>
      <c r="I7" s="33"/>
      <c r="J7" s="33"/>
      <c r="K7" s="33"/>
      <c r="L7" s="33"/>
      <c r="M7" s="0"/>
      <c r="N7" s="0"/>
      <c r="O7" s="0"/>
      <c r="P7" s="0"/>
      <c r="Q7" s="0"/>
      <c r="R7" s="0"/>
      <c r="S7" s="0"/>
      <c r="T7" s="0"/>
      <c r="U7" s="0"/>
      <c r="V7" s="0"/>
      <c r="W7" s="0"/>
      <c r="X7" s="0"/>
    </row>
    <row r="8" customFormat="false" ht="12.75" hidden="false" customHeight="true" outlineLevel="0" collapsed="false">
      <c r="A8" s="94"/>
      <c r="B8" s="94"/>
      <c r="C8" s="339"/>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94"/>
      <c r="B9" s="94"/>
      <c r="C9" s="339"/>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94"/>
      <c r="B10" s="94"/>
      <c r="C10" s="339"/>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94"/>
      <c r="B11" s="94"/>
      <c r="C11" s="339"/>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94"/>
      <c r="B12" s="94"/>
      <c r="C12" s="339"/>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94"/>
      <c r="B13" s="94"/>
      <c r="C13" s="339"/>
      <c r="D13" s="32" t="s">
        <v>393</v>
      </c>
      <c r="E13" s="32" t="s">
        <v>394</v>
      </c>
      <c r="F13" s="32" t="s">
        <v>395</v>
      </c>
      <c r="G13" s="32" t="s">
        <v>396</v>
      </c>
      <c r="H13" s="32" t="s">
        <v>397</v>
      </c>
      <c r="I13" s="340" t="s">
        <v>398</v>
      </c>
      <c r="J13" s="340" t="s">
        <v>399</v>
      </c>
      <c r="K13" s="340" t="s">
        <v>400</v>
      </c>
      <c r="L13" s="33" t="s">
        <v>401</v>
      </c>
      <c r="M13" s="0"/>
      <c r="N13" s="0"/>
      <c r="O13" s="0"/>
      <c r="P13" s="0"/>
      <c r="Q13" s="0"/>
      <c r="R13" s="0"/>
      <c r="S13" s="0"/>
      <c r="T13" s="0"/>
      <c r="U13" s="0"/>
      <c r="V13" s="0"/>
      <c r="W13" s="0"/>
      <c r="X13" s="0"/>
    </row>
    <row r="14" customFormat="false" ht="12.75" hidden="false" customHeight="true" outlineLevel="0" collapsed="false">
      <c r="A14" s="94"/>
      <c r="B14" s="94"/>
      <c r="C14" s="339"/>
      <c r="D14" s="32"/>
      <c r="E14" s="32"/>
      <c r="F14" s="32"/>
      <c r="G14" s="32"/>
      <c r="H14" s="32"/>
      <c r="I14" s="340"/>
      <c r="J14" s="340"/>
      <c r="K14" s="340"/>
      <c r="L14" s="33"/>
      <c r="M14" s="0"/>
      <c r="N14" s="0"/>
      <c r="O14" s="0"/>
      <c r="P14" s="0"/>
      <c r="Q14" s="0"/>
      <c r="R14" s="0"/>
      <c r="S14" s="0"/>
      <c r="T14" s="0"/>
      <c r="U14" s="0"/>
      <c r="V14" s="0"/>
      <c r="W14" s="0"/>
      <c r="X14" s="0"/>
    </row>
    <row r="15" customFormat="false" ht="12.75" hidden="false" customHeight="true" outlineLevel="0" collapsed="false">
      <c r="A15" s="94"/>
      <c r="B15" s="94"/>
      <c r="C15" s="339"/>
      <c r="D15" s="32"/>
      <c r="E15" s="32"/>
      <c r="F15" s="32"/>
      <c r="G15" s="32"/>
      <c r="H15" s="32"/>
      <c r="I15" s="340"/>
      <c r="J15" s="340"/>
      <c r="K15" s="340"/>
      <c r="L15" s="33"/>
      <c r="M15" s="0"/>
      <c r="N15" s="0"/>
      <c r="O15" s="0"/>
      <c r="P15" s="0"/>
      <c r="Q15" s="0"/>
      <c r="R15" s="0"/>
      <c r="S15" s="0"/>
      <c r="T15" s="0"/>
      <c r="U15" s="0"/>
      <c r="V15" s="0"/>
      <c r="W15" s="0"/>
      <c r="X15" s="0"/>
    </row>
    <row r="16" customFormat="false" ht="12.75" hidden="false" customHeight="true" outlineLevel="0" collapsed="false">
      <c r="A16" s="94"/>
      <c r="B16" s="94"/>
      <c r="C16" s="339"/>
      <c r="D16" s="32"/>
      <c r="E16" s="32"/>
      <c r="F16" s="32"/>
      <c r="G16" s="32"/>
      <c r="H16" s="32"/>
      <c r="I16" s="340"/>
      <c r="J16" s="340"/>
      <c r="K16" s="340"/>
      <c r="L16" s="33"/>
      <c r="M16" s="0"/>
      <c r="N16" s="0"/>
      <c r="O16" s="0"/>
      <c r="P16" s="0"/>
      <c r="Q16" s="0"/>
      <c r="R16" s="0"/>
      <c r="S16" s="0"/>
      <c r="T16" s="0"/>
      <c r="U16" s="0"/>
      <c r="V16" s="0"/>
      <c r="W16" s="0"/>
      <c r="X16" s="0"/>
    </row>
    <row r="17" customFormat="false" ht="12.75" hidden="false" customHeight="true" outlineLevel="0" collapsed="false">
      <c r="A17" s="94"/>
      <c r="B17" s="94"/>
      <c r="C17" s="339"/>
      <c r="D17" s="32"/>
      <c r="E17" s="32"/>
      <c r="F17" s="32"/>
      <c r="G17" s="32"/>
      <c r="H17" s="32"/>
      <c r="I17" s="340"/>
      <c r="J17" s="340"/>
      <c r="K17" s="340"/>
      <c r="L17" s="33"/>
      <c r="M17" s="0"/>
      <c r="N17" s="0"/>
      <c r="O17" s="0"/>
      <c r="P17" s="0"/>
      <c r="Q17" s="0"/>
      <c r="R17" s="0"/>
      <c r="S17" s="0"/>
      <c r="T17" s="0"/>
      <c r="U17" s="0"/>
      <c r="V17" s="0"/>
      <c r="W17" s="0"/>
      <c r="X17" s="0"/>
    </row>
    <row r="18" customFormat="false" ht="12.75" hidden="false" customHeight="true" outlineLevel="0" collapsed="false">
      <c r="A18" s="94"/>
      <c r="B18" s="94"/>
      <c r="C18" s="339"/>
      <c r="D18" s="32"/>
      <c r="E18" s="32"/>
      <c r="F18" s="32"/>
      <c r="G18" s="32"/>
      <c r="H18" s="32"/>
      <c r="I18" s="340"/>
      <c r="J18" s="340"/>
      <c r="K18" s="340"/>
      <c r="L18" s="33"/>
      <c r="M18" s="0"/>
      <c r="N18" s="0"/>
      <c r="O18" s="0"/>
      <c r="P18" s="0"/>
      <c r="Q18" s="0"/>
      <c r="R18" s="0"/>
      <c r="S18" s="0"/>
      <c r="T18" s="0"/>
      <c r="U18" s="0"/>
      <c r="V18" s="0"/>
      <c r="W18" s="0"/>
      <c r="X18" s="0"/>
    </row>
    <row r="19" customFormat="false" ht="12.75" hidden="false" customHeight="true" outlineLevel="0" collapsed="false">
      <c r="A19" s="94"/>
      <c r="B19" s="94"/>
      <c r="C19" s="339"/>
      <c r="D19" s="32"/>
      <c r="E19" s="32"/>
      <c r="F19" s="32"/>
      <c r="G19" s="32"/>
      <c r="H19" s="32"/>
      <c r="I19" s="340"/>
      <c r="J19" s="340"/>
      <c r="K19" s="340"/>
      <c r="L19" s="33"/>
      <c r="M19" s="0"/>
      <c r="N19" s="0"/>
      <c r="O19" s="0"/>
      <c r="P19" s="0"/>
      <c r="Q19" s="0"/>
      <c r="R19" s="0"/>
      <c r="S19" s="0"/>
      <c r="T19" s="0"/>
      <c r="U19" s="0"/>
      <c r="V19" s="0"/>
      <c r="W19" s="0"/>
      <c r="X19" s="0"/>
    </row>
    <row r="20" customFormat="false" ht="12.75" hidden="false" customHeight="true" outlineLevel="0" collapsed="false">
      <c r="A20" s="94"/>
      <c r="B20" s="94"/>
      <c r="C20" s="339"/>
      <c r="D20" s="32"/>
      <c r="E20" s="32"/>
      <c r="F20" s="32"/>
      <c r="G20" s="32"/>
      <c r="H20" s="32"/>
      <c r="I20" s="340"/>
      <c r="J20" s="340"/>
      <c r="K20" s="340"/>
      <c r="L20" s="33"/>
      <c r="M20" s="0"/>
      <c r="N20" s="0"/>
      <c r="O20" s="0"/>
      <c r="P20" s="0"/>
      <c r="Q20" s="0"/>
      <c r="R20" s="0"/>
      <c r="S20" s="0"/>
      <c r="T20" s="0"/>
      <c r="U20" s="0"/>
      <c r="V20" s="0"/>
      <c r="W20" s="0"/>
      <c r="X20" s="0"/>
    </row>
    <row r="21" s="48" customFormat="true" ht="20.1" hidden="false" customHeight="true" outlineLevel="0" collapsed="false">
      <c r="A21" s="39" t="n">
        <v>2012</v>
      </c>
      <c r="B21" s="40" t="s">
        <v>179</v>
      </c>
      <c r="C21" s="341" t="n">
        <v>161161</v>
      </c>
      <c r="D21" s="58" t="n">
        <v>22116</v>
      </c>
      <c r="E21" s="58" t="n">
        <v>40119</v>
      </c>
      <c r="F21" s="58" t="n">
        <v>18902</v>
      </c>
      <c r="G21" s="58" t="n">
        <v>47241</v>
      </c>
      <c r="H21" s="58" t="n">
        <v>39722</v>
      </c>
      <c r="I21" s="58" t="n">
        <v>47855</v>
      </c>
      <c r="J21" s="58" t="n">
        <v>29678</v>
      </c>
      <c r="K21" s="58" t="n">
        <v>27796</v>
      </c>
      <c r="L21" s="342" t="n">
        <v>16110</v>
      </c>
      <c r="M21" s="26"/>
      <c r="N21" s="26"/>
      <c r="O21" s="26"/>
      <c r="P21" s="26"/>
      <c r="Q21" s="26"/>
      <c r="R21" s="26"/>
      <c r="S21" s="26"/>
      <c r="T21" s="26"/>
      <c r="U21" s="26"/>
      <c r="V21" s="26"/>
      <c r="W21" s="26"/>
      <c r="X21" s="26"/>
    </row>
    <row r="22" s="48" customFormat="true" ht="20.1" hidden="false" customHeight="true" outlineLevel="0" collapsed="false">
      <c r="A22" s="39"/>
      <c r="B22" s="40"/>
      <c r="C22" s="341"/>
      <c r="D22" s="58"/>
      <c r="E22" s="58"/>
      <c r="F22" s="58"/>
      <c r="G22" s="58"/>
      <c r="H22" s="58"/>
      <c r="I22" s="58"/>
      <c r="J22" s="58"/>
      <c r="K22" s="58"/>
      <c r="L22" s="342"/>
      <c r="M22" s="26"/>
      <c r="N22" s="26"/>
      <c r="O22" s="26"/>
      <c r="P22" s="26"/>
      <c r="Q22" s="26"/>
      <c r="R22" s="26"/>
      <c r="S22" s="26"/>
      <c r="T22" s="26"/>
      <c r="U22" s="26"/>
      <c r="V22" s="26"/>
      <c r="W22" s="26"/>
      <c r="X22" s="26"/>
    </row>
    <row r="23" s="48" customFormat="true" ht="20.1" hidden="false" customHeight="true" outlineLevel="0" collapsed="false">
      <c r="A23" s="39" t="n">
        <v>2013</v>
      </c>
      <c r="B23" s="40" t="s">
        <v>182</v>
      </c>
      <c r="C23" s="341" t="n">
        <v>176708</v>
      </c>
      <c r="D23" s="58" t="n">
        <v>23569</v>
      </c>
      <c r="E23" s="58" t="n">
        <v>43117</v>
      </c>
      <c r="F23" s="58" t="n">
        <v>20528</v>
      </c>
      <c r="G23" s="58" t="n">
        <v>52780</v>
      </c>
      <c r="H23" s="58" t="n">
        <v>41532</v>
      </c>
      <c r="I23" s="58" t="n">
        <v>53513</v>
      </c>
      <c r="J23" s="58" t="n">
        <v>33432</v>
      </c>
      <c r="K23" s="58" t="n">
        <v>30275</v>
      </c>
      <c r="L23" s="342" t="n">
        <v>17956</v>
      </c>
      <c r="M23" s="26"/>
      <c r="N23" s="26"/>
      <c r="O23" s="26"/>
      <c r="P23" s="26"/>
      <c r="Q23" s="26"/>
      <c r="R23" s="26"/>
      <c r="S23" s="26"/>
      <c r="T23" s="26"/>
      <c r="U23" s="26"/>
      <c r="V23" s="26"/>
      <c r="W23" s="26"/>
      <c r="X23" s="26"/>
    </row>
    <row r="24" s="48" customFormat="true" ht="20.1" hidden="false" customHeight="true" outlineLevel="0" collapsed="false">
      <c r="A24" s="39"/>
      <c r="B24" s="40" t="s">
        <v>173</v>
      </c>
      <c r="C24" s="341" t="n">
        <v>160904</v>
      </c>
      <c r="D24" s="58" t="n">
        <v>21351</v>
      </c>
      <c r="E24" s="58" t="n">
        <v>39567</v>
      </c>
      <c r="F24" s="58" t="n">
        <v>19592</v>
      </c>
      <c r="G24" s="58" t="n">
        <v>46651</v>
      </c>
      <c r="H24" s="58" t="n">
        <v>36061</v>
      </c>
      <c r="I24" s="58" t="n">
        <v>48637</v>
      </c>
      <c r="J24" s="58" t="n">
        <v>30953</v>
      </c>
      <c r="K24" s="58" t="n">
        <v>27880</v>
      </c>
      <c r="L24" s="342" t="n">
        <v>17373</v>
      </c>
      <c r="M24" s="26"/>
      <c r="N24" s="26"/>
      <c r="O24" s="26"/>
      <c r="P24" s="26"/>
      <c r="Q24" s="26"/>
      <c r="R24" s="26"/>
      <c r="S24" s="26"/>
      <c r="T24" s="26"/>
      <c r="U24" s="26"/>
      <c r="V24" s="26"/>
      <c r="W24" s="26"/>
      <c r="X24" s="26"/>
    </row>
    <row r="25" s="48" customFormat="true" ht="20.1" hidden="false" customHeight="true" outlineLevel="0" collapsed="false">
      <c r="A25" s="39"/>
      <c r="B25" s="40" t="s">
        <v>176</v>
      </c>
      <c r="C25" s="341" t="n">
        <v>158792</v>
      </c>
      <c r="D25" s="58" t="n">
        <v>22200</v>
      </c>
      <c r="E25" s="58" t="n">
        <v>39946</v>
      </c>
      <c r="F25" s="58" t="n">
        <v>19050</v>
      </c>
      <c r="G25" s="58" t="n">
        <v>45337</v>
      </c>
      <c r="H25" s="58" t="n">
        <v>37725</v>
      </c>
      <c r="I25" s="58" t="n">
        <v>45934</v>
      </c>
      <c r="J25" s="58" t="n">
        <v>29980</v>
      </c>
      <c r="K25" s="58" t="n">
        <v>27416</v>
      </c>
      <c r="L25" s="342" t="n">
        <v>17737</v>
      </c>
      <c r="M25" s="26"/>
      <c r="N25" s="26"/>
      <c r="O25" s="26"/>
      <c r="P25" s="26"/>
      <c r="Q25" s="26"/>
      <c r="R25" s="26"/>
      <c r="S25" s="26"/>
      <c r="T25" s="26"/>
      <c r="U25" s="26"/>
      <c r="V25" s="26"/>
      <c r="W25" s="26"/>
      <c r="X25" s="26"/>
    </row>
    <row r="26" s="48" customFormat="true" ht="20.1" hidden="false" customHeight="true" outlineLevel="0" collapsed="false">
      <c r="A26" s="39"/>
      <c r="B26" s="40" t="s">
        <v>179</v>
      </c>
      <c r="C26" s="341" t="n">
        <v>164434</v>
      </c>
      <c r="D26" s="58" t="n">
        <v>22902</v>
      </c>
      <c r="E26" s="58" t="n">
        <v>40612</v>
      </c>
      <c r="F26" s="58" t="n">
        <v>18865</v>
      </c>
      <c r="G26" s="58" t="n">
        <v>48131</v>
      </c>
      <c r="H26" s="58" t="n">
        <v>38352</v>
      </c>
      <c r="I26" s="58" t="n">
        <v>47043</v>
      </c>
      <c r="J26" s="58" t="n">
        <v>31140</v>
      </c>
      <c r="K26" s="58" t="n">
        <v>29003</v>
      </c>
      <c r="L26" s="342" t="n">
        <v>18896</v>
      </c>
      <c r="M26" s="26"/>
      <c r="N26" s="26"/>
      <c r="O26" s="26"/>
      <c r="P26" s="26"/>
      <c r="Q26" s="26"/>
      <c r="R26" s="26"/>
      <c r="S26" s="26"/>
      <c r="T26" s="26"/>
      <c r="U26" s="26"/>
      <c r="V26" s="26"/>
      <c r="W26" s="26"/>
      <c r="X26" s="26"/>
    </row>
    <row r="27" s="48" customFormat="true" ht="20.1" hidden="false" customHeight="true" outlineLevel="0" collapsed="false">
      <c r="A27" s="39"/>
      <c r="B27" s="40"/>
      <c r="C27" s="341"/>
      <c r="D27" s="58"/>
      <c r="E27" s="58"/>
      <c r="F27" s="58"/>
      <c r="G27" s="58"/>
      <c r="H27" s="58"/>
      <c r="I27" s="58"/>
      <c r="J27" s="58"/>
      <c r="K27" s="58"/>
      <c r="L27" s="342"/>
      <c r="M27" s="26"/>
      <c r="N27" s="26"/>
      <c r="O27" s="26"/>
      <c r="P27" s="26"/>
      <c r="Q27" s="26"/>
      <c r="R27" s="26"/>
      <c r="S27" s="26"/>
      <c r="T27" s="26"/>
      <c r="U27" s="26"/>
      <c r="V27" s="26"/>
      <c r="W27" s="26"/>
      <c r="X27" s="26"/>
    </row>
    <row r="28" s="48" customFormat="true" ht="20.1" hidden="false" customHeight="true" outlineLevel="0" collapsed="false">
      <c r="A28" s="39" t="n">
        <v>2014</v>
      </c>
      <c r="B28" s="40" t="s">
        <v>182</v>
      </c>
      <c r="C28" s="341" t="n">
        <v>167121</v>
      </c>
      <c r="D28" s="58" t="n">
        <v>22462</v>
      </c>
      <c r="E28" s="58" t="n">
        <v>40498</v>
      </c>
      <c r="F28" s="58" t="n">
        <v>19061</v>
      </c>
      <c r="G28" s="58" t="n">
        <v>49631</v>
      </c>
      <c r="H28" s="58" t="n">
        <v>36399</v>
      </c>
      <c r="I28" s="58" t="n">
        <v>48356</v>
      </c>
      <c r="J28" s="58" t="n">
        <v>32558</v>
      </c>
      <c r="K28" s="58" t="n">
        <v>29829</v>
      </c>
      <c r="L28" s="342" t="n">
        <v>19979</v>
      </c>
      <c r="M28" s="26"/>
      <c r="N28" s="26"/>
      <c r="O28" s="26"/>
      <c r="P28" s="26"/>
      <c r="Q28" s="26"/>
      <c r="R28" s="26"/>
      <c r="S28" s="26"/>
      <c r="T28" s="26"/>
      <c r="U28" s="26"/>
      <c r="V28" s="26"/>
      <c r="W28" s="26"/>
      <c r="X28" s="26"/>
    </row>
    <row r="29" s="48" customFormat="true" ht="20.1" hidden="false" customHeight="true" outlineLevel="0" collapsed="false">
      <c r="A29" s="39"/>
      <c r="B29" s="40" t="s">
        <v>173</v>
      </c>
      <c r="C29" s="341" t="n">
        <v>145443</v>
      </c>
      <c r="D29" s="58" t="n">
        <v>19268</v>
      </c>
      <c r="E29" s="58" t="n">
        <v>35417</v>
      </c>
      <c r="F29" s="58" t="n">
        <v>16884</v>
      </c>
      <c r="G29" s="58" t="n">
        <v>42300</v>
      </c>
      <c r="H29" s="58" t="n">
        <v>29150</v>
      </c>
      <c r="I29" s="58" t="n">
        <v>42073</v>
      </c>
      <c r="J29" s="58" t="n">
        <v>28931</v>
      </c>
      <c r="K29" s="58" t="n">
        <v>26335</v>
      </c>
      <c r="L29" s="342" t="n">
        <v>18954</v>
      </c>
      <c r="M29" s="26"/>
      <c r="N29" s="26"/>
      <c r="O29" s="26"/>
      <c r="P29" s="26"/>
      <c r="Q29" s="26"/>
      <c r="R29" s="26"/>
      <c r="S29" s="26"/>
      <c r="T29" s="26"/>
      <c r="U29" s="26"/>
      <c r="V29" s="26"/>
      <c r="W29" s="26"/>
      <c r="X29" s="26"/>
    </row>
    <row r="30" s="124" customFormat="true" ht="24.95" hidden="false" customHeight="true" outlineLevel="0" collapsed="false">
      <c r="A30" s="121"/>
      <c r="B30" s="332" t="s">
        <v>252</v>
      </c>
      <c r="C30" s="84" t="n">
        <v>90.3911649182121</v>
      </c>
      <c r="D30" s="84" t="n">
        <v>90.2440166736921</v>
      </c>
      <c r="E30" s="84" t="n">
        <v>89.5114615715116</v>
      </c>
      <c r="F30" s="84" t="n">
        <v>86.1780318497346</v>
      </c>
      <c r="G30" s="84" t="n">
        <v>90.6732974641487</v>
      </c>
      <c r="H30" s="84" t="n">
        <v>80.8352513796068</v>
      </c>
      <c r="I30" s="84" t="n">
        <v>86.5041018154903</v>
      </c>
      <c r="J30" s="84" t="n">
        <v>93.4675152650793</v>
      </c>
      <c r="K30" s="84" t="n">
        <v>94.4583931133429</v>
      </c>
      <c r="L30" s="123" t="n">
        <v>109.10032809532</v>
      </c>
      <c r="M30" s="26"/>
      <c r="N30" s="26"/>
      <c r="O30" s="26"/>
      <c r="P30" s="26"/>
      <c r="Q30" s="26"/>
      <c r="R30" s="26"/>
      <c r="S30" s="26"/>
      <c r="T30" s="26"/>
      <c r="U30" s="26"/>
      <c r="V30" s="26"/>
      <c r="W30" s="26"/>
      <c r="X30" s="26"/>
    </row>
    <row r="31" s="124" customFormat="true" ht="20.1" hidden="false" customHeight="true" outlineLevel="0" collapsed="false">
      <c r="A31" s="121"/>
      <c r="B31" s="335" t="s">
        <v>279</v>
      </c>
      <c r="C31" s="132" t="n">
        <v>87.0285601450446</v>
      </c>
      <c r="D31" s="132" t="n">
        <v>85.7804291692637</v>
      </c>
      <c r="E31" s="132" t="n">
        <v>87.4537014173539</v>
      </c>
      <c r="F31" s="132" t="n">
        <v>88.5787734116783</v>
      </c>
      <c r="G31" s="132" t="n">
        <v>85.2289899458</v>
      </c>
      <c r="H31" s="132" t="n">
        <v>80.0846177092777</v>
      </c>
      <c r="I31" s="132" t="n">
        <v>87.0067830258913</v>
      </c>
      <c r="J31" s="132" t="n">
        <v>88.8598808280607</v>
      </c>
      <c r="K31" s="132" t="n">
        <v>88.2865667638875</v>
      </c>
      <c r="L31" s="133" t="n">
        <v>94.8696130937484</v>
      </c>
      <c r="M31" s="26"/>
      <c r="N31" s="26"/>
      <c r="O31" s="26"/>
      <c r="P31" s="26"/>
      <c r="Q31" s="26"/>
      <c r="R31" s="26"/>
      <c r="S31" s="26"/>
      <c r="T31" s="26"/>
      <c r="U31" s="26"/>
      <c r="V31" s="26"/>
      <c r="W31" s="26"/>
      <c r="X31" s="26"/>
    </row>
    <row r="32" s="26" customFormat="true" ht="20.1" hidden="false" customHeight="true" outlineLevel="0" collapsed="false">
      <c r="A32" s="336" t="s">
        <v>402</v>
      </c>
      <c r="B32" s="336"/>
      <c r="C32" s="336"/>
      <c r="D32" s="336"/>
      <c r="E32" s="336"/>
      <c r="F32" s="336"/>
      <c r="G32" s="336"/>
      <c r="H32" s="336"/>
      <c r="I32" s="336"/>
      <c r="J32" s="336"/>
      <c r="K32" s="336"/>
      <c r="L32" s="336"/>
      <c r="M32" s="24"/>
      <c r="N32" s="24"/>
      <c r="O32" s="24"/>
      <c r="P32" s="24"/>
      <c r="Q32" s="24"/>
      <c r="R32" s="24"/>
      <c r="S32" s="24"/>
      <c r="T32" s="24"/>
      <c r="U32" s="24"/>
      <c r="V32" s="24"/>
      <c r="W32" s="24"/>
      <c r="X32" s="24"/>
    </row>
    <row r="33" s="26" customFormat="true" ht="12.75" hidden="false" customHeight="true" outlineLevel="0" collapsed="false">
      <c r="A33" s="336" t="s">
        <v>403</v>
      </c>
      <c r="B33" s="336"/>
      <c r="C33" s="336"/>
      <c r="D33" s="336"/>
      <c r="E33" s="336"/>
      <c r="F33" s="336"/>
      <c r="G33" s="336"/>
      <c r="H33" s="336"/>
      <c r="I33" s="336"/>
      <c r="J33" s="336"/>
      <c r="K33" s="336"/>
      <c r="L33" s="336"/>
      <c r="M33" s="24"/>
      <c r="N33" s="24"/>
      <c r="O33" s="24"/>
      <c r="P33" s="24"/>
      <c r="Q33" s="24"/>
      <c r="R33" s="24"/>
      <c r="S33" s="24"/>
      <c r="T33" s="24"/>
      <c r="U33" s="24"/>
      <c r="V33" s="24"/>
      <c r="W33" s="24"/>
      <c r="X33" s="24"/>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2">
    <mergeCell ref="J1:N1"/>
    <mergeCell ref="A2:G2"/>
    <mergeCell ref="J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J1" location="'Spis tablic     List of tables'!A1" display="Powrót do spisu tablic"/>
    <hyperlink ref="J2" location="'Spis tablic     List of tables'!A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2" t="s">
        <v>404</v>
      </c>
      <c r="B1" s="72"/>
      <c r="C1" s="72"/>
      <c r="D1" s="72"/>
      <c r="E1" s="72"/>
      <c r="F1" s="72"/>
      <c r="G1" s="72"/>
      <c r="H1" s="72"/>
      <c r="I1" s="72"/>
      <c r="J1" s="326"/>
      <c r="K1" s="326"/>
      <c r="L1" s="326"/>
      <c r="M1" s="17" t="s">
        <v>148</v>
      </c>
      <c r="N1" s="17"/>
      <c r="O1" s="17"/>
    </row>
    <row r="2" customFormat="false" ht="14.25" hidden="false" customHeight="false" outlineLevel="0" collapsed="false">
      <c r="A2" s="343" t="s">
        <v>405</v>
      </c>
      <c r="B2" s="343"/>
      <c r="C2" s="343"/>
      <c r="D2" s="343"/>
      <c r="E2" s="343"/>
      <c r="F2" s="343"/>
      <c r="G2" s="343"/>
      <c r="H2" s="343"/>
      <c r="I2" s="344"/>
      <c r="J2" s="344"/>
      <c r="K2" s="344"/>
      <c r="L2" s="344"/>
      <c r="M2" s="20" t="s">
        <v>150</v>
      </c>
      <c r="N2" s="20"/>
      <c r="O2" s="20"/>
    </row>
    <row r="3" customFormat="false" ht="14.25" hidden="false" customHeight="false" outlineLevel="0" collapsed="false">
      <c r="A3" s="72" t="s">
        <v>406</v>
      </c>
      <c r="B3" s="72"/>
      <c r="C3" s="72"/>
      <c r="D3" s="326"/>
      <c r="E3" s="326"/>
      <c r="F3" s="326"/>
      <c r="G3" s="326"/>
      <c r="H3" s="338"/>
      <c r="I3" s="338"/>
      <c r="J3" s="338"/>
      <c r="K3" s="338"/>
      <c r="L3" s="338"/>
      <c r="M3" s="3"/>
      <c r="N3" s="3"/>
      <c r="O3" s="3"/>
    </row>
    <row r="4" customFormat="false" ht="14.25" hidden="false" customHeight="false" outlineLevel="0" collapsed="false">
      <c r="A4" s="110" t="s">
        <v>407</v>
      </c>
      <c r="B4" s="110"/>
      <c r="C4" s="110"/>
      <c r="D4" s="110"/>
      <c r="E4" s="110"/>
      <c r="F4" s="110"/>
      <c r="G4" s="110"/>
      <c r="H4" s="110"/>
      <c r="I4" s="110"/>
      <c r="J4" s="110"/>
      <c r="K4" s="110"/>
      <c r="L4" s="110"/>
      <c r="M4" s="328"/>
      <c r="N4" s="328"/>
      <c r="O4" s="328"/>
    </row>
    <row r="5" customFormat="false" ht="14.25" hidden="false" customHeight="false" outlineLevel="0" collapsed="false">
      <c r="A5" s="345" t="s">
        <v>408</v>
      </c>
      <c r="B5" s="345"/>
      <c r="C5" s="345"/>
      <c r="D5" s="345"/>
      <c r="E5" s="345"/>
      <c r="F5" s="345"/>
      <c r="G5" s="345"/>
      <c r="H5" s="345"/>
      <c r="I5" s="345"/>
      <c r="J5" s="345"/>
      <c r="K5" s="345"/>
      <c r="L5" s="28"/>
      <c r="M5" s="28"/>
      <c r="N5" s="28"/>
      <c r="O5" s="28"/>
    </row>
    <row r="6" customFormat="false" ht="14.25" hidden="false" customHeight="false" outlineLevel="0" collapsed="false">
      <c r="A6" s="110" t="s">
        <v>409</v>
      </c>
      <c r="B6" s="110"/>
      <c r="C6" s="110"/>
      <c r="D6" s="110"/>
      <c r="E6" s="110"/>
      <c r="F6" s="110"/>
      <c r="I6" s="28"/>
      <c r="J6" s="28"/>
      <c r="K6" s="28"/>
      <c r="L6" s="28"/>
      <c r="M6" s="3"/>
      <c r="N6" s="3"/>
      <c r="O6" s="3"/>
    </row>
    <row r="7" customFormat="false" ht="14.25" hidden="false" customHeight="true" outlineLevel="0" collapsed="false">
      <c r="A7" s="94" t="s">
        <v>389</v>
      </c>
      <c r="B7" s="94"/>
      <c r="C7" s="94" t="s">
        <v>410</v>
      </c>
      <c r="D7" s="94"/>
      <c r="E7" s="94"/>
      <c r="F7" s="94"/>
      <c r="G7" s="94"/>
      <c r="H7" s="94"/>
      <c r="I7" s="33" t="s">
        <v>411</v>
      </c>
      <c r="J7" s="33"/>
      <c r="K7" s="33"/>
      <c r="L7" s="33"/>
      <c r="M7" s="33"/>
      <c r="N7" s="33"/>
      <c r="O7" s="33"/>
    </row>
    <row r="8" customFormat="false" ht="14.25" hidden="false" customHeight="false" outlineLevel="0" collapsed="false">
      <c r="A8" s="94"/>
      <c r="B8" s="94"/>
      <c r="C8" s="94"/>
      <c r="D8" s="94"/>
      <c r="E8" s="94"/>
      <c r="F8" s="94"/>
      <c r="G8" s="94"/>
      <c r="H8" s="94"/>
      <c r="I8" s="33"/>
      <c r="J8" s="33"/>
      <c r="K8" s="33"/>
      <c r="L8" s="33"/>
      <c r="M8" s="33"/>
      <c r="N8" s="33"/>
      <c r="O8" s="33"/>
    </row>
    <row r="9" customFormat="false" ht="14.25" hidden="false" customHeight="false" outlineLevel="0" collapsed="false">
      <c r="A9" s="94"/>
      <c r="B9" s="94"/>
      <c r="C9" s="94"/>
      <c r="D9" s="94"/>
      <c r="E9" s="94"/>
      <c r="F9" s="94"/>
      <c r="G9" s="94"/>
      <c r="H9" s="94"/>
      <c r="I9" s="33"/>
      <c r="J9" s="33"/>
      <c r="K9" s="33"/>
      <c r="L9" s="33"/>
      <c r="M9" s="33"/>
      <c r="N9" s="33"/>
      <c r="O9" s="33"/>
    </row>
    <row r="10" customFormat="false" ht="14.25" hidden="false" customHeight="false" outlineLevel="0" collapsed="false">
      <c r="A10" s="94"/>
      <c r="B10" s="94"/>
      <c r="C10" s="94"/>
      <c r="D10" s="94"/>
      <c r="E10" s="94"/>
      <c r="F10" s="94"/>
      <c r="G10" s="94"/>
      <c r="H10" s="94"/>
      <c r="I10" s="33"/>
      <c r="J10" s="33"/>
      <c r="K10" s="33"/>
      <c r="L10" s="33"/>
      <c r="M10" s="33"/>
      <c r="N10" s="33"/>
      <c r="O10" s="33"/>
    </row>
    <row r="11" customFormat="false" ht="14.25" hidden="false" customHeight="false" outlineLevel="0" collapsed="false">
      <c r="A11" s="94"/>
      <c r="B11" s="94"/>
      <c r="C11" s="94"/>
      <c r="D11" s="94"/>
      <c r="E11" s="94"/>
      <c r="F11" s="94"/>
      <c r="G11" s="94"/>
      <c r="H11" s="94"/>
      <c r="I11" s="33"/>
      <c r="J11" s="33"/>
      <c r="K11" s="33"/>
      <c r="L11" s="33"/>
      <c r="M11" s="33"/>
      <c r="N11" s="33"/>
      <c r="O11" s="33"/>
    </row>
    <row r="12" customFormat="false" ht="14.25" hidden="false" customHeight="false" outlineLevel="0" collapsed="false">
      <c r="A12" s="94"/>
      <c r="B12" s="94"/>
      <c r="C12" s="94"/>
      <c r="D12" s="94"/>
      <c r="E12" s="94"/>
      <c r="F12" s="94"/>
      <c r="G12" s="94"/>
      <c r="H12" s="94"/>
      <c r="I12" s="33"/>
      <c r="J12" s="33"/>
      <c r="K12" s="33"/>
      <c r="L12" s="33"/>
      <c r="M12" s="33"/>
      <c r="N12" s="33"/>
      <c r="O12" s="33"/>
    </row>
    <row r="13" customFormat="false" ht="14.25" hidden="false" customHeight="true" outlineLevel="0" collapsed="false">
      <c r="A13" s="94"/>
      <c r="B13" s="94"/>
      <c r="C13" s="30" t="s">
        <v>412</v>
      </c>
      <c r="D13" s="340" t="s">
        <v>413</v>
      </c>
      <c r="E13" s="329" t="s">
        <v>414</v>
      </c>
      <c r="F13" s="340" t="s">
        <v>415</v>
      </c>
      <c r="G13" s="340" t="s">
        <v>416</v>
      </c>
      <c r="H13" s="32" t="s">
        <v>417</v>
      </c>
      <c r="I13" s="33" t="s">
        <v>418</v>
      </c>
      <c r="J13" s="340" t="s">
        <v>419</v>
      </c>
      <c r="K13" s="340" t="s">
        <v>420</v>
      </c>
      <c r="L13" s="340" t="s">
        <v>421</v>
      </c>
      <c r="M13" s="340" t="s">
        <v>422</v>
      </c>
      <c r="N13" s="32" t="s">
        <v>423</v>
      </c>
      <c r="O13" s="33" t="s">
        <v>424</v>
      </c>
    </row>
    <row r="14" customFormat="false" ht="14.25" hidden="false" customHeight="false" outlineLevel="0" collapsed="false">
      <c r="A14" s="94"/>
      <c r="B14" s="94"/>
      <c r="C14" s="30"/>
      <c r="D14" s="340"/>
      <c r="E14" s="329"/>
      <c r="F14" s="340"/>
      <c r="G14" s="340"/>
      <c r="H14" s="32"/>
      <c r="I14" s="33"/>
      <c r="J14" s="340"/>
      <c r="K14" s="340"/>
      <c r="L14" s="340"/>
      <c r="M14" s="340"/>
      <c r="N14" s="32"/>
      <c r="O14" s="33"/>
    </row>
    <row r="15" customFormat="false" ht="14.25" hidden="false" customHeight="false" outlineLevel="0" collapsed="false">
      <c r="A15" s="94"/>
      <c r="B15" s="94"/>
      <c r="C15" s="30"/>
      <c r="D15" s="340"/>
      <c r="E15" s="329"/>
      <c r="F15" s="340"/>
      <c r="G15" s="340"/>
      <c r="H15" s="32"/>
      <c r="I15" s="33"/>
      <c r="J15" s="340"/>
      <c r="K15" s="340"/>
      <c r="L15" s="340"/>
      <c r="M15" s="340"/>
      <c r="N15" s="32"/>
      <c r="O15" s="33"/>
    </row>
    <row r="16" customFormat="false" ht="14.25" hidden="false" customHeight="false" outlineLevel="0" collapsed="false">
      <c r="A16" s="94"/>
      <c r="B16" s="94"/>
      <c r="C16" s="30"/>
      <c r="D16" s="340"/>
      <c r="E16" s="329"/>
      <c r="F16" s="340"/>
      <c r="G16" s="340"/>
      <c r="H16" s="32"/>
      <c r="I16" s="33"/>
      <c r="J16" s="340"/>
      <c r="K16" s="340"/>
      <c r="L16" s="340"/>
      <c r="M16" s="340"/>
      <c r="N16" s="32"/>
      <c r="O16" s="33"/>
    </row>
    <row r="17" customFormat="false" ht="14.25" hidden="false" customHeight="false" outlineLevel="0" collapsed="false">
      <c r="A17" s="94"/>
      <c r="B17" s="94"/>
      <c r="C17" s="30"/>
      <c r="D17" s="340"/>
      <c r="E17" s="329"/>
      <c r="F17" s="340"/>
      <c r="G17" s="340"/>
      <c r="H17" s="32"/>
      <c r="I17" s="33"/>
      <c r="J17" s="340"/>
      <c r="K17" s="340"/>
      <c r="L17" s="340"/>
      <c r="M17" s="340"/>
      <c r="N17" s="32"/>
      <c r="O17" s="33"/>
    </row>
    <row r="18" customFormat="false" ht="14.25" hidden="false" customHeight="false" outlineLevel="0" collapsed="false">
      <c r="A18" s="94"/>
      <c r="B18" s="94"/>
      <c r="C18" s="30"/>
      <c r="D18" s="340"/>
      <c r="E18" s="329"/>
      <c r="F18" s="340"/>
      <c r="G18" s="340"/>
      <c r="H18" s="32"/>
      <c r="I18" s="33"/>
      <c r="J18" s="340"/>
      <c r="K18" s="340"/>
      <c r="L18" s="340"/>
      <c r="M18" s="340"/>
      <c r="N18" s="32"/>
      <c r="O18" s="33"/>
    </row>
    <row r="19" customFormat="false" ht="14.25" hidden="false" customHeight="false" outlineLevel="0" collapsed="false">
      <c r="A19" s="94"/>
      <c r="B19" s="94"/>
      <c r="C19" s="30"/>
      <c r="D19" s="340"/>
      <c r="E19" s="329"/>
      <c r="F19" s="340"/>
      <c r="G19" s="340"/>
      <c r="H19" s="32"/>
      <c r="I19" s="33"/>
      <c r="J19" s="340"/>
      <c r="K19" s="340"/>
      <c r="L19" s="340"/>
      <c r="M19" s="340"/>
      <c r="N19" s="32"/>
      <c r="O19" s="33"/>
    </row>
    <row r="20" customFormat="false" ht="14.25" hidden="false" customHeight="false" outlineLevel="0" collapsed="false">
      <c r="A20" s="94"/>
      <c r="B20" s="94"/>
      <c r="C20" s="30"/>
      <c r="D20" s="340"/>
      <c r="E20" s="329"/>
      <c r="F20" s="340"/>
      <c r="G20" s="340"/>
      <c r="H20" s="32"/>
      <c r="I20" s="33"/>
      <c r="J20" s="340"/>
      <c r="K20" s="340"/>
      <c r="L20" s="340"/>
      <c r="M20" s="340"/>
      <c r="N20" s="32"/>
      <c r="O20" s="33"/>
    </row>
    <row r="21" s="26" customFormat="true" ht="20.1" hidden="false" customHeight="true" outlineLevel="0" collapsed="false">
      <c r="A21" s="39" t="n">
        <v>2012</v>
      </c>
      <c r="B21" s="40" t="s">
        <v>179</v>
      </c>
      <c r="C21" s="58" t="n">
        <v>15419</v>
      </c>
      <c r="D21" s="58" t="n">
        <v>32491</v>
      </c>
      <c r="E21" s="58" t="n">
        <v>28981</v>
      </c>
      <c r="F21" s="58" t="n">
        <v>28133</v>
      </c>
      <c r="G21" s="58" t="n">
        <v>28468</v>
      </c>
      <c r="H21" s="58" t="n">
        <v>27669</v>
      </c>
      <c r="I21" s="58" t="n">
        <v>24208</v>
      </c>
      <c r="J21" s="58" t="n">
        <v>37516</v>
      </c>
      <c r="K21" s="58" t="n">
        <v>21872</v>
      </c>
      <c r="L21" s="58" t="n">
        <v>22861</v>
      </c>
      <c r="M21" s="58" t="n">
        <v>15708</v>
      </c>
      <c r="N21" s="58" t="n">
        <v>5920</v>
      </c>
      <c r="O21" s="342" t="n">
        <v>33076</v>
      </c>
    </row>
    <row r="22" s="26" customFormat="true" ht="20.1" hidden="false" customHeight="true" outlineLevel="0" collapsed="false">
      <c r="A22" s="39"/>
      <c r="B22" s="40"/>
      <c r="C22" s="58"/>
      <c r="D22" s="58"/>
      <c r="E22" s="58"/>
      <c r="F22" s="58"/>
      <c r="G22" s="58"/>
      <c r="H22" s="58"/>
      <c r="I22" s="58"/>
      <c r="J22" s="58"/>
      <c r="K22" s="58"/>
      <c r="L22" s="58"/>
      <c r="M22" s="58"/>
      <c r="N22" s="58"/>
      <c r="O22" s="342"/>
    </row>
    <row r="23" s="26" customFormat="true" ht="20.1" hidden="false" customHeight="true" outlineLevel="0" collapsed="false">
      <c r="A23" s="39" t="n">
        <v>2013</v>
      </c>
      <c r="B23" s="40" t="s">
        <v>182</v>
      </c>
      <c r="C23" s="58" t="n">
        <v>13224</v>
      </c>
      <c r="D23" s="58" t="n">
        <v>34879</v>
      </c>
      <c r="E23" s="58" t="n">
        <v>35688</v>
      </c>
      <c r="F23" s="58" t="n">
        <v>32640</v>
      </c>
      <c r="G23" s="58" t="n">
        <v>30511</v>
      </c>
      <c r="H23" s="58" t="n">
        <v>29766</v>
      </c>
      <c r="I23" s="58" t="n">
        <v>27174</v>
      </c>
      <c r="J23" s="58" t="n">
        <v>41618</v>
      </c>
      <c r="K23" s="58" t="n">
        <v>24932</v>
      </c>
      <c r="L23" s="58" t="n">
        <v>25495</v>
      </c>
      <c r="M23" s="58" t="n">
        <v>17525</v>
      </c>
      <c r="N23" s="58" t="n">
        <v>6458</v>
      </c>
      <c r="O23" s="342" t="n">
        <v>33506</v>
      </c>
    </row>
    <row r="24" s="26" customFormat="true" ht="20.1" hidden="false" customHeight="true" outlineLevel="0" collapsed="false">
      <c r="A24" s="39"/>
      <c r="B24" s="40" t="s">
        <v>173</v>
      </c>
      <c r="C24" s="58" t="n">
        <v>11912</v>
      </c>
      <c r="D24" s="58" t="n">
        <v>20918</v>
      </c>
      <c r="E24" s="58" t="n">
        <v>31778</v>
      </c>
      <c r="F24" s="58" t="n">
        <v>37743</v>
      </c>
      <c r="G24" s="58" t="n">
        <v>29086</v>
      </c>
      <c r="H24" s="58" t="n">
        <v>29467</v>
      </c>
      <c r="I24" s="58" t="n">
        <v>24801</v>
      </c>
      <c r="J24" s="58" t="n">
        <v>37324</v>
      </c>
      <c r="K24" s="58" t="n">
        <v>22836</v>
      </c>
      <c r="L24" s="58" t="n">
        <v>22998</v>
      </c>
      <c r="M24" s="58" t="n">
        <v>16002</v>
      </c>
      <c r="N24" s="58" t="n">
        <v>6052</v>
      </c>
      <c r="O24" s="342" t="n">
        <v>30891</v>
      </c>
    </row>
    <row r="25" s="26" customFormat="true" ht="20.1" hidden="false" customHeight="true" outlineLevel="0" collapsed="false">
      <c r="A25" s="39"/>
      <c r="B25" s="40" t="s">
        <v>176</v>
      </c>
      <c r="C25" s="58" t="n">
        <v>17334</v>
      </c>
      <c r="D25" s="58" t="n">
        <v>23915</v>
      </c>
      <c r="E25" s="58" t="n">
        <v>21646</v>
      </c>
      <c r="F25" s="58" t="n">
        <v>36052</v>
      </c>
      <c r="G25" s="58" t="n">
        <v>29428</v>
      </c>
      <c r="H25" s="58" t="n">
        <v>30417</v>
      </c>
      <c r="I25" s="58" t="n">
        <v>24402</v>
      </c>
      <c r="J25" s="58" t="n">
        <v>35630</v>
      </c>
      <c r="K25" s="58" t="n">
        <v>21751</v>
      </c>
      <c r="L25" s="58" t="n">
        <v>22339</v>
      </c>
      <c r="M25" s="58" t="n">
        <v>15626</v>
      </c>
      <c r="N25" s="58" t="n">
        <v>5771</v>
      </c>
      <c r="O25" s="342" t="n">
        <v>33273</v>
      </c>
    </row>
    <row r="26" s="26" customFormat="true" ht="20.1" hidden="false" customHeight="true" outlineLevel="0" collapsed="false">
      <c r="A26" s="39"/>
      <c r="B26" s="40" t="s">
        <v>179</v>
      </c>
      <c r="C26" s="58" t="n">
        <v>14047</v>
      </c>
      <c r="D26" s="58" t="n">
        <v>27800</v>
      </c>
      <c r="E26" s="58" t="n">
        <v>28652</v>
      </c>
      <c r="F26" s="58" t="n">
        <v>31000</v>
      </c>
      <c r="G26" s="58" t="n">
        <v>30932</v>
      </c>
      <c r="H26" s="58" t="n">
        <v>32003</v>
      </c>
      <c r="I26" s="58" t="n">
        <v>25621</v>
      </c>
      <c r="J26" s="58" t="n">
        <v>36989</v>
      </c>
      <c r="K26" s="58" t="n">
        <v>22625</v>
      </c>
      <c r="L26" s="58" t="n">
        <v>23358</v>
      </c>
      <c r="M26" s="58" t="n">
        <v>16530</v>
      </c>
      <c r="N26" s="58" t="n">
        <v>6137</v>
      </c>
      <c r="O26" s="342" t="n">
        <v>33174</v>
      </c>
    </row>
    <row r="27" s="26" customFormat="true" ht="20.1" hidden="false" customHeight="true" outlineLevel="0" collapsed="false">
      <c r="A27" s="39"/>
      <c r="B27" s="40"/>
      <c r="C27" s="58"/>
      <c r="D27" s="58"/>
      <c r="E27" s="58"/>
      <c r="F27" s="58"/>
      <c r="G27" s="58"/>
      <c r="H27" s="58"/>
      <c r="I27" s="58"/>
      <c r="J27" s="58"/>
      <c r="K27" s="58"/>
      <c r="L27" s="58"/>
      <c r="M27" s="58"/>
      <c r="N27" s="58"/>
      <c r="O27" s="342"/>
    </row>
    <row r="28" s="26" customFormat="true" ht="20.1" hidden="false" customHeight="true" outlineLevel="0" collapsed="false">
      <c r="A28" s="39" t="n">
        <v>2014</v>
      </c>
      <c r="B28" s="40" t="s">
        <v>182</v>
      </c>
      <c r="C28" s="58" t="n">
        <v>12593</v>
      </c>
      <c r="D28" s="58" t="n">
        <v>27277</v>
      </c>
      <c r="E28" s="58" t="n">
        <v>29166</v>
      </c>
      <c r="F28" s="58" t="n">
        <v>31805</v>
      </c>
      <c r="G28" s="58" t="n">
        <v>32888</v>
      </c>
      <c r="H28" s="58" t="n">
        <v>33392</v>
      </c>
      <c r="I28" s="58" t="n">
        <v>26817</v>
      </c>
      <c r="J28" s="58" t="n">
        <v>37957</v>
      </c>
      <c r="K28" s="58" t="n">
        <v>23569</v>
      </c>
      <c r="L28" s="58" t="n">
        <v>24230</v>
      </c>
      <c r="M28" s="58" t="n">
        <v>16970</v>
      </c>
      <c r="N28" s="58" t="n">
        <v>6399</v>
      </c>
      <c r="O28" s="342" t="n">
        <v>31179</v>
      </c>
    </row>
    <row r="29" s="26" customFormat="true" ht="20.1" hidden="false" customHeight="true" outlineLevel="0" collapsed="false">
      <c r="A29" s="39"/>
      <c r="B29" s="40" t="s">
        <v>173</v>
      </c>
      <c r="C29" s="58" t="n">
        <v>10532</v>
      </c>
      <c r="D29" s="58" t="n">
        <v>17857</v>
      </c>
      <c r="E29" s="58" t="n">
        <v>24106</v>
      </c>
      <c r="F29" s="58" t="n">
        <v>30762</v>
      </c>
      <c r="G29" s="58" t="n">
        <v>29670</v>
      </c>
      <c r="H29" s="58" t="n">
        <v>32516</v>
      </c>
      <c r="I29" s="58" t="n">
        <v>23071</v>
      </c>
      <c r="J29" s="58" t="n">
        <v>32457</v>
      </c>
      <c r="K29" s="58" t="n">
        <v>20546</v>
      </c>
      <c r="L29" s="58" t="n">
        <v>21279</v>
      </c>
      <c r="M29" s="58" t="n">
        <v>15130</v>
      </c>
      <c r="N29" s="58" t="n">
        <v>5904</v>
      </c>
      <c r="O29" s="342" t="n">
        <v>27056</v>
      </c>
    </row>
    <row r="30" s="26" customFormat="true" ht="24.95" hidden="false" customHeight="true" outlineLevel="0" collapsed="false">
      <c r="A30" s="121"/>
      <c r="B30" s="332" t="s">
        <v>252</v>
      </c>
      <c r="C30" s="84" t="n">
        <v>88.4150436534587</v>
      </c>
      <c r="D30" s="84" t="n">
        <v>85.3666698537145</v>
      </c>
      <c r="E30" s="84" t="n">
        <v>75.8575114859337</v>
      </c>
      <c r="F30" s="84" t="n">
        <v>81.5038550194738</v>
      </c>
      <c r="G30" s="84" t="n">
        <v>102.007838822801</v>
      </c>
      <c r="H30" s="84" t="n">
        <v>110.347168018461</v>
      </c>
      <c r="I30" s="84" t="n">
        <v>93.0244748195637</v>
      </c>
      <c r="J30" s="84" t="n">
        <v>86.9601328903654</v>
      </c>
      <c r="K30" s="84" t="n">
        <v>89.9719740760203</v>
      </c>
      <c r="L30" s="84" t="n">
        <v>92.5254369945213</v>
      </c>
      <c r="M30" s="84" t="n">
        <v>94.5506811648544</v>
      </c>
      <c r="N30" s="84" t="n">
        <v>97.5545274289491</v>
      </c>
      <c r="O30" s="123" t="n">
        <v>87.5853808552653</v>
      </c>
    </row>
    <row r="31" s="26" customFormat="true" ht="20.1" hidden="false" customHeight="true" outlineLevel="0" collapsed="false">
      <c r="A31" s="121"/>
      <c r="B31" s="335" t="s">
        <v>279</v>
      </c>
      <c r="C31" s="132" t="n">
        <v>83.6337647899627</v>
      </c>
      <c r="D31" s="132" t="n">
        <v>65.4654104190344</v>
      </c>
      <c r="E31" s="132" t="n">
        <v>82.6510320235891</v>
      </c>
      <c r="F31" s="132" t="n">
        <v>96.7206414085836</v>
      </c>
      <c r="G31" s="132" t="n">
        <v>90.2152760885429</v>
      </c>
      <c r="H31" s="132" t="n">
        <v>97.3766171538093</v>
      </c>
      <c r="I31" s="132" t="n">
        <v>86.0312488346944</v>
      </c>
      <c r="J31" s="132" t="n">
        <v>85.5099191190031</v>
      </c>
      <c r="K31" s="132" t="n">
        <v>87.1738300309729</v>
      </c>
      <c r="L31" s="132" t="n">
        <v>87.8208832026414</v>
      </c>
      <c r="M31" s="132" t="n">
        <v>89.1573364761344</v>
      </c>
      <c r="N31" s="132" t="n">
        <v>92.2644163150492</v>
      </c>
      <c r="O31" s="133" t="n">
        <v>86.7763558805606</v>
      </c>
    </row>
    <row r="32" s="26" customFormat="true" ht="20.1" hidden="false" customHeight="true" outlineLevel="0" collapsed="false">
      <c r="A32" s="336" t="s">
        <v>425</v>
      </c>
      <c r="B32" s="336"/>
      <c r="C32" s="336"/>
      <c r="D32" s="336"/>
      <c r="E32" s="336"/>
      <c r="F32" s="336"/>
      <c r="G32" s="336"/>
      <c r="H32" s="336"/>
      <c r="I32" s="336"/>
      <c r="J32" s="336"/>
      <c r="K32" s="336"/>
      <c r="L32" s="336"/>
      <c r="M32" s="24"/>
      <c r="N32" s="24"/>
      <c r="O32" s="24"/>
    </row>
    <row r="33" s="26" customFormat="true" ht="12.75" hidden="false" customHeight="true" outlineLevel="0" collapsed="false">
      <c r="A33" s="336" t="s">
        <v>426</v>
      </c>
      <c r="B33" s="336"/>
      <c r="C33" s="336"/>
      <c r="D33" s="336"/>
      <c r="E33" s="336"/>
      <c r="F33" s="336"/>
      <c r="G33" s="336"/>
      <c r="H33" s="336"/>
      <c r="I33" s="336"/>
      <c r="J33" s="336"/>
      <c r="K33" s="336"/>
      <c r="L33" s="336"/>
      <c r="M33" s="24"/>
      <c r="N33" s="24"/>
      <c r="O33" s="24"/>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2" t="s">
        <v>427</v>
      </c>
      <c r="B1" s="72"/>
      <c r="C1" s="72"/>
      <c r="D1" s="72"/>
      <c r="E1" s="72"/>
      <c r="F1" s="72"/>
      <c r="G1" s="72"/>
      <c r="H1" s="326"/>
      <c r="I1" s="17" t="s">
        <v>148</v>
      </c>
      <c r="J1" s="17"/>
    </row>
    <row r="2" customFormat="false" ht="15" hidden="false" customHeight="true" outlineLevel="0" collapsed="false">
      <c r="A2" s="110" t="s">
        <v>428</v>
      </c>
      <c r="B2" s="110"/>
      <c r="C2" s="110"/>
      <c r="D2" s="110"/>
      <c r="E2" s="110"/>
      <c r="F2" s="110"/>
      <c r="G2" s="110"/>
      <c r="H2" s="328"/>
      <c r="I2" s="20" t="s">
        <v>150</v>
      </c>
      <c r="J2" s="20"/>
    </row>
    <row r="3" customFormat="false" ht="40.5" hidden="false" customHeight="true" outlineLevel="0" collapsed="false">
      <c r="A3" s="94" t="s">
        <v>429</v>
      </c>
      <c r="B3" s="94"/>
      <c r="C3" s="31" t="s">
        <v>430</v>
      </c>
      <c r="D3" s="32" t="s">
        <v>431</v>
      </c>
      <c r="E3" s="32"/>
      <c r="F3" s="32"/>
      <c r="G3" s="31" t="s">
        <v>432</v>
      </c>
      <c r="H3" s="32" t="s">
        <v>433</v>
      </c>
      <c r="I3" s="33" t="s">
        <v>434</v>
      </c>
    </row>
    <row r="4" customFormat="false" ht="58.5" hidden="false" customHeight="true" outlineLevel="0" collapsed="false">
      <c r="A4" s="94"/>
      <c r="B4" s="94"/>
      <c r="C4" s="31"/>
      <c r="D4" s="114" t="s">
        <v>435</v>
      </c>
      <c r="E4" s="32" t="s">
        <v>436</v>
      </c>
      <c r="F4" s="346" t="s">
        <v>437</v>
      </c>
      <c r="G4" s="31"/>
      <c r="H4" s="32"/>
      <c r="I4" s="33"/>
    </row>
    <row r="5" customFormat="false" ht="32.25" hidden="false" customHeight="true" outlineLevel="0" collapsed="false">
      <c r="A5" s="94"/>
      <c r="B5" s="94"/>
      <c r="C5" s="32" t="s">
        <v>438</v>
      </c>
      <c r="D5" s="32"/>
      <c r="E5" s="32"/>
      <c r="F5" s="32"/>
      <c r="G5" s="32"/>
      <c r="H5" s="33" t="s">
        <v>439</v>
      </c>
      <c r="I5" s="33"/>
    </row>
    <row r="6" s="26" customFormat="true" ht="24.95" hidden="false" customHeight="true" outlineLevel="0" collapsed="false">
      <c r="A6" s="50" t="n">
        <v>2012</v>
      </c>
      <c r="B6" s="40" t="s">
        <v>256</v>
      </c>
      <c r="C6" s="58" t="n">
        <v>2611</v>
      </c>
      <c r="D6" s="58" t="n">
        <v>1458</v>
      </c>
      <c r="E6" s="58" t="n">
        <v>1311</v>
      </c>
      <c r="F6" s="58" t="n">
        <v>147</v>
      </c>
      <c r="G6" s="58" t="n">
        <v>1153</v>
      </c>
      <c r="H6" s="58" t="n">
        <v>55.8</v>
      </c>
      <c r="I6" s="342" t="n">
        <v>50.2</v>
      </c>
    </row>
    <row r="7" s="26" customFormat="true" ht="24.95" hidden="false" customHeight="true" outlineLevel="0" collapsed="false">
      <c r="A7" s="50"/>
      <c r="B7" s="40"/>
      <c r="C7" s="58"/>
      <c r="D7" s="58"/>
      <c r="E7" s="58"/>
      <c r="F7" s="58"/>
      <c r="G7" s="58"/>
      <c r="H7" s="58"/>
      <c r="I7" s="342"/>
    </row>
    <row r="8" s="26" customFormat="true" ht="24.95" hidden="false" customHeight="true" outlineLevel="0" collapsed="false">
      <c r="A8" s="50" t="n">
        <v>2013</v>
      </c>
      <c r="B8" s="40" t="s">
        <v>254</v>
      </c>
      <c r="C8" s="58" t="n">
        <v>2603</v>
      </c>
      <c r="D8" s="58" t="n">
        <v>1443</v>
      </c>
      <c r="E8" s="58" t="n">
        <v>1273</v>
      </c>
      <c r="F8" s="58" t="n">
        <v>170</v>
      </c>
      <c r="G8" s="58" t="n">
        <v>1160</v>
      </c>
      <c r="H8" s="58" t="n">
        <v>55.4</v>
      </c>
      <c r="I8" s="342" t="n">
        <v>48.9</v>
      </c>
    </row>
    <row r="9" s="26" customFormat="true" ht="24.95" hidden="false" customHeight="true" outlineLevel="0" collapsed="false">
      <c r="A9" s="50"/>
      <c r="B9" s="40" t="s">
        <v>255</v>
      </c>
      <c r="C9" s="58" t="n">
        <v>2661</v>
      </c>
      <c r="D9" s="58" t="n">
        <v>1485</v>
      </c>
      <c r="E9" s="58" t="n">
        <v>1314</v>
      </c>
      <c r="F9" s="58" t="n">
        <v>171</v>
      </c>
      <c r="G9" s="58" t="n">
        <v>1176</v>
      </c>
      <c r="H9" s="58" t="n">
        <v>55.8</v>
      </c>
      <c r="I9" s="342" t="n">
        <v>49.4</v>
      </c>
    </row>
    <row r="10" s="26" customFormat="true" ht="24.95" hidden="false" customHeight="true" outlineLevel="0" collapsed="false">
      <c r="A10" s="50"/>
      <c r="B10" s="40" t="s">
        <v>253</v>
      </c>
      <c r="C10" s="58" t="n">
        <v>2663</v>
      </c>
      <c r="D10" s="58" t="n">
        <v>1494</v>
      </c>
      <c r="E10" s="58" t="n">
        <v>1340</v>
      </c>
      <c r="F10" s="58" t="n">
        <v>154</v>
      </c>
      <c r="G10" s="58" t="n">
        <v>1169</v>
      </c>
      <c r="H10" s="58" t="n">
        <v>56.1</v>
      </c>
      <c r="I10" s="342" t="n">
        <v>50.3</v>
      </c>
    </row>
    <row r="11" s="26" customFormat="true" ht="24.95" hidden="false" customHeight="true" outlineLevel="0" collapsed="false">
      <c r="A11" s="50"/>
      <c r="B11" s="40" t="s">
        <v>256</v>
      </c>
      <c r="C11" s="58" t="n">
        <v>2653</v>
      </c>
      <c r="D11" s="58" t="n">
        <v>1478</v>
      </c>
      <c r="E11" s="58" t="n">
        <v>1332</v>
      </c>
      <c r="F11" s="58" t="n">
        <v>146</v>
      </c>
      <c r="G11" s="58" t="n">
        <v>1175</v>
      </c>
      <c r="H11" s="58" t="n">
        <v>55.7</v>
      </c>
      <c r="I11" s="342" t="n">
        <v>50.2</v>
      </c>
    </row>
    <row r="12" s="26" customFormat="true" ht="24.95" hidden="false" customHeight="true" outlineLevel="0" collapsed="false">
      <c r="A12" s="50"/>
      <c r="B12" s="40"/>
      <c r="C12" s="58"/>
      <c r="D12" s="58"/>
      <c r="E12" s="58"/>
      <c r="F12" s="58"/>
      <c r="G12" s="58"/>
      <c r="H12" s="58"/>
      <c r="I12" s="342"/>
    </row>
    <row r="13" s="26" customFormat="true" ht="24.95" hidden="false" customHeight="true" outlineLevel="0" collapsed="false">
      <c r="A13" s="50" t="n">
        <v>2014</v>
      </c>
      <c r="B13" s="40" t="s">
        <v>254</v>
      </c>
      <c r="C13" s="58" t="n">
        <v>2601</v>
      </c>
      <c r="D13" s="58" t="n">
        <v>1460</v>
      </c>
      <c r="E13" s="58" t="n">
        <v>1308</v>
      </c>
      <c r="F13" s="58" t="n">
        <v>152</v>
      </c>
      <c r="G13" s="58" t="n">
        <v>1141</v>
      </c>
      <c r="H13" s="58" t="n">
        <v>56.1</v>
      </c>
      <c r="I13" s="342" t="n">
        <v>50.3</v>
      </c>
    </row>
    <row r="14" s="26" customFormat="true" ht="24.95" hidden="false" customHeight="true" outlineLevel="0" collapsed="false">
      <c r="A14" s="50"/>
      <c r="B14" s="40" t="s">
        <v>255</v>
      </c>
      <c r="C14" s="58" t="n">
        <v>2631</v>
      </c>
      <c r="D14" s="58" t="n">
        <v>1478</v>
      </c>
      <c r="E14" s="58" t="n">
        <v>1327</v>
      </c>
      <c r="F14" s="58" t="n">
        <v>151</v>
      </c>
      <c r="G14" s="58" t="n">
        <v>1153</v>
      </c>
      <c r="H14" s="58" t="n">
        <v>56.2</v>
      </c>
      <c r="I14" s="342" t="n">
        <v>50.4</v>
      </c>
    </row>
    <row r="15" s="347" customFormat="true" ht="24.95" hidden="false" customHeight="true" outlineLevel="0" collapsed="false">
      <c r="A15" s="121"/>
      <c r="B15" s="332" t="s">
        <v>252</v>
      </c>
      <c r="C15" s="84" t="n">
        <v>98.8726042841037</v>
      </c>
      <c r="D15" s="84" t="n">
        <v>99.5286195286195</v>
      </c>
      <c r="E15" s="84" t="n">
        <v>100.989345509893</v>
      </c>
      <c r="F15" s="84" t="n">
        <v>88.3040935672515</v>
      </c>
      <c r="G15" s="84" t="n">
        <v>98.0442176870748</v>
      </c>
      <c r="H15" s="84" t="s">
        <v>168</v>
      </c>
      <c r="I15" s="123" t="s">
        <v>168</v>
      </c>
    </row>
    <row r="16" s="347" customFormat="true" ht="24.95" hidden="false" customHeight="true" outlineLevel="0" collapsed="false">
      <c r="A16" s="121"/>
      <c r="B16" s="335" t="s">
        <v>279</v>
      </c>
      <c r="C16" s="132" t="n">
        <v>101.153402537486</v>
      </c>
      <c r="D16" s="132" t="n">
        <v>101.232876712329</v>
      </c>
      <c r="E16" s="132" t="n">
        <v>101.452599388379</v>
      </c>
      <c r="F16" s="132" t="n">
        <v>99.3421052631579</v>
      </c>
      <c r="G16" s="132" t="n">
        <v>101.051709027169</v>
      </c>
      <c r="H16" s="132" t="s">
        <v>168</v>
      </c>
      <c r="I16" s="133" t="s">
        <v>168</v>
      </c>
    </row>
    <row r="17" s="26" customFormat="true" ht="50.1" hidden="false" customHeight="true" outlineLevel="0" collapsed="false">
      <c r="A17" s="348" t="s">
        <v>440</v>
      </c>
      <c r="B17" s="348"/>
      <c r="C17" s="348"/>
      <c r="D17" s="348"/>
      <c r="E17" s="348"/>
      <c r="F17" s="348"/>
      <c r="G17" s="348"/>
      <c r="H17" s="348"/>
      <c r="I17" s="348"/>
    </row>
    <row r="18" s="26" customFormat="true" ht="39.95" hidden="false" customHeight="true" outlineLevel="0" collapsed="false">
      <c r="A18" s="348" t="s">
        <v>441</v>
      </c>
      <c r="B18" s="348"/>
      <c r="C18" s="348"/>
      <c r="D18" s="348"/>
      <c r="E18" s="348"/>
      <c r="F18" s="348"/>
      <c r="G18" s="348"/>
      <c r="H18" s="348"/>
      <c r="I18" s="348"/>
    </row>
    <row r="23" customFormat="false" ht="14.25" hidden="false" customHeight="false" outlineLevel="0" collapsed="false">
      <c r="B23" s="349"/>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5" t="s">
        <v>147</v>
      </c>
      <c r="B1" s="15"/>
      <c r="C1" s="15"/>
      <c r="D1" s="15"/>
      <c r="E1" s="15"/>
      <c r="F1" s="15"/>
      <c r="G1" s="16"/>
      <c r="H1" s="16"/>
      <c r="I1" s="16"/>
      <c r="J1" s="16"/>
      <c r="L1" s="17" t="s">
        <v>148</v>
      </c>
      <c r="M1" s="17"/>
    </row>
    <row r="2" customFormat="false" ht="20.1" hidden="false" customHeight="true" outlineLevel="0" collapsed="false">
      <c r="A2" s="18" t="s">
        <v>149</v>
      </c>
      <c r="B2" s="18"/>
      <c r="C2" s="18"/>
      <c r="D2" s="18"/>
      <c r="E2" s="18"/>
      <c r="F2" s="18"/>
      <c r="G2" s="19"/>
      <c r="H2" s="19"/>
      <c r="I2" s="19"/>
      <c r="J2" s="19"/>
      <c r="L2" s="20" t="s">
        <v>150</v>
      </c>
      <c r="M2" s="20"/>
      <c r="P2" s="21"/>
      <c r="Q2" s="21"/>
      <c r="R2" s="21"/>
      <c r="S2" s="21"/>
      <c r="T2" s="21"/>
    </row>
    <row r="3" s="26" customFormat="true" ht="24.95" hidden="false" customHeight="true" outlineLevel="0" collapsed="false">
      <c r="A3" s="22" t="s">
        <v>151</v>
      </c>
      <c r="B3" s="22"/>
      <c r="C3" s="22"/>
      <c r="D3" s="22"/>
      <c r="E3" s="22"/>
      <c r="F3" s="22"/>
      <c r="G3" s="23"/>
      <c r="H3" s="24"/>
      <c r="I3" s="24"/>
      <c r="J3" s="23"/>
      <c r="K3" s="25"/>
      <c r="L3" s="25"/>
      <c r="M3" s="25"/>
      <c r="N3" s="25"/>
      <c r="O3" s="25"/>
      <c r="P3" s="25"/>
      <c r="Q3" s="25"/>
      <c r="R3" s="25"/>
      <c r="S3" s="25"/>
      <c r="T3" s="25"/>
      <c r="U3" s="24"/>
      <c r="V3" s="24"/>
      <c r="W3" s="24"/>
      <c r="X3" s="24"/>
      <c r="Y3" s="24"/>
      <c r="Z3" s="24"/>
      <c r="AA3" s="24"/>
    </row>
    <row r="4" customFormat="false" ht="15" hidden="false" customHeight="true" outlineLevel="0" collapsed="false">
      <c r="A4" s="27" t="s">
        <v>152</v>
      </c>
      <c r="B4" s="27"/>
      <c r="C4" s="27"/>
      <c r="D4" s="27"/>
      <c r="E4" s="27"/>
      <c r="F4" s="27"/>
      <c r="G4" s="28"/>
      <c r="H4" s="3"/>
      <c r="I4" s="3"/>
      <c r="J4" s="28"/>
      <c r="K4" s="29"/>
      <c r="L4" s="29"/>
      <c r="M4" s="29"/>
      <c r="N4" s="29"/>
      <c r="O4" s="29"/>
      <c r="P4" s="29"/>
      <c r="Q4" s="29"/>
      <c r="R4" s="29"/>
      <c r="S4" s="29"/>
      <c r="T4" s="29"/>
    </row>
    <row r="5" customFormat="false" ht="12" hidden="false" customHeight="true" outlineLevel="0" collapsed="false">
      <c r="A5" s="30" t="s">
        <v>153</v>
      </c>
      <c r="B5" s="30"/>
      <c r="C5" s="31"/>
      <c r="D5" s="32" t="s">
        <v>154</v>
      </c>
      <c r="E5" s="32" t="s">
        <v>155</v>
      </c>
      <c r="F5" s="32"/>
      <c r="G5" s="32"/>
      <c r="H5" s="30" t="s">
        <v>156</v>
      </c>
      <c r="I5" s="32" t="s">
        <v>157</v>
      </c>
      <c r="J5" s="33" t="s">
        <v>158</v>
      </c>
      <c r="K5" s="33" t="s">
        <v>159</v>
      </c>
      <c r="L5" s="33"/>
      <c r="M5" s="33"/>
    </row>
    <row r="6" customFormat="false" ht="12" hidden="false" customHeight="true" outlineLevel="0" collapsed="false">
      <c r="A6" s="30"/>
      <c r="B6" s="30"/>
      <c r="C6" s="34"/>
      <c r="D6" s="32"/>
      <c r="E6" s="32"/>
      <c r="F6" s="32"/>
      <c r="G6" s="32"/>
      <c r="H6" s="30"/>
      <c r="I6" s="32"/>
      <c r="J6" s="33"/>
      <c r="K6" s="33"/>
      <c r="L6" s="33"/>
      <c r="M6" s="33"/>
    </row>
    <row r="7" customFormat="false" ht="12" hidden="false" customHeight="true" outlineLevel="0" collapsed="false">
      <c r="A7" s="30"/>
      <c r="B7" s="30"/>
      <c r="C7" s="34"/>
      <c r="D7" s="32"/>
      <c r="E7" s="32"/>
      <c r="F7" s="32"/>
      <c r="G7" s="32"/>
      <c r="H7" s="30"/>
      <c r="I7" s="32"/>
      <c r="J7" s="33"/>
      <c r="K7" s="33"/>
      <c r="L7" s="33"/>
      <c r="M7" s="33"/>
    </row>
    <row r="8" customFormat="false" ht="12" hidden="false" customHeight="true" outlineLevel="0" collapsed="false">
      <c r="A8" s="30"/>
      <c r="B8" s="30"/>
      <c r="C8" s="34"/>
      <c r="D8" s="32"/>
      <c r="E8" s="32"/>
      <c r="F8" s="32"/>
      <c r="G8" s="32"/>
      <c r="H8" s="30"/>
      <c r="I8" s="32"/>
      <c r="J8" s="33"/>
      <c r="K8" s="33"/>
      <c r="L8" s="33"/>
      <c r="M8" s="33"/>
    </row>
    <row r="9" customFormat="false" ht="12" hidden="false" customHeight="true" outlineLevel="0" collapsed="false">
      <c r="A9" s="30"/>
      <c r="B9" s="30"/>
      <c r="C9" s="34" t="s">
        <v>160</v>
      </c>
      <c r="D9" s="32"/>
      <c r="E9" s="32"/>
      <c r="F9" s="32"/>
      <c r="G9" s="32"/>
      <c r="H9" s="30"/>
      <c r="I9" s="32"/>
      <c r="J9" s="33"/>
      <c r="K9" s="33"/>
      <c r="L9" s="33"/>
      <c r="M9" s="33"/>
    </row>
    <row r="10" customFormat="false" ht="12" hidden="false" customHeight="true" outlineLevel="0" collapsed="false">
      <c r="A10" s="30"/>
      <c r="B10" s="30"/>
      <c r="C10" s="34" t="s">
        <v>161</v>
      </c>
      <c r="D10" s="32"/>
      <c r="E10" s="32"/>
      <c r="F10" s="32"/>
      <c r="G10" s="32"/>
      <c r="H10" s="30"/>
      <c r="I10" s="32"/>
      <c r="J10" s="33"/>
      <c r="K10" s="33"/>
      <c r="L10" s="33"/>
      <c r="M10" s="33"/>
    </row>
    <row r="11" customFormat="false" ht="12" hidden="false" customHeight="true" outlineLevel="0" collapsed="false">
      <c r="A11" s="30"/>
      <c r="B11" s="30"/>
      <c r="C11" s="35" t="s">
        <v>162</v>
      </c>
      <c r="D11" s="32"/>
      <c r="E11" s="32"/>
      <c r="F11" s="32"/>
      <c r="G11" s="32"/>
      <c r="H11" s="30"/>
      <c r="I11" s="32"/>
      <c r="J11" s="33"/>
      <c r="K11" s="33"/>
      <c r="L11" s="33"/>
      <c r="M11" s="33"/>
    </row>
    <row r="12" customFormat="false" ht="12" hidden="false" customHeight="true" outlineLevel="0" collapsed="false">
      <c r="A12" s="30"/>
      <c r="B12" s="30"/>
      <c r="C12" s="35" t="s">
        <v>163</v>
      </c>
      <c r="D12" s="32"/>
      <c r="E12" s="32"/>
      <c r="F12" s="32"/>
      <c r="G12" s="32"/>
      <c r="H12" s="30"/>
      <c r="I12" s="32"/>
      <c r="J12" s="33"/>
      <c r="K12" s="33"/>
      <c r="L12" s="33"/>
      <c r="M12" s="33"/>
    </row>
    <row r="13" customFormat="false" ht="12" hidden="false" customHeight="true" outlineLevel="0" collapsed="false">
      <c r="A13" s="30"/>
      <c r="B13" s="30"/>
      <c r="C13" s="34"/>
      <c r="D13" s="32"/>
      <c r="E13" s="32"/>
      <c r="F13" s="32"/>
      <c r="G13" s="32"/>
      <c r="H13" s="30"/>
      <c r="I13" s="32"/>
      <c r="J13" s="33"/>
      <c r="K13" s="33"/>
      <c r="L13" s="33"/>
      <c r="M13" s="33"/>
    </row>
    <row r="14" customFormat="false" ht="12" hidden="false" customHeight="true" outlineLevel="0" collapsed="false">
      <c r="A14" s="30"/>
      <c r="B14" s="30"/>
      <c r="C14" s="34"/>
      <c r="D14" s="32"/>
      <c r="E14" s="32" t="s">
        <v>164</v>
      </c>
      <c r="F14" s="36" t="s">
        <v>165</v>
      </c>
      <c r="G14" s="37" t="s">
        <v>166</v>
      </c>
      <c r="H14" s="30"/>
      <c r="I14" s="32"/>
      <c r="J14" s="33"/>
      <c r="K14" s="32" t="s">
        <v>164</v>
      </c>
      <c r="L14" s="36" t="s">
        <v>165</v>
      </c>
      <c r="M14" s="38" t="s">
        <v>166</v>
      </c>
    </row>
    <row r="15" customFormat="false" ht="12" hidden="false" customHeight="true" outlineLevel="0" collapsed="false">
      <c r="A15" s="30"/>
      <c r="B15" s="30"/>
      <c r="C15" s="34"/>
      <c r="D15" s="32"/>
      <c r="E15" s="32"/>
      <c r="F15" s="36"/>
      <c r="G15" s="37"/>
      <c r="H15" s="30"/>
      <c r="I15" s="32"/>
      <c r="J15" s="33"/>
      <c r="K15" s="32"/>
      <c r="L15" s="36"/>
      <c r="M15" s="38"/>
    </row>
    <row r="16" customFormat="false" ht="12" hidden="false" customHeight="true" outlineLevel="0" collapsed="false">
      <c r="A16" s="30"/>
      <c r="B16" s="30"/>
      <c r="C16" s="34"/>
      <c r="D16" s="32"/>
      <c r="E16" s="32"/>
      <c r="F16" s="36"/>
      <c r="G16" s="37"/>
      <c r="H16" s="30"/>
      <c r="I16" s="32"/>
      <c r="J16" s="33"/>
      <c r="K16" s="32"/>
      <c r="L16" s="36"/>
      <c r="M16" s="38"/>
    </row>
    <row r="17" s="48" customFormat="true" ht="18" hidden="false" customHeight="true" outlineLevel="0" collapsed="false">
      <c r="A17" s="39" t="n">
        <v>2012</v>
      </c>
      <c r="B17" s="40" t="s">
        <v>167</v>
      </c>
      <c r="C17" s="41" t="n">
        <v>3354.1</v>
      </c>
      <c r="D17" s="42" t="n">
        <v>343.4</v>
      </c>
      <c r="E17" s="43" t="n">
        <v>161.2</v>
      </c>
      <c r="F17" s="44" t="n">
        <v>111.1</v>
      </c>
      <c r="G17" s="45" t="s">
        <v>168</v>
      </c>
      <c r="H17" s="43" t="n">
        <v>11.4</v>
      </c>
      <c r="I17" s="43" t="n">
        <v>60404</v>
      </c>
      <c r="J17" s="46" t="n">
        <v>85</v>
      </c>
      <c r="K17" s="43" t="n">
        <v>440.6</v>
      </c>
      <c r="L17" s="43" t="n">
        <v>100.5</v>
      </c>
      <c r="M17" s="47" t="s">
        <v>168</v>
      </c>
    </row>
    <row r="18" s="48" customFormat="true" ht="18" hidden="false" customHeight="true" outlineLevel="0" collapsed="false">
      <c r="A18" s="39" t="n">
        <v>2013</v>
      </c>
      <c r="B18" s="40" t="s">
        <v>169</v>
      </c>
      <c r="C18" s="49" t="n">
        <v>3360.6</v>
      </c>
      <c r="D18" s="42" t="n">
        <v>351.1</v>
      </c>
      <c r="E18" s="43" t="n">
        <v>164.4</v>
      </c>
      <c r="F18" s="44" t="n">
        <v>102</v>
      </c>
      <c r="G18" s="45" t="s">
        <v>168</v>
      </c>
      <c r="H18" s="43" t="n">
        <v>11.6</v>
      </c>
      <c r="I18" s="43" t="n">
        <v>58499</v>
      </c>
      <c r="J18" s="46" t="n">
        <v>80</v>
      </c>
      <c r="K18" s="43" t="n">
        <v>431.9</v>
      </c>
      <c r="L18" s="44" t="n">
        <v>98</v>
      </c>
      <c r="M18" s="47" t="s">
        <v>168</v>
      </c>
    </row>
    <row r="19" s="48" customFormat="true" ht="14.1" hidden="false" customHeight="true" outlineLevel="0" collapsed="false">
      <c r="A19" s="50"/>
      <c r="B19" s="51"/>
      <c r="C19" s="52"/>
      <c r="D19" s="44"/>
      <c r="E19" s="44"/>
      <c r="F19" s="44"/>
      <c r="G19" s="44"/>
      <c r="H19" s="44"/>
      <c r="I19" s="43"/>
      <c r="J19" s="53"/>
      <c r="K19" s="44"/>
      <c r="L19" s="44"/>
      <c r="M19" s="54"/>
    </row>
    <row r="20" s="48" customFormat="true" ht="15.95" hidden="false" customHeight="true" outlineLevel="0" collapsed="false">
      <c r="A20" s="55" t="n">
        <v>2013</v>
      </c>
      <c r="B20" s="40" t="s">
        <v>170</v>
      </c>
      <c r="C20" s="56" t="s">
        <v>171</v>
      </c>
      <c r="D20" s="42" t="n">
        <v>345.1</v>
      </c>
      <c r="E20" s="42" t="n">
        <v>172.4</v>
      </c>
      <c r="F20" s="42" t="n">
        <v>112.3</v>
      </c>
      <c r="G20" s="57" t="n">
        <v>97.6</v>
      </c>
      <c r="H20" s="42" t="n">
        <v>12.1</v>
      </c>
      <c r="I20" s="58" t="n">
        <v>5812</v>
      </c>
      <c r="J20" s="58" t="n">
        <v>55</v>
      </c>
      <c r="K20" s="42" t="n">
        <v>436.2</v>
      </c>
      <c r="L20" s="42" t="n">
        <v>99</v>
      </c>
      <c r="M20" s="59" t="n">
        <v>99.7</v>
      </c>
      <c r="O20" s="60"/>
    </row>
    <row r="21" s="48" customFormat="true" ht="15.95" hidden="false" customHeight="true" outlineLevel="0" collapsed="false">
      <c r="A21" s="55"/>
      <c r="B21" s="40" t="s">
        <v>172</v>
      </c>
      <c r="C21" s="56" t="s">
        <v>171</v>
      </c>
      <c r="D21" s="42" t="n">
        <v>346.3</v>
      </c>
      <c r="E21" s="42" t="n">
        <v>165.9</v>
      </c>
      <c r="F21" s="42" t="n">
        <v>111.9</v>
      </c>
      <c r="G21" s="57" t="n">
        <v>96.2</v>
      </c>
      <c r="H21" s="42" t="n">
        <v>11.7</v>
      </c>
      <c r="I21" s="61" t="n">
        <v>5118</v>
      </c>
      <c r="J21" s="58" t="n">
        <v>52</v>
      </c>
      <c r="K21" s="42" t="n">
        <v>436.7</v>
      </c>
      <c r="L21" s="42" t="n">
        <v>99.1</v>
      </c>
      <c r="M21" s="59" t="n">
        <v>100.1</v>
      </c>
      <c r="O21" s="60"/>
    </row>
    <row r="22" s="48" customFormat="true" ht="15.95" hidden="false" customHeight="true" outlineLevel="0" collapsed="false">
      <c r="A22" s="55"/>
      <c r="B22" s="40" t="s">
        <v>173</v>
      </c>
      <c r="C22" s="62" t="n">
        <v>3356.8</v>
      </c>
      <c r="D22" s="42" t="n">
        <v>347.4</v>
      </c>
      <c r="E22" s="42" t="n">
        <v>160.9</v>
      </c>
      <c r="F22" s="42" t="n">
        <v>110.8</v>
      </c>
      <c r="G22" s="57" t="n">
        <v>97</v>
      </c>
      <c r="H22" s="42" t="n">
        <v>11.4</v>
      </c>
      <c r="I22" s="58" t="n">
        <v>4705</v>
      </c>
      <c r="J22" s="58" t="n">
        <v>47</v>
      </c>
      <c r="K22" s="42" t="n">
        <v>437.3</v>
      </c>
      <c r="L22" s="42" t="n">
        <v>99.3</v>
      </c>
      <c r="M22" s="59" t="n">
        <v>100.137394092054</v>
      </c>
      <c r="O22" s="60"/>
    </row>
    <row r="23" s="48" customFormat="true" ht="15.95" hidden="false" customHeight="true" outlineLevel="0" collapsed="false">
      <c r="A23" s="55"/>
      <c r="B23" s="40" t="s">
        <v>174</v>
      </c>
      <c r="C23" s="56" t="s">
        <v>171</v>
      </c>
      <c r="D23" s="61" t="n">
        <v>348.5</v>
      </c>
      <c r="E23" s="42" t="n">
        <v>159.6</v>
      </c>
      <c r="F23" s="42" t="n">
        <v>109.7</v>
      </c>
      <c r="G23" s="42" t="n">
        <v>99.2</v>
      </c>
      <c r="H23" s="42" t="n">
        <v>11.3</v>
      </c>
      <c r="I23" s="58" t="n">
        <v>5191</v>
      </c>
      <c r="J23" s="58" t="n">
        <v>42</v>
      </c>
      <c r="K23" s="42" t="n">
        <v>434.3</v>
      </c>
      <c r="L23" s="42" t="n">
        <v>98.8</v>
      </c>
      <c r="M23" s="59" t="n">
        <v>99.3</v>
      </c>
      <c r="O23" s="60"/>
    </row>
    <row r="24" s="48" customFormat="true" ht="15.95" hidden="false" customHeight="true" outlineLevel="0" collapsed="false">
      <c r="A24" s="55"/>
      <c r="B24" s="40" t="s">
        <v>175</v>
      </c>
      <c r="C24" s="56" t="s">
        <v>171</v>
      </c>
      <c r="D24" s="42" t="n">
        <v>349.7</v>
      </c>
      <c r="E24" s="42" t="n">
        <v>158.5</v>
      </c>
      <c r="F24" s="42" t="n">
        <v>108.3</v>
      </c>
      <c r="G24" s="57" t="n">
        <f aca="false">E24/E23*100</f>
        <v>99.3107769423559</v>
      </c>
      <c r="H24" s="42" t="n">
        <v>11.2</v>
      </c>
      <c r="I24" s="58" t="n">
        <v>5484</v>
      </c>
      <c r="J24" s="58" t="n">
        <v>42</v>
      </c>
      <c r="K24" s="42" t="n">
        <v>434.3</v>
      </c>
      <c r="L24" s="42" t="n">
        <v>99</v>
      </c>
      <c r="M24" s="59" t="n">
        <v>100</v>
      </c>
      <c r="O24" s="60"/>
    </row>
    <row r="25" s="48" customFormat="true" ht="15.95" hidden="false" customHeight="true" outlineLevel="0" collapsed="false">
      <c r="A25" s="55"/>
      <c r="B25" s="40" t="s">
        <v>176</v>
      </c>
      <c r="C25" s="62" t="n">
        <v>3359.7</v>
      </c>
      <c r="D25" s="42" t="n">
        <v>350.4</v>
      </c>
      <c r="E25" s="42" t="n">
        <v>158.8</v>
      </c>
      <c r="F25" s="42" t="n">
        <v>107.5</v>
      </c>
      <c r="G25" s="57" t="n">
        <v>100.2</v>
      </c>
      <c r="H25" s="42" t="n">
        <v>11.3</v>
      </c>
      <c r="I25" s="58" t="n">
        <v>4632</v>
      </c>
      <c r="J25" s="58" t="n">
        <v>45</v>
      </c>
      <c r="K25" s="42" t="n">
        <v>433.7</v>
      </c>
      <c r="L25" s="42" t="n">
        <v>99.19945105215</v>
      </c>
      <c r="M25" s="59" t="n">
        <v>99.8618466497813</v>
      </c>
      <c r="O25" s="60"/>
    </row>
    <row r="26" s="48" customFormat="true" ht="15.95" hidden="false" customHeight="true" outlineLevel="0" collapsed="false">
      <c r="A26" s="55"/>
      <c r="B26" s="40" t="s">
        <v>177</v>
      </c>
      <c r="C26" s="56" t="s">
        <v>171</v>
      </c>
      <c r="D26" s="42" t="n">
        <v>350.5</v>
      </c>
      <c r="E26" s="42" t="n">
        <v>158.6</v>
      </c>
      <c r="F26" s="42" t="n">
        <v>106.3</v>
      </c>
      <c r="G26" s="57" t="n">
        <f aca="false">E26/E25*100</f>
        <v>99.8740554156171</v>
      </c>
      <c r="H26" s="42" t="n">
        <v>11.2</v>
      </c>
      <c r="I26" s="58" t="n">
        <v>4541</v>
      </c>
      <c r="J26" s="58" t="n">
        <v>50</v>
      </c>
      <c r="K26" s="42" t="n">
        <v>433.4</v>
      </c>
      <c r="L26" s="42" t="n">
        <v>99.2</v>
      </c>
      <c r="M26" s="59" t="n">
        <v>99.9</v>
      </c>
      <c r="O26" s="60"/>
    </row>
    <row r="27" s="48" customFormat="true" ht="15.95" hidden="false" customHeight="true" outlineLevel="0" collapsed="false">
      <c r="A27" s="55"/>
      <c r="B27" s="40" t="s">
        <v>178</v>
      </c>
      <c r="C27" s="56" t="s">
        <v>171</v>
      </c>
      <c r="D27" s="42" t="n">
        <v>350.8</v>
      </c>
      <c r="E27" s="42" t="n">
        <v>161.5</v>
      </c>
      <c r="F27" s="42" t="n">
        <v>104.4</v>
      </c>
      <c r="G27" s="57" t="n">
        <v>101.9</v>
      </c>
      <c r="H27" s="42" t="n">
        <v>11.4</v>
      </c>
      <c r="I27" s="58" t="n">
        <v>3991</v>
      </c>
      <c r="J27" s="58" t="n">
        <v>64</v>
      </c>
      <c r="K27" s="42" t="n">
        <v>432</v>
      </c>
      <c r="L27" s="42" t="n">
        <v>98.9</v>
      </c>
      <c r="M27" s="59" t="n">
        <v>99.7</v>
      </c>
      <c r="O27" s="60"/>
    </row>
    <row r="28" s="48" customFormat="true" ht="15.95" hidden="false" customHeight="true" outlineLevel="0" collapsed="false">
      <c r="A28" s="55"/>
      <c r="B28" s="40" t="s">
        <v>179</v>
      </c>
      <c r="C28" s="62" t="n">
        <v>3360.6</v>
      </c>
      <c r="D28" s="42" t="n">
        <v>351.1</v>
      </c>
      <c r="E28" s="42" t="n">
        <v>164.4</v>
      </c>
      <c r="F28" s="42" t="n">
        <v>102</v>
      </c>
      <c r="G28" s="57" t="n">
        <v>101.8</v>
      </c>
      <c r="H28" s="42" t="n">
        <v>11.6</v>
      </c>
      <c r="I28" s="58" t="n">
        <v>2519</v>
      </c>
      <c r="J28" s="58" t="n">
        <v>80</v>
      </c>
      <c r="K28" s="42" t="n">
        <v>430.9</v>
      </c>
      <c r="L28" s="42" t="n">
        <v>99</v>
      </c>
      <c r="M28" s="59" t="n">
        <v>99.8</v>
      </c>
      <c r="O28" s="60"/>
    </row>
    <row r="29" s="48" customFormat="true" ht="15.95" hidden="false" customHeight="true" outlineLevel="0" collapsed="false">
      <c r="A29" s="55"/>
      <c r="B29" s="40"/>
      <c r="C29" s="56"/>
      <c r="D29" s="42"/>
      <c r="E29" s="42"/>
      <c r="F29" s="42"/>
      <c r="G29" s="57"/>
      <c r="H29" s="42"/>
      <c r="I29" s="58"/>
      <c r="J29" s="58"/>
      <c r="K29" s="42"/>
      <c r="L29" s="42"/>
      <c r="M29" s="59"/>
      <c r="O29" s="60"/>
    </row>
    <row r="30" s="48" customFormat="true" ht="15.95" hidden="false" customHeight="true" outlineLevel="0" collapsed="false">
      <c r="A30" s="55" t="n">
        <v>2014</v>
      </c>
      <c r="B30" s="40" t="s">
        <v>180</v>
      </c>
      <c r="C30" s="56" t="s">
        <v>171</v>
      </c>
      <c r="D30" s="42" t="n">
        <v>351.2</v>
      </c>
      <c r="E30" s="42" t="n">
        <v>172.4</v>
      </c>
      <c r="F30" s="42" t="n">
        <v>99.2</v>
      </c>
      <c r="G30" s="57" t="n">
        <v>104.9</v>
      </c>
      <c r="H30" s="42" t="n">
        <v>12.1</v>
      </c>
      <c r="I30" s="58" t="n">
        <v>4357</v>
      </c>
      <c r="J30" s="58" t="n">
        <v>70</v>
      </c>
      <c r="K30" s="42" t="n">
        <v>433.4</v>
      </c>
      <c r="L30" s="42" t="n">
        <v>98.9</v>
      </c>
      <c r="M30" s="59" t="n">
        <v>100.6</v>
      </c>
      <c r="O30" s="60"/>
    </row>
    <row r="31" s="48" customFormat="true" ht="15.95" hidden="false" customHeight="true" outlineLevel="0" collapsed="false">
      <c r="A31" s="55"/>
      <c r="B31" s="40" t="s">
        <v>181</v>
      </c>
      <c r="C31" s="56" t="s">
        <v>171</v>
      </c>
      <c r="D31" s="42" t="n">
        <v>351.9</v>
      </c>
      <c r="E31" s="42" t="n">
        <v>172.4</v>
      </c>
      <c r="F31" s="42" t="n">
        <v>96.8</v>
      </c>
      <c r="G31" s="57" t="n">
        <v>100</v>
      </c>
      <c r="H31" s="42" t="n">
        <v>12.1</v>
      </c>
      <c r="I31" s="58" t="n">
        <v>6360</v>
      </c>
      <c r="J31" s="58" t="n">
        <v>54</v>
      </c>
      <c r="K31" s="42" t="n">
        <v>433.2</v>
      </c>
      <c r="L31" s="42" t="n">
        <v>99</v>
      </c>
      <c r="M31" s="59" t="n">
        <v>100</v>
      </c>
      <c r="O31" s="60"/>
    </row>
    <row r="32" s="48" customFormat="true" ht="15.95" hidden="false" customHeight="true" outlineLevel="0" collapsed="false">
      <c r="A32" s="55"/>
      <c r="B32" s="40" t="s">
        <v>182</v>
      </c>
      <c r="C32" s="62" t="n">
        <v>3361.9</v>
      </c>
      <c r="D32" s="42" t="n">
        <v>352.6</v>
      </c>
      <c r="E32" s="42" t="n">
        <v>167.1</v>
      </c>
      <c r="F32" s="42" t="n">
        <v>94.6</v>
      </c>
      <c r="G32" s="57" t="n">
        <v>97</v>
      </c>
      <c r="H32" s="42" t="n">
        <v>11.7</v>
      </c>
      <c r="I32" s="58" t="n">
        <v>7121</v>
      </c>
      <c r="J32" s="58" t="n">
        <v>48</v>
      </c>
      <c r="K32" s="42" t="n">
        <v>432.9</v>
      </c>
      <c r="L32" s="42" t="n">
        <v>99</v>
      </c>
      <c r="M32" s="59" t="n">
        <v>99.9</v>
      </c>
      <c r="O32" s="60"/>
    </row>
    <row r="33" s="48" customFormat="true" ht="15.95" hidden="false" customHeight="true" outlineLevel="0" collapsed="false">
      <c r="A33" s="55"/>
      <c r="B33" s="40" t="s">
        <v>170</v>
      </c>
      <c r="C33" s="56" t="s">
        <v>171</v>
      </c>
      <c r="D33" s="42" t="n">
        <v>353.1</v>
      </c>
      <c r="E33" s="42" t="n">
        <v>159</v>
      </c>
      <c r="F33" s="42" t="n">
        <v>92.2</v>
      </c>
      <c r="G33" s="57" t="n">
        <v>95.1</v>
      </c>
      <c r="H33" s="42" t="n">
        <v>11.2</v>
      </c>
      <c r="I33" s="58" t="n">
        <v>6401</v>
      </c>
      <c r="J33" s="58" t="n">
        <v>43</v>
      </c>
      <c r="K33" s="42" t="n">
        <v>432.6</v>
      </c>
      <c r="L33" s="42" t="n">
        <v>99.2</v>
      </c>
      <c r="M33" s="59" t="n">
        <v>99.9</v>
      </c>
      <c r="O33" s="60"/>
    </row>
    <row r="34" s="48" customFormat="true" ht="15.95" hidden="false" customHeight="true" outlineLevel="0" collapsed="false">
      <c r="A34" s="55"/>
      <c r="B34" s="40" t="s">
        <v>172</v>
      </c>
      <c r="C34" s="56" t="s">
        <v>171</v>
      </c>
      <c r="D34" s="42" t="n">
        <v>353.9</v>
      </c>
      <c r="E34" s="42" t="n">
        <v>151.4</v>
      </c>
      <c r="F34" s="42" t="n">
        <v>91.3</v>
      </c>
      <c r="G34" s="57" t="n">
        <v>95.2</v>
      </c>
      <c r="H34" s="42" t="n">
        <v>10.8</v>
      </c>
      <c r="I34" s="58" t="n">
        <v>5521</v>
      </c>
      <c r="J34" s="58" t="n">
        <v>42</v>
      </c>
      <c r="K34" s="42" t="n">
        <v>432.2</v>
      </c>
      <c r="L34" s="42" t="n">
        <v>99</v>
      </c>
      <c r="M34" s="59" t="n">
        <v>99.9</v>
      </c>
      <c r="O34" s="60"/>
    </row>
    <row r="35" s="48" customFormat="true" ht="15.95" hidden="false" customHeight="true" outlineLevel="0" collapsed="false">
      <c r="A35" s="55"/>
      <c r="B35" s="40" t="s">
        <v>173</v>
      </c>
      <c r="C35" s="56" t="s">
        <v>171</v>
      </c>
      <c r="D35" s="42" t="n">
        <v>354.7</v>
      </c>
      <c r="E35" s="42" t="n">
        <v>145.4</v>
      </c>
      <c r="F35" s="42" t="n">
        <v>90.4</v>
      </c>
      <c r="G35" s="57" t="n">
        <v>96</v>
      </c>
      <c r="H35" s="42" t="n">
        <v>10.4</v>
      </c>
      <c r="I35" s="58" t="n">
        <v>5495</v>
      </c>
      <c r="J35" s="58" t="n">
        <v>34</v>
      </c>
      <c r="K35" s="42" t="n">
        <v>432.9</v>
      </c>
      <c r="L35" s="42" t="n">
        <v>99</v>
      </c>
      <c r="M35" s="59" t="n">
        <v>100.2</v>
      </c>
      <c r="O35" s="60"/>
    </row>
    <row r="36" s="26" customFormat="true" ht="30" hidden="false" customHeight="true" outlineLevel="0" collapsed="false">
      <c r="A36" s="63" t="s">
        <v>183</v>
      </c>
      <c r="B36" s="63"/>
      <c r="C36" s="63"/>
      <c r="D36" s="63"/>
      <c r="E36" s="63"/>
      <c r="F36" s="63"/>
      <c r="G36" s="63"/>
      <c r="H36" s="63"/>
      <c r="I36" s="63"/>
      <c r="J36" s="63"/>
      <c r="K36" s="63"/>
      <c r="L36" s="63"/>
      <c r="M36" s="63"/>
      <c r="N36" s="64"/>
      <c r="O36" s="65"/>
      <c r="P36" s="64"/>
      <c r="Q36" s="64"/>
      <c r="R36" s="64"/>
      <c r="S36" s="64"/>
      <c r="T36" s="64"/>
      <c r="U36" s="64"/>
      <c r="V36" s="64"/>
      <c r="W36" s="64"/>
      <c r="X36" s="64"/>
      <c r="Y36" s="64"/>
      <c r="Z36" s="64"/>
      <c r="AA36" s="64"/>
    </row>
    <row r="37" s="26" customFormat="true" ht="15" hidden="false" customHeight="true" outlineLevel="0" collapsed="false">
      <c r="A37" s="63" t="s">
        <v>184</v>
      </c>
      <c r="B37" s="63"/>
      <c r="C37" s="63"/>
      <c r="D37" s="63"/>
      <c r="E37" s="63"/>
      <c r="F37" s="63"/>
      <c r="G37" s="63"/>
      <c r="H37" s="63"/>
      <c r="I37" s="63"/>
      <c r="J37" s="63"/>
      <c r="K37" s="63"/>
      <c r="L37" s="63"/>
      <c r="M37" s="63"/>
      <c r="N37" s="66"/>
      <c r="O37" s="66"/>
      <c r="P37" s="66"/>
      <c r="Q37" s="66"/>
      <c r="R37" s="66"/>
      <c r="S37" s="66"/>
      <c r="T37" s="66"/>
      <c r="U37" s="66"/>
      <c r="V37" s="66"/>
      <c r="W37" s="66"/>
      <c r="X37" s="66"/>
      <c r="Y37" s="66"/>
      <c r="Z37" s="66"/>
      <c r="AA37" s="66"/>
    </row>
    <row r="38" customFormat="false" ht="12.75" hidden="false" customHeight="true" outlineLevel="0" collapsed="false">
      <c r="A38" s="67"/>
      <c r="B38" s="67"/>
      <c r="C38" s="67"/>
      <c r="D38" s="67"/>
      <c r="E38" s="67"/>
      <c r="F38" s="67"/>
      <c r="G38" s="67"/>
      <c r="H38" s="67"/>
      <c r="I38" s="67"/>
      <c r="J38" s="67"/>
      <c r="K38" s="67"/>
      <c r="L38" s="67"/>
      <c r="M38" s="67"/>
      <c r="N38" s="68"/>
      <c r="O38" s="68"/>
      <c r="P38" s="68"/>
      <c r="Q38" s="68"/>
      <c r="R38" s="68"/>
      <c r="S38" s="68"/>
      <c r="T38" s="68"/>
      <c r="U38" s="68"/>
      <c r="V38" s="68"/>
      <c r="W38" s="68"/>
      <c r="X38" s="68"/>
      <c r="Y38" s="68"/>
      <c r="Z38" s="68"/>
      <c r="AA38" s="68"/>
    </row>
    <row r="40" customFormat="false" ht="14.25" hidden="false" customHeight="false" outlineLevel="0" collapsed="false">
      <c r="F40" s="60"/>
      <c r="K40" s="69"/>
      <c r="L40" s="69"/>
      <c r="M40" s="69"/>
    </row>
    <row r="41" customFormat="false" ht="14.25" hidden="false" customHeight="false" outlineLevel="0" collapsed="false">
      <c r="F41" s="60"/>
      <c r="K41" s="69"/>
      <c r="L41" s="69"/>
      <c r="M41" s="69"/>
    </row>
    <row r="42" customFormat="false" ht="14.25" hidden="false" customHeight="false" outlineLevel="0" collapsed="false">
      <c r="F42" s="60"/>
      <c r="K42" s="69"/>
      <c r="L42" s="69"/>
      <c r="M42" s="69"/>
    </row>
    <row r="43" customFormat="false" ht="14.25" hidden="false" customHeight="false" outlineLevel="0" collapsed="false">
      <c r="F43" s="60"/>
      <c r="K43" s="69"/>
      <c r="L43" s="69"/>
      <c r="M43" s="69"/>
    </row>
    <row r="44" customFormat="false" ht="14.25" hidden="false" customHeight="false" outlineLevel="0" collapsed="false">
      <c r="F44" s="70"/>
      <c r="K44" s="69"/>
      <c r="L44" s="69"/>
      <c r="M44" s="69"/>
    </row>
    <row r="45" customFormat="false" ht="14.25" hidden="false" customHeight="false" outlineLevel="0" collapsed="false">
      <c r="F45" s="60"/>
      <c r="K45" s="69"/>
      <c r="L45" s="69"/>
      <c r="M45" s="69"/>
    </row>
    <row r="46" customFormat="false" ht="14.25" hidden="false" customHeight="false" outlineLevel="0" collapsed="false">
      <c r="F46" s="60"/>
      <c r="K46" s="69"/>
      <c r="L46" s="69"/>
      <c r="M46" s="69"/>
    </row>
    <row r="47" customFormat="false" ht="14.25" hidden="false" customHeight="false" outlineLevel="0" collapsed="false">
      <c r="F47" s="60"/>
      <c r="K47" s="69"/>
      <c r="L47" s="69"/>
      <c r="M47" s="69"/>
    </row>
    <row r="48" customFormat="false" ht="14.25" hidden="false" customHeight="false" outlineLevel="0" collapsed="false">
      <c r="F48" s="60"/>
    </row>
    <row r="49" customFormat="false" ht="14.25" hidden="false" customHeight="false" outlineLevel="0" collapsed="false">
      <c r="F49" s="60"/>
    </row>
    <row r="50" customFormat="false" ht="14.25" hidden="false" customHeight="false" outlineLevel="0" collapsed="false">
      <c r="F50" s="60"/>
    </row>
    <row r="51" customFormat="false" ht="14.25" hidden="false" customHeight="false" outlineLevel="0" collapsed="false">
      <c r="F51" s="60"/>
    </row>
    <row r="52" customFormat="false" ht="14.25" hidden="false" customHeight="false" outlineLevel="0" collapsed="false">
      <c r="F52" s="71"/>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 ref="A38:M38"/>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2" t="s">
        <v>442</v>
      </c>
      <c r="B1" s="72"/>
      <c r="C1" s="72"/>
      <c r="D1" s="72"/>
      <c r="E1" s="109"/>
      <c r="H1" s="109"/>
      <c r="I1" s="109"/>
      <c r="J1" s="109"/>
      <c r="K1" s="109"/>
      <c r="L1" s="17" t="s">
        <v>148</v>
      </c>
      <c r="M1" s="17"/>
    </row>
    <row r="2" customFormat="false" ht="15" hidden="false" customHeight="true" outlineLevel="0" collapsed="false">
      <c r="A2" s="350" t="s">
        <v>443</v>
      </c>
      <c r="B2" s="350"/>
      <c r="C2" s="350"/>
      <c r="D2" s="350"/>
      <c r="E2" s="350"/>
      <c r="H2" s="109"/>
      <c r="I2" s="109"/>
      <c r="J2" s="109"/>
      <c r="K2" s="109"/>
      <c r="L2" s="20" t="s">
        <v>150</v>
      </c>
      <c r="M2" s="20"/>
    </row>
    <row r="3" customFormat="false" ht="12.75" hidden="false" customHeight="true" outlineLevel="0" collapsed="false">
      <c r="A3" s="94" t="s">
        <v>444</v>
      </c>
      <c r="B3" s="94"/>
      <c r="C3" s="351" t="s">
        <v>445</v>
      </c>
      <c r="D3" s="351"/>
      <c r="E3" s="351"/>
      <c r="F3" s="351"/>
      <c r="G3" s="352" t="s">
        <v>446</v>
      </c>
      <c r="H3" s="352"/>
      <c r="I3" s="352"/>
      <c r="J3" s="352"/>
      <c r="K3" s="352"/>
      <c r="L3" s="352"/>
      <c r="M3" s="352"/>
    </row>
    <row r="4" customFormat="false" ht="12.75" hidden="false" customHeight="true" outlineLevel="0" collapsed="false">
      <c r="A4" s="94"/>
      <c r="B4" s="94"/>
      <c r="C4" s="353" t="s">
        <v>447</v>
      </c>
      <c r="D4" s="353"/>
      <c r="E4" s="353"/>
      <c r="F4" s="353"/>
      <c r="G4" s="354" t="s">
        <v>448</v>
      </c>
      <c r="H4" s="354"/>
      <c r="I4" s="354"/>
      <c r="J4" s="354"/>
      <c r="K4" s="354"/>
      <c r="L4" s="354"/>
      <c r="M4" s="354"/>
    </row>
    <row r="5" customFormat="false" ht="14.85" hidden="false" customHeight="true" outlineLevel="0" collapsed="false">
      <c r="A5" s="94"/>
      <c r="B5" s="94"/>
      <c r="C5" s="346" t="s">
        <v>222</v>
      </c>
      <c r="D5" s="340" t="s">
        <v>449</v>
      </c>
      <c r="E5" s="340"/>
      <c r="F5" s="340"/>
      <c r="G5" s="34" t="s">
        <v>450</v>
      </c>
      <c r="H5" s="329" t="s">
        <v>451</v>
      </c>
      <c r="I5" s="329"/>
      <c r="J5" s="329"/>
      <c r="K5" s="329"/>
      <c r="L5" s="329"/>
      <c r="M5" s="329"/>
    </row>
    <row r="6" customFormat="false" ht="12.75" hidden="false" customHeight="true" outlineLevel="0" collapsed="false">
      <c r="A6" s="94"/>
      <c r="B6" s="94"/>
      <c r="C6" s="346"/>
      <c r="D6" s="112" t="s">
        <v>452</v>
      </c>
      <c r="E6" s="31" t="s">
        <v>453</v>
      </c>
      <c r="F6" s="112" t="s">
        <v>454</v>
      </c>
      <c r="G6" s="34"/>
      <c r="H6" s="114" t="s">
        <v>455</v>
      </c>
      <c r="I6" s="114" t="s">
        <v>456</v>
      </c>
      <c r="J6" s="34" t="s">
        <v>457</v>
      </c>
      <c r="K6" s="355" t="s">
        <v>458</v>
      </c>
      <c r="L6" s="34" t="s">
        <v>459</v>
      </c>
      <c r="M6" s="356" t="s">
        <v>460</v>
      </c>
    </row>
    <row r="7" customFormat="false" ht="12.75" hidden="false" customHeight="true" outlineLevel="0" collapsed="false">
      <c r="A7" s="94"/>
      <c r="B7" s="94"/>
      <c r="C7" s="346"/>
      <c r="D7" s="112"/>
      <c r="E7" s="31"/>
      <c r="F7" s="112"/>
      <c r="G7" s="34"/>
      <c r="H7" s="34"/>
      <c r="I7" s="34"/>
      <c r="J7" s="34"/>
      <c r="K7" s="355"/>
      <c r="L7" s="34"/>
      <c r="M7" s="356"/>
    </row>
    <row r="8" customFormat="false" ht="12.75" hidden="false" customHeight="true" outlineLevel="0" collapsed="false">
      <c r="A8" s="94"/>
      <c r="B8" s="94"/>
      <c r="C8" s="346"/>
      <c r="D8" s="112"/>
      <c r="E8" s="31"/>
      <c r="F8" s="112"/>
      <c r="G8" s="34"/>
      <c r="H8" s="34"/>
      <c r="I8" s="34"/>
      <c r="J8" s="34"/>
      <c r="K8" s="355"/>
      <c r="L8" s="34"/>
      <c r="M8" s="356"/>
    </row>
    <row r="9" customFormat="false" ht="12.75" hidden="false" customHeight="true" outlineLevel="0" collapsed="false">
      <c r="A9" s="94"/>
      <c r="B9" s="94"/>
      <c r="C9" s="346"/>
      <c r="D9" s="112"/>
      <c r="E9" s="31"/>
      <c r="F9" s="112"/>
      <c r="G9" s="34"/>
      <c r="H9" s="34"/>
      <c r="I9" s="34"/>
      <c r="J9" s="34"/>
      <c r="K9" s="355"/>
      <c r="L9" s="34"/>
      <c r="M9" s="356"/>
    </row>
    <row r="10" customFormat="false" ht="12.75" hidden="false" customHeight="true" outlineLevel="0" collapsed="false">
      <c r="A10" s="94"/>
      <c r="B10" s="94"/>
      <c r="C10" s="346"/>
      <c r="D10" s="112"/>
      <c r="E10" s="31"/>
      <c r="F10" s="112"/>
      <c r="G10" s="34"/>
      <c r="H10" s="34"/>
      <c r="I10" s="34"/>
      <c r="J10" s="34"/>
      <c r="K10" s="355"/>
      <c r="L10" s="34"/>
      <c r="M10" s="356"/>
    </row>
    <row r="11" customFormat="false" ht="12.75" hidden="false" customHeight="true" outlineLevel="0" collapsed="false">
      <c r="A11" s="94"/>
      <c r="B11" s="94"/>
      <c r="C11" s="346"/>
      <c r="D11" s="112"/>
      <c r="E11" s="31"/>
      <c r="F11" s="112"/>
      <c r="G11" s="34"/>
      <c r="H11" s="34"/>
      <c r="I11" s="34"/>
      <c r="J11" s="34"/>
      <c r="K11" s="355"/>
      <c r="L11" s="34"/>
      <c r="M11" s="356"/>
    </row>
    <row r="12" customFormat="false" ht="12.75" hidden="false" customHeight="true" outlineLevel="0" collapsed="false">
      <c r="A12" s="94"/>
      <c r="B12" s="94"/>
      <c r="C12" s="346"/>
      <c r="D12" s="112"/>
      <c r="E12" s="31"/>
      <c r="F12" s="112"/>
      <c r="G12" s="34"/>
      <c r="H12" s="34"/>
      <c r="I12" s="34"/>
      <c r="J12" s="34"/>
      <c r="K12" s="355"/>
      <c r="L12" s="34"/>
      <c r="M12" s="356"/>
    </row>
    <row r="13" customFormat="false" ht="12.75" hidden="false" customHeight="true" outlineLevel="0" collapsed="false">
      <c r="A13" s="94"/>
      <c r="B13" s="94"/>
      <c r="C13" s="346"/>
      <c r="D13" s="112"/>
      <c r="E13" s="31"/>
      <c r="F13" s="112"/>
      <c r="G13" s="34"/>
      <c r="H13" s="34"/>
      <c r="I13" s="34"/>
      <c r="J13" s="34"/>
      <c r="K13" s="355"/>
      <c r="L13" s="34"/>
      <c r="M13" s="356"/>
    </row>
    <row r="14" customFormat="false" ht="12.75" hidden="false" customHeight="true" outlineLevel="0" collapsed="false">
      <c r="A14" s="94"/>
      <c r="B14" s="94"/>
      <c r="C14" s="346"/>
      <c r="D14" s="112"/>
      <c r="E14" s="31"/>
      <c r="F14" s="112"/>
      <c r="G14" s="34"/>
      <c r="H14" s="34"/>
      <c r="I14" s="34"/>
      <c r="J14" s="34"/>
      <c r="K14" s="355"/>
      <c r="L14" s="34"/>
      <c r="M14" s="356"/>
    </row>
    <row r="15" customFormat="false" ht="12.75" hidden="false" customHeight="true" outlineLevel="0" collapsed="false">
      <c r="A15" s="94"/>
      <c r="B15" s="94"/>
      <c r="C15" s="346"/>
      <c r="D15" s="112"/>
      <c r="E15" s="31"/>
      <c r="F15" s="112"/>
      <c r="G15" s="34"/>
      <c r="H15" s="34"/>
      <c r="I15" s="34"/>
      <c r="J15" s="34"/>
      <c r="K15" s="355"/>
      <c r="L15" s="34"/>
      <c r="M15" s="356"/>
    </row>
    <row r="16" customFormat="false" ht="12.75" hidden="false" customHeight="true" outlineLevel="0" collapsed="false">
      <c r="A16" s="94"/>
      <c r="B16" s="94"/>
      <c r="C16" s="346"/>
      <c r="D16" s="112"/>
      <c r="E16" s="31"/>
      <c r="F16" s="112"/>
      <c r="G16" s="34"/>
      <c r="H16" s="34"/>
      <c r="I16" s="34"/>
      <c r="J16" s="34"/>
      <c r="K16" s="355"/>
      <c r="L16" s="34"/>
      <c r="M16" s="356"/>
    </row>
    <row r="17" customFormat="false" ht="15.75" hidden="false" customHeight="true" outlineLevel="0" collapsed="false">
      <c r="A17" s="94"/>
      <c r="B17" s="94"/>
      <c r="C17" s="346"/>
      <c r="D17" s="112"/>
      <c r="E17" s="31"/>
      <c r="F17" s="112"/>
      <c r="G17" s="34"/>
      <c r="H17" s="114"/>
      <c r="I17" s="114"/>
      <c r="J17" s="34"/>
      <c r="K17" s="355"/>
      <c r="L17" s="34"/>
      <c r="M17" s="356"/>
    </row>
    <row r="18" customFormat="false" ht="12.75" hidden="false" customHeight="true" outlineLevel="0" collapsed="false">
      <c r="A18" s="94"/>
      <c r="B18" s="94"/>
      <c r="C18" s="32" t="s">
        <v>461</v>
      </c>
      <c r="D18" s="32"/>
      <c r="E18" s="32"/>
      <c r="F18" s="32"/>
      <c r="G18" s="33" t="s">
        <v>462</v>
      </c>
      <c r="H18" s="33"/>
      <c r="I18" s="33"/>
      <c r="J18" s="33"/>
      <c r="K18" s="33"/>
      <c r="L18" s="33"/>
      <c r="M18" s="33"/>
    </row>
    <row r="19" s="48" customFormat="true" ht="24.95" hidden="false" customHeight="true" outlineLevel="0" collapsed="false">
      <c r="A19" s="50" t="n">
        <v>2012</v>
      </c>
      <c r="B19" s="40" t="s">
        <v>256</v>
      </c>
      <c r="C19" s="43" t="n">
        <v>147</v>
      </c>
      <c r="D19" s="43" t="n">
        <v>75</v>
      </c>
      <c r="E19" s="43" t="n">
        <v>83</v>
      </c>
      <c r="F19" s="43" t="n">
        <v>64</v>
      </c>
      <c r="G19" s="44" t="n">
        <v>10.1</v>
      </c>
      <c r="H19" s="44" t="n">
        <v>8.9</v>
      </c>
      <c r="I19" s="44" t="n">
        <v>11.5</v>
      </c>
      <c r="J19" s="44" t="n">
        <v>11.6</v>
      </c>
      <c r="K19" s="44" t="n">
        <v>8.6</v>
      </c>
      <c r="L19" s="44" t="n">
        <v>27.9</v>
      </c>
      <c r="M19" s="54" t="n">
        <v>11.1</v>
      </c>
    </row>
    <row r="20" s="48" customFormat="true" ht="24.95" hidden="false" customHeight="true" outlineLevel="0" collapsed="false">
      <c r="A20" s="50" t="n">
        <v>2013</v>
      </c>
      <c r="B20" s="40" t="s">
        <v>254</v>
      </c>
      <c r="C20" s="43" t="n">
        <v>170</v>
      </c>
      <c r="D20" s="43" t="n">
        <v>80</v>
      </c>
      <c r="E20" s="43" t="n">
        <v>87</v>
      </c>
      <c r="F20" s="43" t="n">
        <v>83</v>
      </c>
      <c r="G20" s="44" t="n">
        <v>11.8</v>
      </c>
      <c r="H20" s="44" t="n">
        <v>11.3</v>
      </c>
      <c r="I20" s="44" t="n">
        <v>12.4</v>
      </c>
      <c r="J20" s="44" t="n">
        <v>12.3</v>
      </c>
      <c r="K20" s="44" t="n">
        <v>11.3</v>
      </c>
      <c r="L20" s="44" t="n">
        <v>34</v>
      </c>
      <c r="M20" s="54" t="n">
        <v>13</v>
      </c>
    </row>
    <row r="21" s="48" customFormat="true" ht="24.95" hidden="false" customHeight="true" outlineLevel="0" collapsed="false">
      <c r="A21" s="50"/>
      <c r="B21" s="40" t="s">
        <v>255</v>
      </c>
      <c r="C21" s="43" t="n">
        <v>171</v>
      </c>
      <c r="D21" s="43" t="n">
        <v>79</v>
      </c>
      <c r="E21" s="43" t="n">
        <v>84</v>
      </c>
      <c r="F21" s="43" t="n">
        <v>87</v>
      </c>
      <c r="G21" s="44" t="n">
        <v>11.5</v>
      </c>
      <c r="H21" s="44" t="n">
        <v>11.2</v>
      </c>
      <c r="I21" s="44" t="n">
        <v>11.9</v>
      </c>
      <c r="J21" s="44" t="n">
        <v>11.6</v>
      </c>
      <c r="K21" s="44" t="n">
        <v>11.4</v>
      </c>
      <c r="L21" s="44" t="n">
        <v>29</v>
      </c>
      <c r="M21" s="54" t="n">
        <v>13.3</v>
      </c>
    </row>
    <row r="22" s="48" customFormat="true" ht="24.95" hidden="false" customHeight="true" outlineLevel="0" collapsed="false">
      <c r="A22" s="50"/>
      <c r="B22" s="40" t="s">
        <v>253</v>
      </c>
      <c r="C22" s="43" t="n">
        <v>154</v>
      </c>
      <c r="D22" s="43" t="n">
        <v>72</v>
      </c>
      <c r="E22" s="43" t="n">
        <v>80</v>
      </c>
      <c r="F22" s="43" t="n">
        <v>74</v>
      </c>
      <c r="G22" s="44" t="n">
        <v>10.3</v>
      </c>
      <c r="H22" s="44" t="n">
        <v>9.9</v>
      </c>
      <c r="I22" s="44" t="n">
        <v>10.9</v>
      </c>
      <c r="J22" s="44" t="n">
        <v>11</v>
      </c>
      <c r="K22" s="44" t="n">
        <v>9.7</v>
      </c>
      <c r="L22" s="44" t="n">
        <v>31.1</v>
      </c>
      <c r="M22" s="54" t="n">
        <v>12.1</v>
      </c>
    </row>
    <row r="23" s="48" customFormat="true" ht="24.95" hidden="false" customHeight="true" outlineLevel="0" collapsed="false">
      <c r="A23" s="50"/>
      <c r="B23" s="40" t="s">
        <v>256</v>
      </c>
      <c r="C23" s="43" t="n">
        <v>146</v>
      </c>
      <c r="D23" s="43" t="n">
        <v>74</v>
      </c>
      <c r="E23" s="43" t="n">
        <v>73</v>
      </c>
      <c r="F23" s="43" t="n">
        <v>73</v>
      </c>
      <c r="G23" s="44" t="n">
        <v>9.9</v>
      </c>
      <c r="H23" s="44" t="n">
        <v>8.8</v>
      </c>
      <c r="I23" s="44" t="n">
        <v>11.2</v>
      </c>
      <c r="J23" s="44" t="n">
        <v>10</v>
      </c>
      <c r="K23" s="44" t="n">
        <v>9.8</v>
      </c>
      <c r="L23" s="44" t="n">
        <v>29.1</v>
      </c>
      <c r="M23" s="54" t="n">
        <v>11.7</v>
      </c>
    </row>
    <row r="24" s="48" customFormat="true" ht="24.95" hidden="false" customHeight="true" outlineLevel="0" collapsed="false">
      <c r="A24" s="50"/>
      <c r="B24" s="40"/>
      <c r="C24" s="43"/>
      <c r="D24" s="43"/>
      <c r="E24" s="43"/>
      <c r="F24" s="43"/>
      <c r="G24" s="44"/>
      <c r="H24" s="44"/>
      <c r="I24" s="44"/>
      <c r="J24" s="44"/>
      <c r="K24" s="44"/>
      <c r="L24" s="44"/>
      <c r="M24" s="54"/>
    </row>
    <row r="25" s="48" customFormat="true" ht="24.95" hidden="false" customHeight="true" outlineLevel="0" collapsed="false">
      <c r="A25" s="50" t="n">
        <v>2014</v>
      </c>
      <c r="B25" s="40" t="s">
        <v>254</v>
      </c>
      <c r="C25" s="43" t="n">
        <v>152</v>
      </c>
      <c r="D25" s="43" t="n">
        <v>67</v>
      </c>
      <c r="E25" s="43" t="n">
        <v>67</v>
      </c>
      <c r="F25" s="43" t="n">
        <v>85</v>
      </c>
      <c r="G25" s="44" t="n">
        <v>10.4</v>
      </c>
      <c r="H25" s="44" t="n">
        <v>10.5</v>
      </c>
      <c r="I25" s="44" t="n">
        <v>10.1</v>
      </c>
      <c r="J25" s="44" t="n">
        <v>9.6</v>
      </c>
      <c r="K25" s="44" t="n">
        <v>11.2</v>
      </c>
      <c r="L25" s="44" t="n">
        <v>27.9</v>
      </c>
      <c r="M25" s="54" t="n">
        <v>12.7</v>
      </c>
    </row>
    <row r="26" s="48" customFormat="true" ht="24.95" hidden="false" customHeight="true" outlineLevel="0" collapsed="false">
      <c r="A26" s="50"/>
      <c r="B26" s="40" t="s">
        <v>255</v>
      </c>
      <c r="C26" s="43" t="n">
        <v>151</v>
      </c>
      <c r="D26" s="43" t="n">
        <v>76</v>
      </c>
      <c r="E26" s="43" t="n">
        <v>67</v>
      </c>
      <c r="F26" s="43" t="n">
        <v>84</v>
      </c>
      <c r="G26" s="44" t="n">
        <v>10.2</v>
      </c>
      <c r="H26" s="44" t="n">
        <v>9.3</v>
      </c>
      <c r="I26" s="44" t="n">
        <v>11.4</v>
      </c>
      <c r="J26" s="44" t="n">
        <v>9.9</v>
      </c>
      <c r="K26" s="44" t="n">
        <v>10.4</v>
      </c>
      <c r="L26" s="44" t="n">
        <v>25.5</v>
      </c>
      <c r="M26" s="54" t="n">
        <v>10.6</v>
      </c>
    </row>
    <row r="27" s="124" customFormat="true" ht="24.95" hidden="false" customHeight="true" outlineLevel="0" collapsed="false">
      <c r="A27" s="121"/>
      <c r="B27" s="332" t="s">
        <v>252</v>
      </c>
      <c r="C27" s="249" t="n">
        <v>88.3040935672515</v>
      </c>
      <c r="D27" s="249" t="n">
        <v>96.2025316455696</v>
      </c>
      <c r="E27" s="249" t="n">
        <v>79.7619047619048</v>
      </c>
      <c r="F27" s="249" t="n">
        <v>96.551724137931</v>
      </c>
      <c r="G27" s="267" t="s">
        <v>168</v>
      </c>
      <c r="H27" s="267" t="s">
        <v>168</v>
      </c>
      <c r="I27" s="267" t="s">
        <v>168</v>
      </c>
      <c r="J27" s="267" t="s">
        <v>168</v>
      </c>
      <c r="K27" s="267" t="s">
        <v>168</v>
      </c>
      <c r="L27" s="267" t="s">
        <v>168</v>
      </c>
      <c r="M27" s="357" t="s">
        <v>168</v>
      </c>
    </row>
    <row r="28" s="124" customFormat="true" ht="24.95" hidden="false" customHeight="true" outlineLevel="0" collapsed="false">
      <c r="A28" s="121"/>
      <c r="B28" s="335" t="s">
        <v>258</v>
      </c>
      <c r="C28" s="358" t="n">
        <v>99.3421052631579</v>
      </c>
      <c r="D28" s="358" t="n">
        <v>113.432835820896</v>
      </c>
      <c r="E28" s="358" t="n">
        <v>100</v>
      </c>
      <c r="F28" s="358" t="n">
        <v>98.8235294117647</v>
      </c>
      <c r="G28" s="359" t="s">
        <v>168</v>
      </c>
      <c r="H28" s="359" t="s">
        <v>168</v>
      </c>
      <c r="I28" s="359" t="s">
        <v>168</v>
      </c>
      <c r="J28" s="359" t="s">
        <v>168</v>
      </c>
      <c r="K28" s="359" t="s">
        <v>168</v>
      </c>
      <c r="L28" s="359" t="s">
        <v>168</v>
      </c>
      <c r="M28" s="360" t="s">
        <v>168</v>
      </c>
    </row>
    <row r="29" s="26" customFormat="true" ht="50.1" hidden="false" customHeight="true" outlineLevel="0" collapsed="false">
      <c r="A29" s="348" t="s">
        <v>440</v>
      </c>
      <c r="B29" s="348"/>
      <c r="C29" s="348"/>
      <c r="D29" s="348"/>
      <c r="E29" s="348"/>
      <c r="F29" s="348"/>
      <c r="G29" s="348"/>
      <c r="H29" s="348"/>
      <c r="I29" s="348"/>
      <c r="J29" s="348"/>
      <c r="K29" s="348"/>
      <c r="L29" s="348"/>
      <c r="M29" s="348"/>
    </row>
    <row r="30" s="26" customFormat="true" ht="39.95" hidden="false" customHeight="true" outlineLevel="0" collapsed="false">
      <c r="A30" s="348" t="s">
        <v>441</v>
      </c>
      <c r="B30" s="348"/>
      <c r="C30" s="348"/>
      <c r="D30" s="348"/>
      <c r="E30" s="348"/>
      <c r="F30" s="348"/>
      <c r="G30" s="348"/>
      <c r="H30" s="348"/>
      <c r="I30" s="348"/>
      <c r="J30" s="348"/>
      <c r="K30" s="348"/>
      <c r="L30" s="348"/>
      <c r="M30" s="348"/>
    </row>
    <row r="31" customFormat="false" ht="14.25" hidden="false" customHeight="false" outlineLevel="0" collapsed="false">
      <c r="D31" s="361"/>
      <c r="E31" s="361"/>
      <c r="F31" s="361"/>
      <c r="G31" s="361"/>
      <c r="H31" s="361"/>
      <c r="I31" s="361"/>
      <c r="J31" s="361"/>
      <c r="K31" s="361"/>
      <c r="L31" s="361"/>
      <c r="M31" s="361"/>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9" activePane="bottomLeft" state="frozen"/>
      <selection pane="topLeft" activeCell="A1" activeCellId="0" sqref="A1"/>
      <selection pane="bottomLeft" activeCell="G1" activeCellId="0" sqref="G1"/>
    </sheetView>
  </sheetViews>
  <sheetFormatPr defaultColWidth="13.62109375" defaultRowHeight="12.75" zeroHeight="false" outlineLevelRow="0" outlineLevelCol="0"/>
  <cols>
    <col collapsed="false" customWidth="true" hidden="false" outlineLevel="0" max="1" min="1" style="135" width="5.62"/>
    <col collapsed="false" customWidth="true" hidden="false" outlineLevel="0" max="2" min="2" style="135" width="12.62"/>
    <col collapsed="false" customWidth="true" hidden="false" outlineLevel="0" max="7" min="3" style="135" width="20.62"/>
    <col collapsed="false" customWidth="true" hidden="false" outlineLevel="0" max="27" min="8" style="135" width="9.25"/>
    <col collapsed="false" customWidth="true" hidden="false" outlineLevel="0" max="28" min="28" style="135" width="7.99"/>
    <col collapsed="false" customWidth="true" hidden="false" outlineLevel="0" max="29" min="29" style="135" width="8.12"/>
    <col collapsed="false" customWidth="true" hidden="false" outlineLevel="0" max="30" min="30" style="135" width="8.25"/>
    <col collapsed="false" customWidth="true" hidden="false" outlineLevel="0" max="32" min="31" style="135" width="9.25"/>
    <col collapsed="false" customWidth="false" hidden="false" outlineLevel="0" max="257" min="33" style="135" width="13.62"/>
  </cols>
  <sheetData>
    <row r="1" customFormat="false" ht="14.1" hidden="false" customHeight="true" outlineLevel="0" collapsed="false">
      <c r="A1" s="362" t="s">
        <v>463</v>
      </c>
      <c r="B1" s="362"/>
      <c r="C1" s="362"/>
      <c r="D1" s="362"/>
      <c r="E1" s="362"/>
      <c r="G1" s="17" t="s">
        <v>148</v>
      </c>
    </row>
    <row r="2" customFormat="false" ht="14.1" hidden="false" customHeight="true" outlineLevel="0" collapsed="false">
      <c r="A2" s="363" t="s">
        <v>464</v>
      </c>
      <c r="B2" s="363"/>
      <c r="C2" s="363"/>
      <c r="D2" s="363"/>
      <c r="E2" s="363"/>
      <c r="G2" s="20" t="s">
        <v>150</v>
      </c>
    </row>
    <row r="3" customFormat="false" ht="12.75" hidden="false" customHeight="true" outlineLevel="0" collapsed="false">
      <c r="A3" s="364" t="s">
        <v>465</v>
      </c>
      <c r="B3" s="364"/>
      <c r="C3" s="364"/>
      <c r="D3" s="364"/>
      <c r="E3" s="364"/>
      <c r="F3" s="364"/>
    </row>
    <row r="4" customFormat="false" ht="12.75" hidden="false" customHeight="true" outlineLevel="0" collapsed="false">
      <c r="A4" s="365" t="s">
        <v>466</v>
      </c>
      <c r="B4" s="365"/>
      <c r="C4" s="365"/>
      <c r="D4" s="365"/>
      <c r="E4" s="365"/>
    </row>
    <row r="5" customFormat="false" ht="11.1" hidden="false" customHeight="true" outlineLevel="0" collapsed="false">
      <c r="A5" s="141" t="s">
        <v>268</v>
      </c>
      <c r="B5" s="141"/>
      <c r="C5" s="142"/>
      <c r="D5" s="142"/>
      <c r="E5" s="142"/>
      <c r="F5" s="142"/>
      <c r="G5" s="142"/>
    </row>
    <row r="6" customFormat="false" ht="14.1" hidden="false" customHeight="true" outlineLevel="0" collapsed="false">
      <c r="A6" s="141"/>
      <c r="B6" s="141"/>
      <c r="C6" s="145" t="s">
        <v>269</v>
      </c>
      <c r="D6" s="150" t="s">
        <v>467</v>
      </c>
      <c r="E6" s="151"/>
      <c r="F6" s="242"/>
      <c r="G6" s="243" t="s">
        <v>316</v>
      </c>
    </row>
    <row r="7" customFormat="false" ht="80.1" hidden="false" customHeight="true" outlineLevel="0" collapsed="false">
      <c r="A7" s="141"/>
      <c r="B7" s="141"/>
      <c r="C7" s="145"/>
      <c r="D7" s="150"/>
      <c r="E7" s="152" t="s">
        <v>272</v>
      </c>
      <c r="F7" s="153" t="s">
        <v>468</v>
      </c>
      <c r="G7" s="243"/>
    </row>
    <row r="8" customFormat="false" ht="12.75" hidden="false" customHeight="true" outlineLevel="0" collapsed="false">
      <c r="A8" s="141"/>
      <c r="B8" s="141"/>
      <c r="C8" s="150" t="s">
        <v>469</v>
      </c>
      <c r="D8" s="150"/>
      <c r="E8" s="150"/>
      <c r="F8" s="150"/>
      <c r="G8" s="150"/>
    </row>
    <row r="9" customFormat="false" ht="11.1" hidden="false" customHeight="true" outlineLevel="0" collapsed="false">
      <c r="A9" s="244" t="n">
        <v>2012</v>
      </c>
      <c r="B9" s="245" t="s">
        <v>251</v>
      </c>
      <c r="C9" s="366" t="n">
        <v>3393.36</v>
      </c>
      <c r="D9" s="367" t="n">
        <v>3688.47</v>
      </c>
      <c r="E9" s="367" t="n">
        <v>3432.82</v>
      </c>
      <c r="F9" s="368" t="n">
        <v>3805.03</v>
      </c>
      <c r="G9" s="369" t="n">
        <v>3246.36</v>
      </c>
    </row>
    <row r="10" customFormat="false" ht="11.1" hidden="false" customHeight="true" outlineLevel="0" collapsed="false">
      <c r="A10" s="244" t="n">
        <v>2013</v>
      </c>
      <c r="B10" s="247" t="s">
        <v>251</v>
      </c>
      <c r="C10" s="79" t="n">
        <v>3507.24</v>
      </c>
      <c r="D10" s="79" t="n">
        <v>3762.89</v>
      </c>
      <c r="E10" s="79" t="n">
        <v>3545.64</v>
      </c>
      <c r="F10" s="79" t="n">
        <v>3812.96</v>
      </c>
      <c r="G10" s="370" t="n">
        <v>3385.8</v>
      </c>
    </row>
    <row r="11" customFormat="false" ht="11.1" hidden="false" customHeight="true" outlineLevel="0" collapsed="false">
      <c r="A11" s="266"/>
      <c r="B11" s="248" t="s">
        <v>257</v>
      </c>
      <c r="C11" s="249" t="n">
        <v>103.4</v>
      </c>
      <c r="D11" s="249" t="n">
        <v>102</v>
      </c>
      <c r="E11" s="249" t="n">
        <v>103.3</v>
      </c>
      <c r="F11" s="249" t="n">
        <v>100.2</v>
      </c>
      <c r="G11" s="250" t="n">
        <v>104.3</v>
      </c>
    </row>
    <row r="12" s="371" customFormat="true" ht="11.85" hidden="false" customHeight="true" outlineLevel="0" collapsed="false">
      <c r="A12" s="244" t="n">
        <v>2013</v>
      </c>
      <c r="B12" s="247" t="s">
        <v>318</v>
      </c>
      <c r="C12" s="79" t="n">
        <v>3472.73</v>
      </c>
      <c r="D12" s="79" t="n">
        <v>3744.32</v>
      </c>
      <c r="E12" s="79" t="n">
        <v>3476.07</v>
      </c>
      <c r="F12" s="79" t="n">
        <v>3640.61</v>
      </c>
      <c r="G12" s="370" t="n">
        <v>3198.93</v>
      </c>
    </row>
    <row r="13" s="371" customFormat="true" ht="11.85" hidden="false" customHeight="true" outlineLevel="0" collapsed="false">
      <c r="A13" s="244"/>
      <c r="B13" s="247" t="s">
        <v>319</v>
      </c>
      <c r="C13" s="79" t="n">
        <v>3460.44</v>
      </c>
      <c r="D13" s="79" t="n">
        <v>3720.19</v>
      </c>
      <c r="E13" s="79" t="n">
        <v>3473.12</v>
      </c>
      <c r="F13" s="79" t="n">
        <v>3636.52</v>
      </c>
      <c r="G13" s="370" t="n">
        <v>3221.09</v>
      </c>
    </row>
    <row r="14" s="371" customFormat="true" ht="11.85" hidden="false" customHeight="true" outlineLevel="0" collapsed="false">
      <c r="A14" s="244"/>
      <c r="B14" s="247" t="s">
        <v>320</v>
      </c>
      <c r="C14" s="79" t="n">
        <v>3471.89</v>
      </c>
      <c r="D14" s="79" t="n">
        <v>3741.88</v>
      </c>
      <c r="E14" s="79" t="n">
        <v>3495.85</v>
      </c>
      <c r="F14" s="79" t="n">
        <v>3632.41</v>
      </c>
      <c r="G14" s="370" t="n">
        <v>3242.38</v>
      </c>
    </row>
    <row r="15" s="371" customFormat="true" ht="11.85" hidden="false" customHeight="true" outlineLevel="0" collapsed="false">
      <c r="A15" s="244"/>
      <c r="B15" s="247" t="s">
        <v>321</v>
      </c>
      <c r="C15" s="79" t="n">
        <v>3474.01</v>
      </c>
      <c r="D15" s="79" t="n">
        <v>3738.64</v>
      </c>
      <c r="E15" s="79" t="n">
        <v>3523.82</v>
      </c>
      <c r="F15" s="79" t="n">
        <v>3677.92</v>
      </c>
      <c r="G15" s="370" t="n">
        <v>3265.24</v>
      </c>
    </row>
    <row r="16" s="371" customFormat="true" ht="11.85" hidden="false" customHeight="true" outlineLevel="0" collapsed="false">
      <c r="A16" s="244"/>
      <c r="B16" s="247" t="s">
        <v>322</v>
      </c>
      <c r="C16" s="79" t="n">
        <v>3477.27</v>
      </c>
      <c r="D16" s="79" t="n">
        <v>3740.42</v>
      </c>
      <c r="E16" s="79" t="n">
        <v>3531.5</v>
      </c>
      <c r="F16" s="79" t="n">
        <v>3854.98</v>
      </c>
      <c r="G16" s="370" t="n">
        <v>3295.47</v>
      </c>
    </row>
    <row r="17" s="371" customFormat="true" ht="11.85" hidden="false" customHeight="true" outlineLevel="0" collapsed="false">
      <c r="A17" s="244"/>
      <c r="B17" s="247" t="s">
        <v>323</v>
      </c>
      <c r="C17" s="79" t="n">
        <v>3481.14</v>
      </c>
      <c r="D17" s="79" t="n">
        <v>3743.99</v>
      </c>
      <c r="E17" s="79" t="n">
        <v>3532.74</v>
      </c>
      <c r="F17" s="79" t="n">
        <v>3705.97</v>
      </c>
      <c r="G17" s="370" t="n">
        <v>3312.66</v>
      </c>
    </row>
    <row r="18" s="371" customFormat="true" ht="11.85" hidden="false" customHeight="true" outlineLevel="0" collapsed="false">
      <c r="A18" s="244"/>
      <c r="B18" s="247" t="s">
        <v>324</v>
      </c>
      <c r="C18" s="79" t="n">
        <v>3483.03</v>
      </c>
      <c r="D18" s="79" t="n">
        <v>3749.02</v>
      </c>
      <c r="E18" s="79" t="n">
        <v>3536.35</v>
      </c>
      <c r="F18" s="79" t="n">
        <v>3701.63</v>
      </c>
      <c r="G18" s="370" t="n">
        <v>3338.69</v>
      </c>
    </row>
    <row r="19" s="371" customFormat="true" ht="11.85" hidden="false" customHeight="true" outlineLevel="0" collapsed="false">
      <c r="A19" s="244"/>
      <c r="B19" s="247" t="s">
        <v>325</v>
      </c>
      <c r="C19" s="79" t="n">
        <v>3489.03</v>
      </c>
      <c r="D19" s="79" t="n">
        <v>3748.51</v>
      </c>
      <c r="E19" s="79" t="n">
        <v>3541.28</v>
      </c>
      <c r="F19" s="79" t="n">
        <v>3713.45</v>
      </c>
      <c r="G19" s="370" t="n">
        <v>3361.04</v>
      </c>
    </row>
    <row r="20" s="371" customFormat="true" ht="11.85" hidden="false" customHeight="true" outlineLevel="0" collapsed="false">
      <c r="A20" s="244"/>
      <c r="B20" s="247" t="s">
        <v>251</v>
      </c>
      <c r="C20" s="79" t="n">
        <v>3507.24</v>
      </c>
      <c r="D20" s="79" t="n">
        <v>3762.89</v>
      </c>
      <c r="E20" s="79" t="n">
        <v>3545.64</v>
      </c>
      <c r="F20" s="79" t="n">
        <v>3812.96</v>
      </c>
      <c r="G20" s="370" t="n">
        <v>3385.8</v>
      </c>
    </row>
    <row r="21" s="371" customFormat="true" ht="11.85" hidden="false" customHeight="true" outlineLevel="0" collapsed="false">
      <c r="A21" s="244" t="n">
        <v>2014</v>
      </c>
      <c r="B21" s="245" t="s">
        <v>326</v>
      </c>
      <c r="C21" s="372" t="n">
        <v>3499.94</v>
      </c>
      <c r="D21" s="368" t="n">
        <v>3659.26</v>
      </c>
      <c r="E21" s="368" t="n">
        <v>3528.95</v>
      </c>
      <c r="F21" s="368" t="n">
        <v>3576.53</v>
      </c>
      <c r="G21" s="373" t="n">
        <v>3285.65</v>
      </c>
    </row>
    <row r="22" s="371" customFormat="true" ht="11.85" hidden="false" customHeight="true" outlineLevel="0" collapsed="false">
      <c r="A22" s="244"/>
      <c r="B22" s="245" t="s">
        <v>254</v>
      </c>
      <c r="C22" s="372" t="n">
        <v>3596.75</v>
      </c>
      <c r="D22" s="368" t="n">
        <v>3841.28</v>
      </c>
      <c r="E22" s="368" t="n">
        <v>3586.9</v>
      </c>
      <c r="F22" s="368" t="n">
        <v>3606.59</v>
      </c>
      <c r="G22" s="373" t="n">
        <v>3292.62</v>
      </c>
    </row>
    <row r="23" s="371" customFormat="true" ht="11.85" hidden="false" customHeight="true" outlineLevel="0" collapsed="false">
      <c r="A23" s="244"/>
      <c r="B23" s="245" t="s">
        <v>318</v>
      </c>
      <c r="C23" s="372" t="n">
        <v>3610.69</v>
      </c>
      <c r="D23" s="368" t="n">
        <v>3834.06</v>
      </c>
      <c r="E23" s="368" t="n">
        <v>3606.17</v>
      </c>
      <c r="F23" s="368" t="n">
        <v>3661.73</v>
      </c>
      <c r="G23" s="373" t="n">
        <v>3314.2</v>
      </c>
    </row>
    <row r="24" s="371" customFormat="true" ht="11.85" hidden="false" customHeight="true" outlineLevel="0" collapsed="false">
      <c r="A24" s="244"/>
      <c r="B24" s="245" t="s">
        <v>319</v>
      </c>
      <c r="C24" s="372" t="n">
        <v>3602.59</v>
      </c>
      <c r="D24" s="368" t="n">
        <v>3817.45</v>
      </c>
      <c r="E24" s="368" t="n">
        <v>3605.35</v>
      </c>
      <c r="F24" s="368" t="n">
        <v>3686.49</v>
      </c>
      <c r="G24" s="373" t="n">
        <v>3320.26</v>
      </c>
    </row>
    <row r="25" s="371" customFormat="true" ht="11.85" hidden="false" customHeight="true" outlineLevel="0" collapsed="false">
      <c r="A25" s="244"/>
      <c r="B25" s="245" t="s">
        <v>320</v>
      </c>
      <c r="C25" s="372" t="n">
        <v>3607</v>
      </c>
      <c r="D25" s="368" t="n">
        <v>3821.54</v>
      </c>
      <c r="E25" s="368" t="n">
        <v>3620.63</v>
      </c>
      <c r="F25" s="368" t="n">
        <v>3697.79</v>
      </c>
      <c r="G25" s="373" t="n">
        <v>3345.14</v>
      </c>
    </row>
    <row r="26" s="371" customFormat="true" ht="11.1" hidden="false" customHeight="true" outlineLevel="0" collapsed="false">
      <c r="A26" s="244"/>
      <c r="B26" s="374" t="s">
        <v>257</v>
      </c>
      <c r="C26" s="253" t="n">
        <v>103.9</v>
      </c>
      <c r="D26" s="164" t="n">
        <v>102.1</v>
      </c>
      <c r="E26" s="164" t="n">
        <v>103.6</v>
      </c>
      <c r="F26" s="164" t="n">
        <v>101.8</v>
      </c>
      <c r="G26" s="254" t="n">
        <v>103.2</v>
      </c>
    </row>
    <row r="27" s="371" customFormat="true" ht="11.85" hidden="false" customHeight="true" outlineLevel="0" collapsed="false">
      <c r="A27" s="244" t="n">
        <v>2013</v>
      </c>
      <c r="B27" s="245" t="s">
        <v>170</v>
      </c>
      <c r="C27" s="372" t="n">
        <v>3515.85</v>
      </c>
      <c r="D27" s="368" t="n">
        <v>3748.36</v>
      </c>
      <c r="E27" s="368" t="n">
        <v>3574.32</v>
      </c>
      <c r="F27" s="368" t="n">
        <v>3723.75</v>
      </c>
      <c r="G27" s="366" t="n">
        <v>3252.91</v>
      </c>
    </row>
    <row r="28" s="371" customFormat="true" ht="11.85" hidden="false" customHeight="true" outlineLevel="0" collapsed="false">
      <c r="A28" s="244"/>
      <c r="B28" s="245" t="s">
        <v>172</v>
      </c>
      <c r="C28" s="372" t="n">
        <v>3402.67</v>
      </c>
      <c r="D28" s="368" t="n">
        <v>3649.72</v>
      </c>
      <c r="E28" s="368" t="n">
        <v>3436.9</v>
      </c>
      <c r="F28" s="368" t="n">
        <v>3609.39</v>
      </c>
      <c r="G28" s="366" t="n">
        <v>3259.56</v>
      </c>
    </row>
    <row r="29" s="371" customFormat="true" ht="11.85" hidden="false" customHeight="true" outlineLevel="0" collapsed="false">
      <c r="A29" s="244"/>
      <c r="B29" s="245" t="s">
        <v>173</v>
      </c>
      <c r="C29" s="372" t="n">
        <v>3522.28</v>
      </c>
      <c r="D29" s="368" t="n">
        <v>3848.58</v>
      </c>
      <c r="E29" s="368" t="n">
        <v>3596.56</v>
      </c>
      <c r="F29" s="368" t="n">
        <v>3685.06</v>
      </c>
      <c r="G29" s="366" t="n">
        <v>3313.98</v>
      </c>
    </row>
    <row r="30" s="371" customFormat="true" ht="11.85" hidden="false" customHeight="true" outlineLevel="0" collapsed="false">
      <c r="A30" s="244"/>
      <c r="B30" s="245" t="s">
        <v>174</v>
      </c>
      <c r="C30" s="372" t="n">
        <v>3534.62</v>
      </c>
      <c r="D30" s="368" t="n">
        <v>3847.56</v>
      </c>
      <c r="E30" s="368" t="n">
        <v>3681.56</v>
      </c>
      <c r="F30" s="368" t="n">
        <v>3828.92</v>
      </c>
      <c r="G30" s="366" t="n">
        <v>3373.84</v>
      </c>
    </row>
    <row r="31" s="371" customFormat="true" ht="11.85" hidden="false" customHeight="true" outlineLevel="0" collapsed="false">
      <c r="A31" s="244"/>
      <c r="B31" s="245" t="s">
        <v>175</v>
      </c>
      <c r="C31" s="372" t="n">
        <v>3468.45</v>
      </c>
      <c r="D31" s="368" t="n">
        <v>3719.57</v>
      </c>
      <c r="E31" s="368" t="n">
        <v>3544.68</v>
      </c>
      <c r="F31" s="368" t="n">
        <v>3744.84</v>
      </c>
      <c r="G31" s="366" t="n">
        <v>3339.49</v>
      </c>
    </row>
    <row r="32" s="371" customFormat="true" ht="11.85" hidden="false" customHeight="true" outlineLevel="0" collapsed="false">
      <c r="A32" s="244"/>
      <c r="B32" s="245" t="s">
        <v>176</v>
      </c>
      <c r="C32" s="372" t="n">
        <v>3495.1</v>
      </c>
      <c r="D32" s="368" t="n">
        <v>3732.86</v>
      </c>
      <c r="E32" s="368" t="n">
        <v>3505.16</v>
      </c>
      <c r="F32" s="368" t="n">
        <v>3816.06</v>
      </c>
      <c r="G32" s="366" t="n">
        <v>3438.32</v>
      </c>
    </row>
    <row r="33" s="371" customFormat="true" ht="11.85" hidden="false" customHeight="true" outlineLevel="0" collapsed="false">
      <c r="A33" s="244"/>
      <c r="B33" s="245" t="s">
        <v>177</v>
      </c>
      <c r="C33" s="372" t="n">
        <v>3525.5</v>
      </c>
      <c r="D33" s="368" t="n">
        <v>3797.72</v>
      </c>
      <c r="E33" s="368" t="n">
        <v>3559.17</v>
      </c>
      <c r="F33" s="368" t="n">
        <v>3831.86</v>
      </c>
      <c r="G33" s="372" t="n">
        <v>3451.9</v>
      </c>
    </row>
    <row r="34" s="371" customFormat="true" ht="11.85" hidden="false" customHeight="true" outlineLevel="0" collapsed="false">
      <c r="A34" s="244"/>
      <c r="B34" s="245" t="s">
        <v>178</v>
      </c>
      <c r="C34" s="372" t="n">
        <v>3501.67</v>
      </c>
      <c r="D34" s="368" t="n">
        <v>3758.28</v>
      </c>
      <c r="E34" s="368" t="n">
        <v>3592.63</v>
      </c>
      <c r="F34" s="368" t="n">
        <v>3860.63</v>
      </c>
      <c r="G34" s="366" t="n">
        <v>3400.95</v>
      </c>
    </row>
    <row r="35" s="371" customFormat="true" ht="11.85" hidden="false" customHeight="true" outlineLevel="0" collapsed="false">
      <c r="A35" s="244"/>
      <c r="B35" s="245" t="s">
        <v>179</v>
      </c>
      <c r="C35" s="372" t="n">
        <v>3677.4</v>
      </c>
      <c r="D35" s="368" t="n">
        <v>3910.08</v>
      </c>
      <c r="E35" s="368" t="n">
        <v>3589.32</v>
      </c>
      <c r="F35" s="368" t="n">
        <v>4979.96</v>
      </c>
      <c r="G35" s="366" t="n">
        <v>3513.97</v>
      </c>
    </row>
    <row r="36" s="371" customFormat="true" ht="11.85" hidden="false" customHeight="true" outlineLevel="0" collapsed="false">
      <c r="A36" s="244" t="n">
        <v>2014</v>
      </c>
      <c r="B36" s="245" t="s">
        <v>180</v>
      </c>
      <c r="C36" s="372" t="n">
        <v>3495.25</v>
      </c>
      <c r="D36" s="368" t="n">
        <v>3707.54</v>
      </c>
      <c r="E36" s="368" t="n">
        <v>3568.87</v>
      </c>
      <c r="F36" s="368" t="n">
        <v>3630.36</v>
      </c>
      <c r="G36" s="366" t="n">
        <v>3274.41</v>
      </c>
    </row>
    <row r="37" s="371" customFormat="true" ht="11.85" hidden="false" customHeight="true" outlineLevel="0" collapsed="false">
      <c r="A37" s="244"/>
      <c r="B37" s="245" t="s">
        <v>181</v>
      </c>
      <c r="C37" s="372" t="n">
        <v>3493.91</v>
      </c>
      <c r="D37" s="368" t="n">
        <v>3603.1</v>
      </c>
      <c r="E37" s="368" t="n">
        <v>3476.63</v>
      </c>
      <c r="F37" s="368" t="n">
        <v>3518.36</v>
      </c>
      <c r="G37" s="366" t="n">
        <v>3239.76</v>
      </c>
    </row>
    <row r="38" s="371" customFormat="true" ht="11.85" hidden="false" customHeight="true" outlineLevel="0" collapsed="false">
      <c r="A38" s="244"/>
      <c r="B38" s="245" t="s">
        <v>182</v>
      </c>
      <c r="C38" s="372" t="n">
        <v>3794.8</v>
      </c>
      <c r="D38" s="368" t="n">
        <v>4205.1</v>
      </c>
      <c r="E38" s="368" t="n">
        <v>3706.89</v>
      </c>
      <c r="F38" s="368" t="n">
        <v>3650.13</v>
      </c>
      <c r="G38" s="366" t="n">
        <v>3289.57</v>
      </c>
    </row>
    <row r="39" s="371" customFormat="true" ht="11.85" hidden="false" customHeight="true" outlineLevel="0" collapsed="false">
      <c r="A39" s="244"/>
      <c r="B39" s="245" t="s">
        <v>170</v>
      </c>
      <c r="C39" s="372" t="n">
        <v>3621.36</v>
      </c>
      <c r="D39" s="368" t="n">
        <v>3778.28</v>
      </c>
      <c r="E39" s="368" t="n">
        <v>3635.04</v>
      </c>
      <c r="F39" s="368" t="n">
        <v>3793.7</v>
      </c>
      <c r="G39" s="366" t="n">
        <v>3344.72</v>
      </c>
    </row>
    <row r="40" s="371" customFormat="true" ht="11.85" hidden="false" customHeight="true" outlineLevel="0" collapsed="false">
      <c r="A40" s="244"/>
      <c r="B40" s="245" t="s">
        <v>172</v>
      </c>
      <c r="C40" s="372" t="n">
        <v>3586.07</v>
      </c>
      <c r="D40" s="368" t="n">
        <v>3738.86</v>
      </c>
      <c r="E40" s="368" t="n">
        <v>3590.44</v>
      </c>
      <c r="F40" s="368" t="n">
        <v>3780.86</v>
      </c>
      <c r="G40" s="366" t="n">
        <v>3361.41</v>
      </c>
    </row>
    <row r="41" s="371" customFormat="true" ht="11.85" hidden="false" customHeight="true" outlineLevel="0" collapsed="false">
      <c r="A41" s="244"/>
      <c r="B41" s="245" t="s">
        <v>173</v>
      </c>
      <c r="C41" s="372" t="n">
        <v>3628.36</v>
      </c>
      <c r="D41" s="368" t="n">
        <v>3858.43</v>
      </c>
      <c r="E41" s="368" t="n">
        <v>3713.47</v>
      </c>
      <c r="F41" s="368" t="n">
        <v>3800.07</v>
      </c>
      <c r="G41" s="366" t="n">
        <v>3403.78</v>
      </c>
    </row>
    <row r="42" s="371" customFormat="true" ht="11.1" hidden="false" customHeight="true" outlineLevel="0" collapsed="false">
      <c r="A42" s="244"/>
      <c r="B42" s="252" t="s">
        <v>257</v>
      </c>
      <c r="C42" s="375" t="n">
        <v>103</v>
      </c>
      <c r="D42" s="375" t="n">
        <v>100.3</v>
      </c>
      <c r="E42" s="375" t="n">
        <v>103.3</v>
      </c>
      <c r="F42" s="375" t="n">
        <v>103.1</v>
      </c>
      <c r="G42" s="376" t="n">
        <v>102.7</v>
      </c>
    </row>
    <row r="43" s="371" customFormat="true" ht="11.1" hidden="false" customHeight="true" outlineLevel="0" collapsed="false">
      <c r="A43" s="244"/>
      <c r="B43" s="166" t="s">
        <v>279</v>
      </c>
      <c r="C43" s="377" t="n">
        <v>101.2</v>
      </c>
      <c r="D43" s="377" t="n">
        <v>103.2</v>
      </c>
      <c r="E43" s="377" t="n">
        <v>103.4</v>
      </c>
      <c r="F43" s="377" t="n">
        <v>100.5</v>
      </c>
      <c r="G43" s="378" t="n">
        <v>101.3</v>
      </c>
    </row>
    <row r="44" s="371" customFormat="true" ht="11.1" hidden="false" customHeight="true" outlineLevel="0" collapsed="false">
      <c r="A44" s="379" t="s">
        <v>470</v>
      </c>
      <c r="B44" s="379"/>
      <c r="C44" s="379"/>
      <c r="D44" s="379"/>
      <c r="E44" s="379"/>
    </row>
    <row r="45" customFormat="false" ht="11.1" hidden="false" customHeight="true" outlineLevel="0" collapsed="false">
      <c r="A45" s="380"/>
    </row>
  </sheetData>
  <mergeCells count="11">
    <mergeCell ref="A1:E1"/>
    <mergeCell ref="A2:E2"/>
    <mergeCell ref="A3:F3"/>
    <mergeCell ref="A4:E4"/>
    <mergeCell ref="A5:B8"/>
    <mergeCell ref="C5:G5"/>
    <mergeCell ref="C6:C7"/>
    <mergeCell ref="D6:D7"/>
    <mergeCell ref="G6:G7"/>
    <mergeCell ref="C8:G8"/>
    <mergeCell ref="A44:E44"/>
  </mergeCells>
  <hyperlinks>
    <hyperlink ref="G1" location="'Spis tablic     List of tables'!A22" display="Powrót do spisu tablic"/>
    <hyperlink ref="G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81" t="s">
        <v>471</v>
      </c>
      <c r="B1" s="381"/>
      <c r="C1" s="381"/>
      <c r="D1" s="381"/>
      <c r="E1" s="381"/>
      <c r="F1" s="381"/>
      <c r="G1" s="381"/>
      <c r="H1" s="17" t="s">
        <v>148</v>
      </c>
      <c r="I1" s="17"/>
    </row>
    <row r="2" customFormat="false" ht="14.25" hidden="false" customHeight="false" outlineLevel="0" collapsed="false">
      <c r="A2" s="382" t="s">
        <v>472</v>
      </c>
      <c r="B2" s="382"/>
      <c r="C2" s="382"/>
      <c r="D2" s="382"/>
      <c r="E2" s="382"/>
      <c r="F2" s="382"/>
      <c r="G2" s="383"/>
      <c r="H2" s="20" t="s">
        <v>150</v>
      </c>
      <c r="I2" s="20"/>
    </row>
    <row r="3" customFormat="false" ht="14.25" hidden="false" customHeight="true" outlineLevel="0" collapsed="false">
      <c r="A3" s="176"/>
      <c r="B3" s="176"/>
      <c r="C3" s="176"/>
      <c r="D3" s="176"/>
      <c r="E3" s="176"/>
      <c r="F3" s="176"/>
      <c r="G3" s="176"/>
      <c r="H3" s="176"/>
      <c r="I3" s="383"/>
      <c r="K3" s="241"/>
      <c r="L3" s="241"/>
    </row>
    <row r="4" customFormat="false" ht="98.25" hidden="false" customHeight="true" outlineLevel="0" collapsed="false">
      <c r="A4" s="261" t="s">
        <v>473</v>
      </c>
      <c r="B4" s="261"/>
      <c r="C4" s="262" t="s">
        <v>474</v>
      </c>
      <c r="D4" s="262" t="s">
        <v>332</v>
      </c>
      <c r="E4" s="142" t="s">
        <v>333</v>
      </c>
      <c r="F4" s="142" t="s">
        <v>334</v>
      </c>
      <c r="G4" s="142" t="s">
        <v>335</v>
      </c>
      <c r="H4" s="142" t="s">
        <v>336</v>
      </c>
    </row>
    <row r="5" customFormat="false" ht="14.25" hidden="false" customHeight="true" outlineLevel="0" collapsed="false">
      <c r="A5" s="261"/>
      <c r="B5" s="261"/>
      <c r="C5" s="150" t="s">
        <v>475</v>
      </c>
      <c r="D5" s="150"/>
      <c r="E5" s="150"/>
      <c r="F5" s="150"/>
      <c r="G5" s="150"/>
      <c r="H5" s="150"/>
    </row>
    <row r="6" customFormat="false" ht="12" hidden="false" customHeight="true" outlineLevel="0" collapsed="false">
      <c r="A6" s="244" t="n">
        <v>2012</v>
      </c>
      <c r="B6" s="263" t="s">
        <v>251</v>
      </c>
      <c r="C6" s="384" t="n">
        <v>2818.6</v>
      </c>
      <c r="D6" s="385" t="n">
        <v>2878.38</v>
      </c>
      <c r="E6" s="385" t="n">
        <v>2269.67</v>
      </c>
      <c r="F6" s="386" t="n">
        <v>5956.21</v>
      </c>
      <c r="G6" s="385" t="n">
        <v>3383.84</v>
      </c>
      <c r="H6" s="384" t="n">
        <v>2303.56</v>
      </c>
    </row>
    <row r="7" customFormat="false" ht="12" hidden="false" customHeight="true" outlineLevel="0" collapsed="false">
      <c r="A7" s="244" t="n">
        <v>2013</v>
      </c>
      <c r="B7" s="265" t="s">
        <v>251</v>
      </c>
      <c r="C7" s="79" t="n">
        <v>2896.24</v>
      </c>
      <c r="D7" s="79" t="n">
        <v>2902.04</v>
      </c>
      <c r="E7" s="79" t="n">
        <v>2368.79</v>
      </c>
      <c r="F7" s="79" t="n">
        <v>6124.62</v>
      </c>
      <c r="G7" s="79" t="n">
        <v>3515.89</v>
      </c>
      <c r="H7" s="370" t="n">
        <v>2633.76</v>
      </c>
    </row>
    <row r="8" customFormat="false" ht="12" hidden="false" customHeight="true" outlineLevel="0" collapsed="false">
      <c r="A8" s="266"/>
      <c r="B8" s="248" t="s">
        <v>257</v>
      </c>
      <c r="C8" s="249" t="n">
        <v>102.7</v>
      </c>
      <c r="D8" s="249" t="n">
        <v>100.8</v>
      </c>
      <c r="E8" s="249" t="n">
        <v>104.4</v>
      </c>
      <c r="F8" s="249" t="n">
        <v>102.8</v>
      </c>
      <c r="G8" s="249" t="n">
        <v>103.9</v>
      </c>
      <c r="H8" s="250" t="n">
        <v>114.3</v>
      </c>
    </row>
    <row r="9" customFormat="false" ht="5.1" hidden="false" customHeight="true" outlineLevel="0" collapsed="false">
      <c r="A9" s="244"/>
      <c r="B9" s="263"/>
      <c r="C9" s="384"/>
      <c r="D9" s="386"/>
      <c r="E9" s="386"/>
      <c r="F9" s="386"/>
      <c r="G9" s="386"/>
      <c r="H9" s="384"/>
    </row>
    <row r="10" customFormat="false" ht="12" hidden="false" customHeight="true" outlineLevel="0" collapsed="false">
      <c r="A10" s="244" t="n">
        <v>2013</v>
      </c>
      <c r="B10" s="265" t="s">
        <v>318</v>
      </c>
      <c r="C10" s="79" t="n">
        <v>2863.3</v>
      </c>
      <c r="D10" s="79" t="n">
        <v>2833.48</v>
      </c>
      <c r="E10" s="79" t="n">
        <v>2325.66</v>
      </c>
      <c r="F10" s="79" t="n">
        <v>6369.5</v>
      </c>
      <c r="G10" s="79" t="n">
        <v>3377.51</v>
      </c>
      <c r="H10" s="370" t="n">
        <v>2569.66</v>
      </c>
    </row>
    <row r="11" customFormat="false" ht="12" hidden="false" customHeight="true" outlineLevel="0" collapsed="false">
      <c r="A11" s="244"/>
      <c r="B11" s="265" t="s">
        <v>319</v>
      </c>
      <c r="C11" s="79" t="n">
        <v>2859.59</v>
      </c>
      <c r="D11" s="79" t="n">
        <v>2856.72</v>
      </c>
      <c r="E11" s="79" t="n">
        <v>2323.23</v>
      </c>
      <c r="F11" s="79" t="n">
        <v>6267.18</v>
      </c>
      <c r="G11" s="79" t="n">
        <v>3382.25</v>
      </c>
      <c r="H11" s="370" t="n">
        <v>2583.84</v>
      </c>
    </row>
    <row r="12" customFormat="false" ht="12" hidden="false" customHeight="true" outlineLevel="0" collapsed="false">
      <c r="A12" s="244"/>
      <c r="B12" s="265" t="s">
        <v>320</v>
      </c>
      <c r="C12" s="79" t="n">
        <v>2859.55</v>
      </c>
      <c r="D12" s="79" t="n">
        <v>2866.1</v>
      </c>
      <c r="E12" s="79" t="n">
        <v>2325.2</v>
      </c>
      <c r="F12" s="79" t="n">
        <v>6217.2</v>
      </c>
      <c r="G12" s="79" t="n">
        <v>3404.04</v>
      </c>
      <c r="H12" s="370" t="n">
        <v>2598.06</v>
      </c>
    </row>
    <row r="13" customFormat="false" ht="12" hidden="false" customHeight="true" outlineLevel="0" collapsed="false">
      <c r="A13" s="244"/>
      <c r="B13" s="265" t="s">
        <v>321</v>
      </c>
      <c r="C13" s="79" t="n">
        <v>2869.47</v>
      </c>
      <c r="D13" s="79" t="n">
        <v>2877.81</v>
      </c>
      <c r="E13" s="79" t="n">
        <v>2329.08</v>
      </c>
      <c r="F13" s="79" t="n">
        <v>6221.68</v>
      </c>
      <c r="G13" s="79" t="n">
        <v>3403.52</v>
      </c>
      <c r="H13" s="370" t="n">
        <v>2611.09</v>
      </c>
    </row>
    <row r="14" customFormat="false" ht="12" hidden="false" customHeight="true" outlineLevel="0" collapsed="false">
      <c r="A14" s="244"/>
      <c r="B14" s="265" t="s">
        <v>322</v>
      </c>
      <c r="C14" s="79" t="n">
        <v>2871.15</v>
      </c>
      <c r="D14" s="79" t="n">
        <v>2894.25</v>
      </c>
      <c r="E14" s="79" t="n">
        <v>2324.77</v>
      </c>
      <c r="F14" s="79" t="n">
        <v>6225.06</v>
      </c>
      <c r="G14" s="79" t="n">
        <v>3408.13</v>
      </c>
      <c r="H14" s="370" t="n">
        <v>2613.02</v>
      </c>
    </row>
    <row r="15" customFormat="false" ht="12" hidden="false" customHeight="true" outlineLevel="0" collapsed="false">
      <c r="A15" s="244"/>
      <c r="B15" s="265" t="s">
        <v>323</v>
      </c>
      <c r="C15" s="79" t="n">
        <v>2873.79</v>
      </c>
      <c r="D15" s="79" t="n">
        <v>2898.47</v>
      </c>
      <c r="E15" s="79" t="n">
        <v>2337.73</v>
      </c>
      <c r="F15" s="79" t="n">
        <v>6177.62</v>
      </c>
      <c r="G15" s="79" t="n">
        <v>3427.77</v>
      </c>
      <c r="H15" s="370" t="n">
        <v>2612.88</v>
      </c>
    </row>
    <row r="16" customFormat="false" ht="12" hidden="false" customHeight="true" outlineLevel="0" collapsed="false">
      <c r="A16" s="244"/>
      <c r="B16" s="265" t="s">
        <v>324</v>
      </c>
      <c r="C16" s="79" t="n">
        <v>2884.77</v>
      </c>
      <c r="D16" s="79" t="n">
        <v>2905.57</v>
      </c>
      <c r="E16" s="79" t="n">
        <v>2353.33</v>
      </c>
      <c r="F16" s="79" t="n">
        <v>6099.47</v>
      </c>
      <c r="G16" s="79" t="n">
        <v>3430.79</v>
      </c>
      <c r="H16" s="370" t="n">
        <v>2621.66</v>
      </c>
    </row>
    <row r="17" customFormat="false" ht="12" hidden="false" customHeight="true" outlineLevel="0" collapsed="false">
      <c r="A17" s="244"/>
      <c r="B17" s="265" t="s">
        <v>325</v>
      </c>
      <c r="C17" s="79" t="n">
        <v>2893.1</v>
      </c>
      <c r="D17" s="79" t="n">
        <v>2909.56</v>
      </c>
      <c r="E17" s="79" t="n">
        <v>2362.34</v>
      </c>
      <c r="F17" s="79" t="n">
        <v>6097.98</v>
      </c>
      <c r="G17" s="79" t="n">
        <v>3431.87</v>
      </c>
      <c r="H17" s="370" t="n">
        <v>2629.99</v>
      </c>
    </row>
    <row r="18" customFormat="false" ht="12" hidden="false" customHeight="true" outlineLevel="0" collapsed="false">
      <c r="A18" s="244"/>
      <c r="B18" s="265" t="s">
        <v>251</v>
      </c>
      <c r="C18" s="79" t="n">
        <v>2896.24</v>
      </c>
      <c r="D18" s="79" t="n">
        <v>2902.04</v>
      </c>
      <c r="E18" s="79" t="n">
        <v>2368.79</v>
      </c>
      <c r="F18" s="79" t="n">
        <v>6124.62</v>
      </c>
      <c r="G18" s="79" t="n">
        <v>3515.89</v>
      </c>
      <c r="H18" s="370" t="n">
        <v>2633.76</v>
      </c>
    </row>
    <row r="19" customFormat="false" ht="5.1" hidden="false" customHeight="true" outlineLevel="0" collapsed="false">
      <c r="A19" s="244"/>
      <c r="B19" s="265"/>
      <c r="C19" s="79"/>
      <c r="D19" s="79"/>
      <c r="E19" s="79"/>
      <c r="F19" s="79"/>
      <c r="G19" s="79"/>
      <c r="H19" s="370"/>
    </row>
    <row r="20" customFormat="false" ht="12" hidden="false" customHeight="true" outlineLevel="0" collapsed="false">
      <c r="A20" s="244" t="n">
        <v>2014</v>
      </c>
      <c r="B20" s="263" t="s">
        <v>326</v>
      </c>
      <c r="C20" s="384" t="n">
        <v>2960.47</v>
      </c>
      <c r="D20" s="386" t="n">
        <v>2874.04</v>
      </c>
      <c r="E20" s="386" t="n">
        <v>2359.36</v>
      </c>
      <c r="F20" s="386" t="n">
        <v>6220.04</v>
      </c>
      <c r="G20" s="386" t="n">
        <v>3432.13</v>
      </c>
      <c r="H20" s="384" t="n">
        <v>2727.51</v>
      </c>
    </row>
    <row r="21" customFormat="false" ht="12" hidden="false" customHeight="true" outlineLevel="0" collapsed="false">
      <c r="A21" s="244"/>
      <c r="B21" s="263" t="s">
        <v>254</v>
      </c>
      <c r="C21" s="384" t="n">
        <v>2977.84</v>
      </c>
      <c r="D21" s="386" t="n">
        <v>2908.18</v>
      </c>
      <c r="E21" s="386" t="n">
        <v>2427.3</v>
      </c>
      <c r="F21" s="386" t="n">
        <v>6490.07</v>
      </c>
      <c r="G21" s="386" t="n">
        <v>3472.67</v>
      </c>
      <c r="H21" s="384" t="n">
        <v>2760.56</v>
      </c>
    </row>
    <row r="22" customFormat="false" ht="12" hidden="false" customHeight="true" outlineLevel="0" collapsed="false">
      <c r="A22" s="244"/>
      <c r="B22" s="263" t="s">
        <v>318</v>
      </c>
      <c r="C22" s="384" t="n">
        <v>2982.75</v>
      </c>
      <c r="D22" s="386" t="n">
        <v>2973.58</v>
      </c>
      <c r="E22" s="386" t="n">
        <v>2424.41</v>
      </c>
      <c r="F22" s="386" t="n">
        <v>6587.3</v>
      </c>
      <c r="G22" s="386" t="n">
        <v>3527.15</v>
      </c>
      <c r="H22" s="384" t="n">
        <v>2778.43</v>
      </c>
    </row>
    <row r="23" customFormat="false" ht="12" hidden="false" customHeight="true" outlineLevel="0" collapsed="false">
      <c r="A23" s="244"/>
      <c r="B23" s="263" t="s">
        <v>319</v>
      </c>
      <c r="C23" s="384" t="n">
        <v>2980.45</v>
      </c>
      <c r="D23" s="386" t="n">
        <v>2963.71</v>
      </c>
      <c r="E23" s="386" t="n">
        <v>2426.04</v>
      </c>
      <c r="F23" s="386" t="n">
        <v>6526.34</v>
      </c>
      <c r="G23" s="386" t="n">
        <v>3545.67</v>
      </c>
      <c r="H23" s="384" t="n">
        <v>2856.84</v>
      </c>
    </row>
    <row r="24" customFormat="false" ht="12" hidden="false" customHeight="true" outlineLevel="0" collapsed="false">
      <c r="A24" s="244"/>
      <c r="B24" s="263" t="s">
        <v>320</v>
      </c>
      <c r="C24" s="384" t="n">
        <v>2988.88</v>
      </c>
      <c r="D24" s="386" t="n">
        <v>2960.51</v>
      </c>
      <c r="E24" s="386" t="n">
        <v>2419.48</v>
      </c>
      <c r="F24" s="386" t="n">
        <v>6484</v>
      </c>
      <c r="G24" s="386" t="n">
        <v>3561.46</v>
      </c>
      <c r="H24" s="384" t="n">
        <v>2873.13</v>
      </c>
    </row>
    <row r="25" customFormat="false" ht="12" hidden="false" customHeight="true" outlineLevel="0" collapsed="false">
      <c r="A25" s="244"/>
      <c r="B25" s="374" t="s">
        <v>257</v>
      </c>
      <c r="C25" s="387" t="n">
        <v>104.5</v>
      </c>
      <c r="D25" s="192" t="n">
        <v>103.3</v>
      </c>
      <c r="E25" s="192" t="n">
        <v>104.1</v>
      </c>
      <c r="F25" s="192" t="n">
        <v>104.3</v>
      </c>
      <c r="G25" s="192" t="n">
        <v>104.6</v>
      </c>
      <c r="H25" s="387" t="n">
        <v>110.6</v>
      </c>
    </row>
    <row r="26" customFormat="false" ht="12" hidden="false" customHeight="true" outlineLevel="0" collapsed="false">
      <c r="A26" s="244" t="n">
        <v>2013</v>
      </c>
      <c r="B26" s="263" t="s">
        <v>170</v>
      </c>
      <c r="C26" s="384" t="n">
        <v>2886.9</v>
      </c>
      <c r="D26" s="386" t="n">
        <v>2857.74</v>
      </c>
      <c r="E26" s="386" t="n">
        <v>2313.27</v>
      </c>
      <c r="F26" s="386" t="n">
        <v>6807.51</v>
      </c>
      <c r="G26" s="386" t="n">
        <v>3531.63</v>
      </c>
      <c r="H26" s="384" t="n">
        <v>2625.55</v>
      </c>
    </row>
    <row r="27" customFormat="false" ht="12" hidden="false" customHeight="true" outlineLevel="0" collapsed="false">
      <c r="A27" s="244"/>
      <c r="B27" s="263" t="s">
        <v>172</v>
      </c>
      <c r="C27" s="384" t="n">
        <v>2832.72</v>
      </c>
      <c r="D27" s="386" t="n">
        <v>2936.7</v>
      </c>
      <c r="E27" s="386" t="n">
        <v>2308.11</v>
      </c>
      <c r="F27" s="386" t="n">
        <v>5817.21</v>
      </c>
      <c r="G27" s="386" t="n">
        <v>3395.22</v>
      </c>
      <c r="H27" s="384" t="n">
        <v>2562.6</v>
      </c>
    </row>
    <row r="28" customFormat="false" ht="12" hidden="false" customHeight="true" outlineLevel="0" collapsed="false">
      <c r="A28" s="244"/>
      <c r="B28" s="263" t="s">
        <v>173</v>
      </c>
      <c r="C28" s="384" t="n">
        <v>2856.28</v>
      </c>
      <c r="D28" s="386" t="n">
        <v>2882.09</v>
      </c>
      <c r="E28" s="386" t="n">
        <v>2319.37</v>
      </c>
      <c r="F28" s="386" t="n">
        <v>5962.66</v>
      </c>
      <c r="G28" s="386" t="n">
        <v>3486.84</v>
      </c>
      <c r="H28" s="384" t="n">
        <v>2615.68</v>
      </c>
    </row>
    <row r="29" customFormat="false" ht="12" hidden="false" customHeight="true" outlineLevel="0" collapsed="false">
      <c r="A29" s="244"/>
      <c r="B29" s="263" t="s">
        <v>174</v>
      </c>
      <c r="C29" s="384" t="n">
        <v>2883.75</v>
      </c>
      <c r="D29" s="386" t="n">
        <v>2948.02</v>
      </c>
      <c r="E29" s="386" t="n">
        <v>2364.26</v>
      </c>
      <c r="F29" s="386" t="n">
        <v>6177.65</v>
      </c>
      <c r="G29" s="386" t="n">
        <v>3417.14</v>
      </c>
      <c r="H29" s="384" t="n">
        <v>2670.48</v>
      </c>
    </row>
    <row r="30" customFormat="false" ht="12" hidden="false" customHeight="true" outlineLevel="0" collapsed="false">
      <c r="A30" s="244"/>
      <c r="B30" s="263" t="s">
        <v>175</v>
      </c>
      <c r="C30" s="384" t="n">
        <v>2884.4</v>
      </c>
      <c r="D30" s="386" t="n">
        <v>2973.02</v>
      </c>
      <c r="E30" s="386" t="n">
        <v>2372.16</v>
      </c>
      <c r="F30" s="386" t="n">
        <v>5993.14</v>
      </c>
      <c r="G30" s="386" t="n">
        <v>3377.2</v>
      </c>
      <c r="H30" s="384" t="n">
        <v>2628.39</v>
      </c>
    </row>
    <row r="31" customFormat="false" ht="12" hidden="false" customHeight="true" outlineLevel="0" collapsed="false">
      <c r="A31" s="244"/>
      <c r="B31" s="263" t="s">
        <v>176</v>
      </c>
      <c r="C31" s="384" t="n">
        <v>2868.67</v>
      </c>
      <c r="D31" s="386" t="n">
        <v>2953.68</v>
      </c>
      <c r="E31" s="386" t="n">
        <v>2367.67</v>
      </c>
      <c r="F31" s="386" t="n">
        <v>6014.31</v>
      </c>
      <c r="G31" s="386" t="n">
        <v>3564.84</v>
      </c>
      <c r="H31" s="384" t="n">
        <v>2636.36</v>
      </c>
    </row>
    <row r="32" customFormat="false" ht="12" hidden="false" customHeight="true" outlineLevel="0" collapsed="false">
      <c r="A32" s="244"/>
      <c r="B32" s="263" t="s">
        <v>177</v>
      </c>
      <c r="C32" s="384" t="n">
        <v>2903.93</v>
      </c>
      <c r="D32" s="386" t="n">
        <v>2940.09</v>
      </c>
      <c r="E32" s="386" t="n">
        <v>2382.77</v>
      </c>
      <c r="F32" s="386" t="n">
        <v>6118.98</v>
      </c>
      <c r="G32" s="386" t="n">
        <v>3441.85</v>
      </c>
      <c r="H32" s="384" t="n">
        <v>2701.07</v>
      </c>
    </row>
    <row r="33" customFormat="false" ht="12" hidden="false" customHeight="true" outlineLevel="0" collapsed="false">
      <c r="A33" s="244"/>
      <c r="B33" s="263" t="s">
        <v>178</v>
      </c>
      <c r="C33" s="384" t="n">
        <v>2870.12</v>
      </c>
      <c r="D33" s="386" t="n">
        <v>2961.63</v>
      </c>
      <c r="E33" s="386" t="n">
        <v>2422.1</v>
      </c>
      <c r="F33" s="386" t="n">
        <v>6097.25</v>
      </c>
      <c r="G33" s="386" t="n">
        <v>3421.59</v>
      </c>
      <c r="H33" s="384" t="n">
        <v>2695.57</v>
      </c>
    </row>
    <row r="34" customFormat="false" ht="12" hidden="false" customHeight="true" outlineLevel="0" collapsed="false">
      <c r="A34" s="244"/>
      <c r="B34" s="263" t="s">
        <v>179</v>
      </c>
      <c r="C34" s="384" t="n">
        <v>2965.97</v>
      </c>
      <c r="D34" s="386" t="n">
        <v>2968.49</v>
      </c>
      <c r="E34" s="386" t="n">
        <v>2408.48</v>
      </c>
      <c r="F34" s="386" t="n">
        <v>6233.02</v>
      </c>
      <c r="G34" s="386" t="n">
        <v>4443.25</v>
      </c>
      <c r="H34" s="384" t="n">
        <v>2714.12</v>
      </c>
    </row>
    <row r="35" customFormat="false" ht="12" hidden="false" customHeight="true" outlineLevel="0" collapsed="false">
      <c r="A35" s="244" t="n">
        <v>2014</v>
      </c>
      <c r="B35" s="263" t="s">
        <v>180</v>
      </c>
      <c r="C35" s="384" t="n">
        <v>2948.07</v>
      </c>
      <c r="D35" s="386" t="n">
        <v>2911.51</v>
      </c>
      <c r="E35" s="386" t="n">
        <v>2355.03</v>
      </c>
      <c r="F35" s="386" t="n">
        <v>6080.65</v>
      </c>
      <c r="G35" s="386" t="n">
        <v>3413.51</v>
      </c>
      <c r="H35" s="384" t="n">
        <v>2682.69</v>
      </c>
    </row>
    <row r="36" customFormat="false" ht="12" hidden="false" customHeight="true" outlineLevel="0" collapsed="false">
      <c r="A36" s="244"/>
      <c r="B36" s="263" t="s">
        <v>181</v>
      </c>
      <c r="C36" s="384" t="n">
        <v>2967.36</v>
      </c>
      <c r="D36" s="386" t="n">
        <v>2846.71</v>
      </c>
      <c r="E36" s="386" t="n">
        <v>2354.59</v>
      </c>
      <c r="F36" s="386" t="n">
        <v>6381.71</v>
      </c>
      <c r="G36" s="386" t="n">
        <v>3436.69</v>
      </c>
      <c r="H36" s="384" t="n">
        <v>2760.02</v>
      </c>
    </row>
    <row r="37" customFormat="false" ht="12" hidden="false" customHeight="true" outlineLevel="0" collapsed="false">
      <c r="A37" s="244"/>
      <c r="B37" s="263" t="s">
        <v>182</v>
      </c>
      <c r="C37" s="384" t="n">
        <v>3066.72</v>
      </c>
      <c r="D37" s="386" t="n">
        <v>2959.55</v>
      </c>
      <c r="E37" s="386" t="n">
        <v>2521.64</v>
      </c>
      <c r="F37" s="386" t="n">
        <v>6946.28</v>
      </c>
      <c r="G37" s="386" t="n">
        <v>3548.25</v>
      </c>
      <c r="H37" s="384" t="n">
        <v>2812.89</v>
      </c>
    </row>
    <row r="38" customFormat="false" ht="12" hidden="false" customHeight="true" outlineLevel="0" collapsed="false">
      <c r="A38" s="244"/>
      <c r="B38" s="263" t="s">
        <v>170</v>
      </c>
      <c r="C38" s="384" t="n">
        <v>3006.42</v>
      </c>
      <c r="D38" s="386" t="n">
        <v>3005.82</v>
      </c>
      <c r="E38" s="386" t="n">
        <v>2440.6</v>
      </c>
      <c r="F38" s="386" t="n">
        <v>6915.76</v>
      </c>
      <c r="G38" s="386" t="n">
        <v>3652.79</v>
      </c>
      <c r="H38" s="384" t="n">
        <v>2873.9</v>
      </c>
    </row>
    <row r="39" customFormat="false" ht="12" hidden="false" customHeight="true" outlineLevel="0" collapsed="false">
      <c r="A39" s="244"/>
      <c r="B39" s="263" t="s">
        <v>172</v>
      </c>
      <c r="C39" s="384" t="n">
        <v>2960.39</v>
      </c>
      <c r="D39" s="386" t="n">
        <v>3026.21</v>
      </c>
      <c r="E39" s="386" t="n">
        <v>2415.98</v>
      </c>
      <c r="F39" s="386" t="n">
        <v>6314.42</v>
      </c>
      <c r="G39" s="386" t="n">
        <v>3582.61</v>
      </c>
      <c r="H39" s="384" t="n">
        <v>3323.81</v>
      </c>
    </row>
    <row r="40" customFormat="false" ht="12" hidden="false" customHeight="true" outlineLevel="0" collapsed="false">
      <c r="A40" s="244"/>
      <c r="B40" s="263" t="s">
        <v>173</v>
      </c>
      <c r="C40" s="384" t="n">
        <v>2982.33</v>
      </c>
      <c r="D40" s="386" t="n">
        <v>2992.21</v>
      </c>
      <c r="E40" s="386" t="n">
        <v>2445.29</v>
      </c>
      <c r="F40" s="386" t="n">
        <v>6240.46</v>
      </c>
      <c r="G40" s="386" t="n">
        <v>3625.39</v>
      </c>
      <c r="H40" s="384" t="n">
        <v>2967.43</v>
      </c>
    </row>
    <row r="41" customFormat="false" ht="12" hidden="false" customHeight="true" outlineLevel="0" collapsed="false">
      <c r="A41" s="244"/>
      <c r="B41" s="252" t="s">
        <v>257</v>
      </c>
      <c r="C41" s="192" t="n">
        <v>104.4</v>
      </c>
      <c r="D41" s="192" t="n">
        <v>103.8</v>
      </c>
      <c r="E41" s="192" t="n">
        <v>105.4</v>
      </c>
      <c r="F41" s="192" t="n">
        <v>104.7</v>
      </c>
      <c r="G41" s="192" t="n">
        <v>104</v>
      </c>
      <c r="H41" s="193" t="n">
        <v>113.4</v>
      </c>
    </row>
    <row r="42" customFormat="false" ht="12" hidden="false" customHeight="true" outlineLevel="0" collapsed="false">
      <c r="A42" s="244"/>
      <c r="B42" s="166" t="s">
        <v>279</v>
      </c>
      <c r="C42" s="196" t="n">
        <v>100.7</v>
      </c>
      <c r="D42" s="196" t="n">
        <v>98.9</v>
      </c>
      <c r="E42" s="196" t="n">
        <v>101.2</v>
      </c>
      <c r="F42" s="196" t="n">
        <v>98.8</v>
      </c>
      <c r="G42" s="196" t="n">
        <v>101.2</v>
      </c>
      <c r="H42" s="197" t="n">
        <v>89.3</v>
      </c>
    </row>
    <row r="43" customFormat="false" ht="14.25" hidden="false" customHeight="false" outlineLevel="0" collapsed="false">
      <c r="A43" s="383"/>
      <c r="B43" s="383"/>
      <c r="C43" s="383"/>
      <c r="D43" s="383"/>
      <c r="E43" s="383"/>
      <c r="F43" s="383"/>
      <c r="G43" s="383"/>
      <c r="H43" s="383"/>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2" t="s">
        <v>476</v>
      </c>
      <c r="B1" s="72"/>
      <c r="C1" s="72"/>
      <c r="D1" s="72"/>
      <c r="E1" s="72"/>
      <c r="F1" s="72"/>
      <c r="G1" s="326"/>
      <c r="H1" s="17" t="s">
        <v>148</v>
      </c>
      <c r="I1" s="17"/>
      <c r="J1" s="109"/>
    </row>
    <row r="2" customFormat="false" ht="14.85" hidden="false" customHeight="true" outlineLevel="0" collapsed="false">
      <c r="A2" s="110" t="s">
        <v>477</v>
      </c>
      <c r="B2" s="110"/>
      <c r="C2" s="110"/>
      <c r="D2" s="110"/>
      <c r="E2" s="110"/>
      <c r="F2" s="110"/>
      <c r="G2" s="328"/>
      <c r="H2" s="20" t="s">
        <v>150</v>
      </c>
      <c r="I2" s="20"/>
      <c r="J2" s="109"/>
    </row>
    <row r="3" customFormat="false" ht="12.75" hidden="false" customHeight="true" outlineLevel="0" collapsed="false">
      <c r="A3" s="30" t="s">
        <v>478</v>
      </c>
      <c r="B3" s="30"/>
      <c r="C3" s="32" t="s">
        <v>479</v>
      </c>
      <c r="D3" s="32"/>
      <c r="E3" s="32"/>
      <c r="F3" s="33" t="s">
        <v>480</v>
      </c>
      <c r="G3" s="33"/>
      <c r="H3" s="33"/>
      <c r="I3" s="33"/>
      <c r="J3" s="33"/>
    </row>
    <row r="4" customFormat="false" ht="12.75" hidden="false" customHeight="true" outlineLevel="0" collapsed="false">
      <c r="A4" s="30"/>
      <c r="B4" s="30"/>
      <c r="C4" s="32"/>
      <c r="D4" s="32"/>
      <c r="E4" s="32"/>
      <c r="F4" s="33"/>
      <c r="G4" s="33"/>
      <c r="H4" s="33"/>
      <c r="I4" s="33"/>
      <c r="J4" s="33"/>
    </row>
    <row r="5" customFormat="false" ht="12.75" hidden="false" customHeight="true" outlineLevel="0" collapsed="false">
      <c r="A5" s="30"/>
      <c r="B5" s="30"/>
      <c r="C5" s="32"/>
      <c r="D5" s="32"/>
      <c r="E5" s="32"/>
      <c r="F5" s="33"/>
      <c r="G5" s="33"/>
      <c r="H5" s="33"/>
      <c r="I5" s="33"/>
      <c r="J5" s="33"/>
    </row>
    <row r="6" customFormat="false" ht="12.75" hidden="false" customHeight="true" outlineLevel="0" collapsed="false">
      <c r="A6" s="30"/>
      <c r="B6" s="30"/>
      <c r="C6" s="32"/>
      <c r="D6" s="32"/>
      <c r="E6" s="32"/>
      <c r="F6" s="33"/>
      <c r="G6" s="33"/>
      <c r="H6" s="33"/>
      <c r="I6" s="33"/>
      <c r="J6" s="33"/>
    </row>
    <row r="7" customFormat="false" ht="12.75" hidden="false" customHeight="true" outlineLevel="0" collapsed="false">
      <c r="A7" s="30"/>
      <c r="B7" s="30"/>
      <c r="C7" s="32" t="s">
        <v>481</v>
      </c>
      <c r="D7" s="32" t="s">
        <v>482</v>
      </c>
      <c r="E7" s="32" t="s">
        <v>483</v>
      </c>
      <c r="F7" s="330" t="s">
        <v>484</v>
      </c>
      <c r="G7" s="330"/>
      <c r="H7" s="330"/>
      <c r="I7" s="330"/>
      <c r="J7" s="330" t="s">
        <v>485</v>
      </c>
    </row>
    <row r="8" customFormat="false" ht="12.75" hidden="false" customHeight="true" outlineLevel="0" collapsed="false">
      <c r="A8" s="30"/>
      <c r="B8" s="30"/>
      <c r="C8" s="32"/>
      <c r="D8" s="32"/>
      <c r="E8" s="32"/>
      <c r="F8" s="330"/>
      <c r="G8" s="330"/>
      <c r="H8" s="330"/>
      <c r="I8" s="330"/>
      <c r="J8" s="330"/>
    </row>
    <row r="9" customFormat="false" ht="12.75" hidden="false" customHeight="true" outlineLevel="0" collapsed="false">
      <c r="A9" s="30"/>
      <c r="B9" s="30"/>
      <c r="C9" s="32"/>
      <c r="D9" s="32"/>
      <c r="E9" s="32"/>
      <c r="F9" s="330"/>
      <c r="G9" s="330"/>
      <c r="H9" s="330"/>
      <c r="I9" s="330"/>
      <c r="J9" s="330"/>
    </row>
    <row r="10" customFormat="false" ht="12.75" hidden="false" customHeight="true" outlineLevel="0" collapsed="false">
      <c r="A10" s="30"/>
      <c r="B10" s="30"/>
      <c r="C10" s="32"/>
      <c r="D10" s="32"/>
      <c r="E10" s="32"/>
      <c r="F10" s="330"/>
      <c r="G10" s="330"/>
      <c r="H10" s="330"/>
      <c r="I10" s="330"/>
      <c r="J10" s="330"/>
    </row>
    <row r="11" customFormat="false" ht="12.75" hidden="false" customHeight="true" outlineLevel="0" collapsed="false">
      <c r="A11" s="30"/>
      <c r="B11" s="30"/>
      <c r="C11" s="32"/>
      <c r="D11" s="32"/>
      <c r="E11" s="32"/>
      <c r="F11" s="330"/>
      <c r="G11" s="330"/>
      <c r="H11" s="330"/>
      <c r="I11" s="330"/>
      <c r="J11" s="330"/>
    </row>
    <row r="12" customFormat="false" ht="12.75" hidden="false" customHeight="true" outlineLevel="0" collapsed="false">
      <c r="A12" s="30"/>
      <c r="B12" s="30"/>
      <c r="C12" s="32"/>
      <c r="D12" s="32"/>
      <c r="E12" s="32"/>
      <c r="F12" s="32" t="s">
        <v>481</v>
      </c>
      <c r="G12" s="32" t="s">
        <v>486</v>
      </c>
      <c r="H12" s="32" t="s">
        <v>487</v>
      </c>
      <c r="I12" s="33" t="s">
        <v>488</v>
      </c>
      <c r="J12" s="330"/>
    </row>
    <row r="13" customFormat="false" ht="12.75" hidden="false" customHeight="true" outlineLevel="0" collapsed="false">
      <c r="A13" s="30"/>
      <c r="B13" s="30"/>
      <c r="C13" s="32"/>
      <c r="D13" s="32"/>
      <c r="E13" s="32"/>
      <c r="F13" s="32"/>
      <c r="G13" s="32"/>
      <c r="H13" s="32"/>
      <c r="I13" s="33"/>
      <c r="J13" s="33"/>
    </row>
    <row r="14" customFormat="false" ht="12.75" hidden="false" customHeight="true" outlineLevel="0" collapsed="false">
      <c r="A14" s="30"/>
      <c r="B14" s="30"/>
      <c r="C14" s="32"/>
      <c r="D14" s="32"/>
      <c r="E14" s="32"/>
      <c r="F14" s="32"/>
      <c r="G14" s="32"/>
      <c r="H14" s="32"/>
      <c r="I14" s="33"/>
      <c r="J14" s="33"/>
    </row>
    <row r="15" customFormat="false" ht="12.75" hidden="false" customHeight="true" outlineLevel="0" collapsed="false">
      <c r="A15" s="30"/>
      <c r="B15" s="30"/>
      <c r="C15" s="32"/>
      <c r="D15" s="32"/>
      <c r="E15" s="32"/>
      <c r="F15" s="32"/>
      <c r="G15" s="32"/>
      <c r="H15" s="32"/>
      <c r="I15" s="33"/>
      <c r="J15" s="33"/>
    </row>
    <row r="16" customFormat="false" ht="12.75" hidden="false" customHeight="true" outlineLevel="0" collapsed="false">
      <c r="A16" s="30"/>
      <c r="B16" s="30"/>
      <c r="C16" s="32"/>
      <c r="D16" s="32"/>
      <c r="E16" s="32"/>
      <c r="F16" s="32"/>
      <c r="G16" s="32"/>
      <c r="H16" s="32"/>
      <c r="I16" s="33"/>
      <c r="J16" s="33"/>
    </row>
    <row r="17" customFormat="false" ht="12.75" hidden="false" customHeight="true" outlineLevel="0" collapsed="false">
      <c r="A17" s="30"/>
      <c r="B17" s="30"/>
      <c r="C17" s="32"/>
      <c r="D17" s="32"/>
      <c r="E17" s="32"/>
      <c r="F17" s="32"/>
      <c r="G17" s="32"/>
      <c r="H17" s="32"/>
      <c r="I17" s="33"/>
      <c r="J17" s="33"/>
    </row>
    <row r="18" customFormat="false" ht="12.75" hidden="false" customHeight="true" outlineLevel="0" collapsed="false">
      <c r="A18" s="30"/>
      <c r="B18" s="30"/>
      <c r="C18" s="32"/>
      <c r="D18" s="32"/>
      <c r="E18" s="32"/>
      <c r="F18" s="32"/>
      <c r="G18" s="32"/>
      <c r="H18" s="32"/>
      <c r="I18" s="33"/>
      <c r="J18" s="33"/>
    </row>
    <row r="19" customFormat="false" ht="12.75" hidden="false" customHeight="true" outlineLevel="0" collapsed="false">
      <c r="A19" s="30"/>
      <c r="B19" s="30"/>
      <c r="C19" s="32"/>
      <c r="D19" s="32"/>
      <c r="E19" s="32"/>
      <c r="F19" s="32"/>
      <c r="G19" s="32"/>
      <c r="H19" s="32"/>
      <c r="I19" s="33"/>
      <c r="J19" s="33"/>
    </row>
    <row r="20" customFormat="false" ht="12.75" hidden="false" customHeight="true" outlineLevel="0" collapsed="false">
      <c r="A20" s="30"/>
      <c r="B20" s="30"/>
      <c r="C20" s="32"/>
      <c r="D20" s="32"/>
      <c r="E20" s="32"/>
      <c r="F20" s="32"/>
      <c r="G20" s="32"/>
      <c r="H20" s="32"/>
      <c r="I20" s="33"/>
      <c r="J20" s="33"/>
    </row>
    <row r="21" customFormat="false" ht="12.75" hidden="false" customHeight="true" outlineLevel="0" collapsed="false">
      <c r="A21" s="30"/>
      <c r="B21" s="30"/>
      <c r="C21" s="32"/>
      <c r="D21" s="32"/>
      <c r="E21" s="32"/>
      <c r="F21" s="32"/>
      <c r="G21" s="32"/>
      <c r="H21" s="32"/>
      <c r="I21" s="33"/>
      <c r="J21" s="33"/>
    </row>
    <row r="22" customFormat="false" ht="24.95" hidden="false" customHeight="true" outlineLevel="0" collapsed="false">
      <c r="A22" s="388" t="n">
        <v>2013</v>
      </c>
      <c r="B22" s="389" t="s">
        <v>251</v>
      </c>
      <c r="C22" s="42" t="n">
        <f aca="false">D22+E22</f>
        <v>726.9</v>
      </c>
      <c r="D22" s="42" t="n">
        <v>625.5</v>
      </c>
      <c r="E22" s="42" t="n">
        <v>101.4</v>
      </c>
      <c r="F22" s="390" t="n">
        <v>1812.3</v>
      </c>
      <c r="G22" s="390" t="n">
        <v>1913.82</v>
      </c>
      <c r="H22" s="390" t="n">
        <v>1531.41</v>
      </c>
      <c r="I22" s="390" t="n">
        <v>1669.1</v>
      </c>
      <c r="J22" s="391" t="n">
        <v>1084.34</v>
      </c>
    </row>
    <row r="23" customFormat="false" ht="24.95" hidden="false" customHeight="true" outlineLevel="0" collapsed="false">
      <c r="A23" s="98"/>
      <c r="B23" s="332" t="s">
        <v>257</v>
      </c>
      <c r="C23" s="84" t="n">
        <v>99.0731906773886</v>
      </c>
      <c r="D23" s="84" t="n">
        <v>99.2069785884219</v>
      </c>
      <c r="E23" s="84" t="n">
        <v>98.3</v>
      </c>
      <c r="F23" s="84" t="n">
        <v>105.651907773924</v>
      </c>
      <c r="G23" s="84" t="n">
        <v>105.373218149684</v>
      </c>
      <c r="H23" s="84" t="n">
        <v>106.334624838562</v>
      </c>
      <c r="I23" s="84" t="n">
        <v>105.244905165456</v>
      </c>
      <c r="J23" s="123" t="n">
        <v>106.1</v>
      </c>
    </row>
    <row r="24" s="394" customFormat="true" ht="9.95" hidden="false" customHeight="true" outlineLevel="0" collapsed="false">
      <c r="A24" s="392"/>
      <c r="B24" s="332"/>
      <c r="C24" s="84"/>
      <c r="D24" s="84"/>
      <c r="E24" s="84"/>
      <c r="F24" s="84"/>
      <c r="G24" s="84"/>
      <c r="H24" s="84"/>
      <c r="I24" s="84"/>
      <c r="J24" s="393"/>
    </row>
    <row r="25" s="394" customFormat="true" ht="24.95" hidden="false" customHeight="true" outlineLevel="0" collapsed="false">
      <c r="A25" s="388" t="n">
        <v>2013</v>
      </c>
      <c r="B25" s="389" t="s">
        <v>254</v>
      </c>
      <c r="C25" s="42" t="n">
        <v>730</v>
      </c>
      <c r="D25" s="42" t="n">
        <v>627.9</v>
      </c>
      <c r="E25" s="42" t="n">
        <v>102.1</v>
      </c>
      <c r="F25" s="390" t="n">
        <v>1771.04</v>
      </c>
      <c r="G25" s="390" t="n">
        <v>1873.37</v>
      </c>
      <c r="H25" s="390" t="n">
        <v>1493.8</v>
      </c>
      <c r="I25" s="390" t="n">
        <v>1626.5</v>
      </c>
      <c r="J25" s="391" t="n">
        <v>1058.75</v>
      </c>
    </row>
    <row r="26" s="394" customFormat="true" ht="24.95" hidden="false" customHeight="true" outlineLevel="0" collapsed="false">
      <c r="A26" s="388"/>
      <c r="B26" s="389" t="s">
        <v>320</v>
      </c>
      <c r="C26" s="42" t="n">
        <v>729.1</v>
      </c>
      <c r="D26" s="42" t="n">
        <v>627.3</v>
      </c>
      <c r="E26" s="42" t="n">
        <v>101.8</v>
      </c>
      <c r="F26" s="390" t="n">
        <v>1795.38</v>
      </c>
      <c r="G26" s="390" t="n">
        <v>1898.18</v>
      </c>
      <c r="H26" s="390" t="n">
        <v>1515.78</v>
      </c>
      <c r="I26" s="390" t="n">
        <v>1649.41</v>
      </c>
      <c r="J26" s="391" t="n">
        <v>1075.96</v>
      </c>
    </row>
    <row r="27" s="394" customFormat="true" ht="24.95" hidden="false" customHeight="true" outlineLevel="0" collapsed="false">
      <c r="A27" s="388"/>
      <c r="B27" s="389" t="s">
        <v>323</v>
      </c>
      <c r="C27" s="42" t="n">
        <v>727.9</v>
      </c>
      <c r="D27" s="42" t="n">
        <v>626.3</v>
      </c>
      <c r="E27" s="42" t="n">
        <v>101.6</v>
      </c>
      <c r="F27" s="390" t="n">
        <v>1805.66</v>
      </c>
      <c r="G27" s="390" t="n">
        <v>1907.55</v>
      </c>
      <c r="H27" s="390" t="n">
        <v>1526.04</v>
      </c>
      <c r="I27" s="390" t="n">
        <v>1661.32</v>
      </c>
      <c r="J27" s="391" t="n">
        <v>1081.66180493348</v>
      </c>
    </row>
    <row r="28" s="394" customFormat="true" ht="24.95" hidden="false" customHeight="true" outlineLevel="0" collapsed="false">
      <c r="A28" s="388"/>
      <c r="B28" s="389" t="s">
        <v>251</v>
      </c>
      <c r="C28" s="42" t="n">
        <f aca="false">D28+E28</f>
        <v>726.9</v>
      </c>
      <c r="D28" s="42" t="n">
        <v>625.5</v>
      </c>
      <c r="E28" s="42" t="n">
        <v>101.4</v>
      </c>
      <c r="F28" s="390" t="n">
        <v>1812.3</v>
      </c>
      <c r="G28" s="390" t="n">
        <v>1913.82</v>
      </c>
      <c r="H28" s="390" t="n">
        <v>1531.41</v>
      </c>
      <c r="I28" s="390" t="n">
        <v>1669.1</v>
      </c>
      <c r="J28" s="391" t="n">
        <v>1084.34</v>
      </c>
    </row>
    <row r="29" s="394" customFormat="true" ht="24.95" hidden="false" customHeight="true" outlineLevel="0" collapsed="false">
      <c r="A29" s="388" t="n">
        <v>2014</v>
      </c>
      <c r="B29" s="389" t="s">
        <v>254</v>
      </c>
      <c r="C29" s="42" t="n">
        <v>721.8</v>
      </c>
      <c r="D29" s="42" t="n">
        <v>621.4</v>
      </c>
      <c r="E29" s="42" t="n">
        <v>100.4</v>
      </c>
      <c r="F29" s="390" t="n">
        <v>1851.56</v>
      </c>
      <c r="G29" s="390" t="n">
        <v>1953.29</v>
      </c>
      <c r="H29" s="390" t="n">
        <v>1571.65</v>
      </c>
      <c r="I29" s="390" t="n">
        <v>1698.31</v>
      </c>
      <c r="J29" s="391" t="n">
        <v>1099.49</v>
      </c>
    </row>
    <row r="30" s="394" customFormat="true" ht="24.95" hidden="false" customHeight="true" outlineLevel="0" collapsed="false">
      <c r="A30" s="388"/>
      <c r="B30" s="389" t="s">
        <v>320</v>
      </c>
      <c r="C30" s="42" t="n">
        <f aca="false">D30+E30</f>
        <v>721.3</v>
      </c>
      <c r="D30" s="42" t="n">
        <v>621.1</v>
      </c>
      <c r="E30" s="42" t="n">
        <v>100.2</v>
      </c>
      <c r="F30" s="390" t="n">
        <v>1873.23</v>
      </c>
      <c r="G30" s="390" t="n">
        <v>1981.81</v>
      </c>
      <c r="H30" s="390" t="n">
        <v>1584.42</v>
      </c>
      <c r="I30" s="390" t="n">
        <v>1701.25</v>
      </c>
      <c r="J30" s="391" t="n">
        <v>1104.81</v>
      </c>
    </row>
    <row r="31" s="394" customFormat="true" ht="24.95" hidden="false" customHeight="true" outlineLevel="0" collapsed="false">
      <c r="A31" s="392"/>
      <c r="B31" s="332" t="s">
        <v>257</v>
      </c>
      <c r="C31" s="84" t="n">
        <v>98.930187902894</v>
      </c>
      <c r="D31" s="84" t="n">
        <v>99.0116371751953</v>
      </c>
      <c r="E31" s="84" t="n">
        <v>98.4282907662083</v>
      </c>
      <c r="F31" s="84" t="n">
        <v>104.33612939879</v>
      </c>
      <c r="G31" s="84" t="n">
        <v>104.405799239271</v>
      </c>
      <c r="H31" s="84" t="n">
        <v>104.528361635594</v>
      </c>
      <c r="I31" s="84" t="n">
        <v>103.142942021693</v>
      </c>
      <c r="J31" s="123" t="n">
        <v>102.7</v>
      </c>
    </row>
    <row r="32" customFormat="false" ht="20.1" hidden="false" customHeight="true" outlineLevel="0" collapsed="false">
      <c r="A32" s="336" t="s">
        <v>489</v>
      </c>
      <c r="B32" s="336"/>
      <c r="C32" s="336"/>
      <c r="D32" s="336"/>
    </row>
    <row r="33" customFormat="false" ht="12.75" hidden="false" customHeight="true" outlineLevel="0" collapsed="false">
      <c r="A33" s="336" t="s">
        <v>490</v>
      </c>
      <c r="B33" s="336"/>
      <c r="C33" s="336"/>
      <c r="D33" s="336"/>
    </row>
    <row r="34" customFormat="false" ht="14.25" hidden="false" customHeight="false" outlineLevel="0" collapsed="false">
      <c r="C34" s="394"/>
      <c r="D34" s="394"/>
      <c r="E34" s="394"/>
      <c r="F34" s="394"/>
      <c r="G34" s="394"/>
      <c r="H34" s="394"/>
      <c r="I34" s="394"/>
      <c r="J34" s="39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2:D32"/>
    <mergeCell ref="A33:D33"/>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5" t="s">
        <v>491</v>
      </c>
      <c r="B1" s="15"/>
      <c r="C1" s="15"/>
      <c r="D1" s="15"/>
      <c r="E1" s="109"/>
      <c r="F1" s="109"/>
      <c r="G1" s="109"/>
      <c r="H1" s="109"/>
      <c r="K1" s="17" t="s">
        <v>148</v>
      </c>
      <c r="L1" s="17"/>
    </row>
    <row r="2" customFormat="false" ht="12.75" hidden="false" customHeight="true" outlineLevel="0" collapsed="false">
      <c r="A2" s="18" t="s">
        <v>492</v>
      </c>
      <c r="B2" s="18"/>
      <c r="C2" s="18"/>
      <c r="D2" s="18"/>
      <c r="E2" s="109"/>
      <c r="F2" s="109"/>
      <c r="G2" s="109"/>
      <c r="H2" s="109"/>
      <c r="K2" s="20" t="s">
        <v>150</v>
      </c>
      <c r="L2" s="20"/>
    </row>
    <row r="3" customFormat="false" ht="14.85" hidden="false" customHeight="true" outlineLevel="0" collapsed="false">
      <c r="A3" s="240" t="s">
        <v>493</v>
      </c>
      <c r="B3" s="240"/>
      <c r="C3" s="240"/>
      <c r="D3" s="240"/>
      <c r="E3" s="240"/>
      <c r="F3" s="240"/>
      <c r="G3" s="240"/>
      <c r="H3" s="109"/>
    </row>
    <row r="4" customFormat="false" ht="14.85" hidden="false" customHeight="true" outlineLevel="0" collapsed="false">
      <c r="A4" s="395" t="s">
        <v>494</v>
      </c>
      <c r="B4" s="395"/>
      <c r="C4" s="395"/>
      <c r="D4" s="395"/>
      <c r="E4" s="395"/>
      <c r="F4" s="395"/>
      <c r="G4" s="395"/>
      <c r="H4" s="109"/>
    </row>
    <row r="5" customFormat="false" ht="12.75" hidden="false" customHeight="true" outlineLevel="0" collapsed="false">
      <c r="A5" s="94" t="s">
        <v>495</v>
      </c>
      <c r="B5" s="94"/>
      <c r="C5" s="32" t="s">
        <v>496</v>
      </c>
      <c r="D5" s="32"/>
      <c r="E5" s="32"/>
      <c r="F5" s="32"/>
      <c r="G5" s="32"/>
      <c r="H5" s="32"/>
      <c r="I5" s="33" t="s">
        <v>497</v>
      </c>
      <c r="J5" s="33"/>
      <c r="K5" s="33"/>
      <c r="L5" s="33"/>
      <c r="M5" s="33"/>
    </row>
    <row r="6" customFormat="false" ht="12.75" hidden="false" customHeight="true" outlineLevel="0" collapsed="false">
      <c r="A6" s="94"/>
      <c r="B6" s="94"/>
      <c r="C6" s="32"/>
      <c r="D6" s="32"/>
      <c r="E6" s="32"/>
      <c r="F6" s="32"/>
      <c r="G6" s="32"/>
      <c r="H6" s="32"/>
      <c r="I6" s="33"/>
      <c r="J6" s="33"/>
      <c r="K6" s="33"/>
      <c r="L6" s="33"/>
      <c r="M6" s="33"/>
    </row>
    <row r="7" customFormat="false" ht="12.75" hidden="false" customHeight="true" outlineLevel="0" collapsed="false">
      <c r="A7" s="94"/>
      <c r="B7" s="94"/>
      <c r="C7" s="32"/>
      <c r="D7" s="32"/>
      <c r="E7" s="32"/>
      <c r="F7" s="32"/>
      <c r="G7" s="32"/>
      <c r="H7" s="32"/>
      <c r="I7" s="33"/>
      <c r="J7" s="33"/>
      <c r="K7" s="33"/>
      <c r="L7" s="33"/>
      <c r="M7" s="33"/>
    </row>
    <row r="8" customFormat="false" ht="12.75" hidden="false" customHeight="true" outlineLevel="0" collapsed="false">
      <c r="A8" s="94"/>
      <c r="B8" s="94"/>
      <c r="C8" s="32"/>
      <c r="D8" s="32"/>
      <c r="E8" s="32"/>
      <c r="F8" s="32"/>
      <c r="G8" s="32"/>
      <c r="H8" s="32"/>
      <c r="I8" s="33"/>
      <c r="J8" s="33"/>
      <c r="K8" s="33"/>
      <c r="L8" s="33"/>
      <c r="M8" s="33"/>
    </row>
    <row r="9" customFormat="false" ht="12.75" hidden="false" customHeight="true" outlineLevel="0" collapsed="false">
      <c r="A9" s="94"/>
      <c r="B9" s="94"/>
      <c r="C9" s="32" t="s">
        <v>481</v>
      </c>
      <c r="D9" s="32" t="s">
        <v>498</v>
      </c>
      <c r="E9" s="33" t="s">
        <v>499</v>
      </c>
      <c r="F9" s="112"/>
      <c r="G9" s="346"/>
      <c r="H9" s="32" t="s">
        <v>500</v>
      </c>
      <c r="I9" s="32" t="s">
        <v>501</v>
      </c>
      <c r="J9" s="32" t="s">
        <v>502</v>
      </c>
      <c r="K9" s="32" t="s">
        <v>503</v>
      </c>
      <c r="L9" s="32" t="s">
        <v>504</v>
      </c>
      <c r="M9" s="33" t="s">
        <v>505</v>
      </c>
    </row>
    <row r="10" customFormat="false" ht="12.75" hidden="false" customHeight="true" outlineLevel="0" collapsed="false">
      <c r="A10" s="94"/>
      <c r="B10" s="94"/>
      <c r="C10" s="32"/>
      <c r="D10" s="32"/>
      <c r="E10" s="33"/>
      <c r="F10" s="356"/>
      <c r="G10" s="396"/>
      <c r="H10" s="32"/>
      <c r="I10" s="32"/>
      <c r="J10" s="32"/>
      <c r="K10" s="32"/>
      <c r="L10" s="32"/>
      <c r="M10" s="33"/>
    </row>
    <row r="11" customFormat="false" ht="12.75" hidden="false" customHeight="true" outlineLevel="0" collapsed="false">
      <c r="A11" s="94"/>
      <c r="B11" s="94"/>
      <c r="C11" s="32"/>
      <c r="D11" s="32"/>
      <c r="E11" s="33"/>
      <c r="F11" s="114" t="s">
        <v>506</v>
      </c>
      <c r="G11" s="32" t="s">
        <v>507</v>
      </c>
      <c r="H11" s="32"/>
      <c r="I11" s="32"/>
      <c r="J11" s="32"/>
      <c r="K11" s="32"/>
      <c r="L11" s="32"/>
      <c r="M11" s="33"/>
    </row>
    <row r="12" customFormat="false" ht="12.75" hidden="false" customHeight="true" outlineLevel="0" collapsed="false">
      <c r="A12" s="94"/>
      <c r="B12" s="94"/>
      <c r="C12" s="32"/>
      <c r="D12" s="32"/>
      <c r="E12" s="33"/>
      <c r="F12" s="114"/>
      <c r="G12" s="114"/>
      <c r="H12" s="114"/>
      <c r="I12" s="114"/>
      <c r="J12" s="114"/>
      <c r="K12" s="114"/>
      <c r="L12" s="114"/>
      <c r="M12" s="33"/>
    </row>
    <row r="13" customFormat="false" ht="12.75" hidden="false" customHeight="true" outlineLevel="0" collapsed="false">
      <c r="A13" s="94"/>
      <c r="B13" s="94"/>
      <c r="C13" s="32"/>
      <c r="D13" s="32"/>
      <c r="E13" s="33"/>
      <c r="F13" s="114"/>
      <c r="G13" s="114"/>
      <c r="H13" s="114"/>
      <c r="I13" s="114"/>
      <c r="J13" s="114"/>
      <c r="K13" s="114"/>
      <c r="L13" s="114"/>
      <c r="M13" s="33"/>
    </row>
    <row r="14" customFormat="false" ht="12.75" hidden="false" customHeight="true" outlineLevel="0" collapsed="false">
      <c r="A14" s="94"/>
      <c r="B14" s="94"/>
      <c r="C14" s="32"/>
      <c r="D14" s="32"/>
      <c r="E14" s="33"/>
      <c r="F14" s="114"/>
      <c r="G14" s="114"/>
      <c r="H14" s="114"/>
      <c r="I14" s="114"/>
      <c r="J14" s="114"/>
      <c r="K14" s="114"/>
      <c r="L14" s="114"/>
      <c r="M14" s="33"/>
    </row>
    <row r="15" customFormat="false" ht="12.75" hidden="false" customHeight="true" outlineLevel="0" collapsed="false">
      <c r="A15" s="94"/>
      <c r="B15" s="94"/>
      <c r="C15" s="32"/>
      <c r="D15" s="32"/>
      <c r="E15" s="33"/>
      <c r="F15" s="114"/>
      <c r="G15" s="114"/>
      <c r="H15" s="114"/>
      <c r="I15" s="114"/>
      <c r="J15" s="114"/>
      <c r="K15" s="114"/>
      <c r="L15" s="114"/>
      <c r="M15" s="33"/>
    </row>
    <row r="16" customFormat="false" ht="12.75" hidden="false" customHeight="true" outlineLevel="0" collapsed="false">
      <c r="A16" s="94"/>
      <c r="B16" s="94"/>
      <c r="C16" s="32"/>
      <c r="D16" s="32"/>
      <c r="E16" s="33"/>
      <c r="F16" s="114"/>
      <c r="G16" s="114"/>
      <c r="H16" s="114"/>
      <c r="I16" s="114"/>
      <c r="J16" s="114"/>
      <c r="K16" s="114"/>
      <c r="L16" s="114"/>
      <c r="M16" s="33"/>
    </row>
    <row r="17" customFormat="false" ht="12.75" hidden="false" customHeight="true" outlineLevel="0" collapsed="false">
      <c r="A17" s="94"/>
      <c r="B17" s="94"/>
      <c r="C17" s="32"/>
      <c r="D17" s="32"/>
      <c r="E17" s="33"/>
      <c r="F17" s="114"/>
      <c r="G17" s="114"/>
      <c r="H17" s="114"/>
      <c r="I17" s="114"/>
      <c r="J17" s="114"/>
      <c r="K17" s="114"/>
      <c r="L17" s="114"/>
      <c r="M17" s="33"/>
    </row>
    <row r="18" customFormat="false" ht="12.75" hidden="false" customHeight="true" outlineLevel="0" collapsed="false">
      <c r="A18" s="94"/>
      <c r="B18" s="94"/>
      <c r="C18" s="32"/>
      <c r="D18" s="32"/>
      <c r="E18" s="33"/>
      <c r="F18" s="114"/>
      <c r="G18" s="114"/>
      <c r="H18" s="114"/>
      <c r="I18" s="114"/>
      <c r="J18" s="114"/>
      <c r="K18" s="114"/>
      <c r="L18" s="114"/>
      <c r="M18" s="33"/>
    </row>
    <row r="19" customFormat="false" ht="12.75" hidden="false" customHeight="true" outlineLevel="0" collapsed="false">
      <c r="A19" s="94"/>
      <c r="B19" s="94"/>
      <c r="C19" s="32"/>
      <c r="D19" s="32"/>
      <c r="E19" s="33"/>
      <c r="F19" s="114"/>
      <c r="G19" s="114"/>
      <c r="H19" s="114"/>
      <c r="I19" s="114"/>
      <c r="J19" s="114"/>
      <c r="K19" s="114"/>
      <c r="L19" s="114"/>
      <c r="M19" s="33"/>
    </row>
    <row r="20" customFormat="false" ht="12.75" hidden="false" customHeight="true" outlineLevel="0" collapsed="false">
      <c r="A20" s="94"/>
      <c r="B20" s="94"/>
      <c r="C20" s="32"/>
      <c r="D20" s="32"/>
      <c r="E20" s="33"/>
      <c r="F20" s="114"/>
      <c r="G20" s="114"/>
      <c r="H20" s="114"/>
      <c r="I20" s="114"/>
      <c r="J20" s="114"/>
      <c r="K20" s="114"/>
      <c r="L20" s="114"/>
      <c r="M20" s="33"/>
    </row>
    <row r="21" customFormat="false" ht="12.75" hidden="false" customHeight="true" outlineLevel="0" collapsed="false">
      <c r="A21" s="94"/>
      <c r="B21" s="94"/>
      <c r="C21" s="32"/>
      <c r="D21" s="32"/>
      <c r="E21" s="33"/>
      <c r="F21" s="114"/>
      <c r="G21" s="114"/>
      <c r="H21" s="114"/>
      <c r="I21" s="114"/>
      <c r="J21" s="114"/>
      <c r="K21" s="114"/>
      <c r="L21" s="114"/>
      <c r="M21" s="33"/>
    </row>
    <row r="22" customFormat="false" ht="14.85" hidden="false" customHeight="true" outlineLevel="0" collapsed="false">
      <c r="A22" s="94"/>
      <c r="B22" s="94"/>
      <c r="C22" s="329" t="s">
        <v>508</v>
      </c>
      <c r="D22" s="329"/>
      <c r="E22" s="329"/>
      <c r="F22" s="329"/>
      <c r="G22" s="329"/>
      <c r="H22" s="329"/>
      <c r="I22" s="329"/>
      <c r="J22" s="329"/>
      <c r="K22" s="329"/>
      <c r="L22" s="329"/>
      <c r="M22" s="329"/>
    </row>
    <row r="23" s="48" customFormat="true" ht="24.95" hidden="false" customHeight="true" outlineLevel="0" collapsed="false">
      <c r="A23" s="397" t="n">
        <v>2012</v>
      </c>
      <c r="B23" s="398" t="s">
        <v>251</v>
      </c>
      <c r="C23" s="42" t="n">
        <v>170359.9</v>
      </c>
      <c r="D23" s="42" t="n">
        <v>84221</v>
      </c>
      <c r="E23" s="42" t="n">
        <v>80715.7</v>
      </c>
      <c r="F23" s="42" t="n">
        <v>3104</v>
      </c>
      <c r="G23" s="42" t="n">
        <v>376.6</v>
      </c>
      <c r="H23" s="42" t="n">
        <v>2319.2</v>
      </c>
      <c r="I23" s="42" t="n">
        <v>162701</v>
      </c>
      <c r="J23" s="42" t="n">
        <v>94908.7</v>
      </c>
      <c r="K23" s="42" t="n">
        <v>62976.2</v>
      </c>
      <c r="L23" s="42" t="n">
        <v>1635.1</v>
      </c>
      <c r="M23" s="92" t="n">
        <v>3180.9</v>
      </c>
      <c r="N23" s="124"/>
    </row>
    <row r="24" s="48" customFormat="true" ht="24.95" hidden="false" customHeight="true" outlineLevel="0" collapsed="false">
      <c r="A24" s="397"/>
      <c r="B24" s="398"/>
      <c r="C24" s="42"/>
      <c r="D24" s="42"/>
      <c r="E24" s="42"/>
      <c r="F24" s="42"/>
      <c r="G24" s="42"/>
      <c r="H24" s="42"/>
      <c r="I24" s="42"/>
      <c r="J24" s="42"/>
      <c r="K24" s="42"/>
      <c r="L24" s="42"/>
      <c r="M24" s="92"/>
      <c r="N24" s="124"/>
    </row>
    <row r="25" s="48" customFormat="true" ht="24.95" hidden="false" customHeight="true" outlineLevel="0" collapsed="false">
      <c r="A25" s="397" t="n">
        <v>2013</v>
      </c>
      <c r="B25" s="398" t="s">
        <v>320</v>
      </c>
      <c r="C25" s="42" t="n">
        <v>80169.9</v>
      </c>
      <c r="D25" s="42" t="n">
        <v>39817.7</v>
      </c>
      <c r="E25" s="42" t="n">
        <v>37735.2</v>
      </c>
      <c r="F25" s="42" t="n">
        <v>1341.6</v>
      </c>
      <c r="G25" s="42" t="n">
        <v>179.8</v>
      </c>
      <c r="H25" s="42" t="n">
        <v>1275.4</v>
      </c>
      <c r="I25" s="42" t="n">
        <v>75655.2</v>
      </c>
      <c r="J25" s="42" t="n">
        <v>44974.4</v>
      </c>
      <c r="K25" s="42" t="n">
        <v>28925.3</v>
      </c>
      <c r="L25" s="42" t="n">
        <v>534.3</v>
      </c>
      <c r="M25" s="92" t="n">
        <v>1221.3</v>
      </c>
      <c r="N25" s="124"/>
    </row>
    <row r="26" s="48" customFormat="true" ht="24.95" hidden="false" customHeight="true" outlineLevel="0" collapsed="false">
      <c r="A26" s="397"/>
      <c r="B26" s="398" t="s">
        <v>323</v>
      </c>
      <c r="C26" s="42" t="n">
        <v>123602.7</v>
      </c>
      <c r="D26" s="42" t="n">
        <v>61460.9</v>
      </c>
      <c r="E26" s="42" t="n">
        <v>58793.9</v>
      </c>
      <c r="F26" s="42" t="n">
        <v>1837.3</v>
      </c>
      <c r="G26" s="42" t="n">
        <v>286.1</v>
      </c>
      <c r="H26" s="42" t="n">
        <v>1510.7</v>
      </c>
      <c r="I26" s="42" t="n">
        <v>117610.6</v>
      </c>
      <c r="J26" s="42" t="n">
        <v>69439.4</v>
      </c>
      <c r="K26" s="42" t="n">
        <v>45244.2</v>
      </c>
      <c r="L26" s="42" t="n">
        <v>841.1</v>
      </c>
      <c r="M26" s="92" t="n">
        <v>2086</v>
      </c>
      <c r="N26" s="124"/>
    </row>
    <row r="27" s="48" customFormat="true" ht="24.95" hidden="false" customHeight="true" outlineLevel="0" collapsed="false">
      <c r="A27" s="397"/>
      <c r="B27" s="398" t="s">
        <v>251</v>
      </c>
      <c r="C27" s="42" t="n">
        <v>167164.8</v>
      </c>
      <c r="D27" s="42" t="n">
        <v>83171.2</v>
      </c>
      <c r="E27" s="42" t="n">
        <v>78769</v>
      </c>
      <c r="F27" s="42" t="n">
        <v>3202.6</v>
      </c>
      <c r="G27" s="42" t="n">
        <v>410</v>
      </c>
      <c r="H27" s="42" t="n">
        <v>2021.9</v>
      </c>
      <c r="I27" s="42" t="n">
        <v>159006.3</v>
      </c>
      <c r="J27" s="42" t="n">
        <v>94057.1</v>
      </c>
      <c r="K27" s="42" t="n">
        <v>60558.1</v>
      </c>
      <c r="L27" s="42" t="n">
        <v>2002.4</v>
      </c>
      <c r="M27" s="92" t="n">
        <v>2388.7</v>
      </c>
      <c r="N27" s="124"/>
    </row>
    <row r="28" s="48" customFormat="true" ht="24.95" hidden="false" customHeight="true" outlineLevel="0" collapsed="false">
      <c r="A28" s="397"/>
      <c r="B28" s="398"/>
      <c r="C28" s="42"/>
      <c r="D28" s="42"/>
      <c r="E28" s="42"/>
      <c r="F28" s="42"/>
      <c r="G28" s="42"/>
      <c r="H28" s="42"/>
      <c r="I28" s="42"/>
      <c r="J28" s="42"/>
      <c r="K28" s="42"/>
      <c r="L28" s="42"/>
      <c r="M28" s="92"/>
      <c r="N28" s="124"/>
    </row>
    <row r="29" s="48" customFormat="true" ht="24.95" hidden="false" customHeight="true" outlineLevel="0" collapsed="false">
      <c r="A29" s="397" t="n">
        <v>2014</v>
      </c>
      <c r="B29" s="398" t="s">
        <v>254</v>
      </c>
      <c r="C29" s="42" t="n">
        <v>39480.8</v>
      </c>
      <c r="D29" s="42" t="n">
        <v>19444.8</v>
      </c>
      <c r="E29" s="42" t="n">
        <v>18137.8</v>
      </c>
      <c r="F29" s="42" t="n">
        <v>1388.9</v>
      </c>
      <c r="G29" s="42" t="n">
        <v>90.1</v>
      </c>
      <c r="H29" s="42" t="n">
        <v>509.2</v>
      </c>
      <c r="I29" s="42" t="n">
        <v>36590.3</v>
      </c>
      <c r="J29" s="42" t="n">
        <v>22056</v>
      </c>
      <c r="K29" s="42" t="n">
        <v>13874.6</v>
      </c>
      <c r="L29" s="42" t="n">
        <v>260.8</v>
      </c>
      <c r="M29" s="92" t="n">
        <v>398.8</v>
      </c>
      <c r="N29" s="124"/>
    </row>
    <row r="30" s="48" customFormat="true" ht="24.95" hidden="false" customHeight="true" outlineLevel="0" collapsed="false">
      <c r="A30" s="397"/>
      <c r="B30" s="398" t="s">
        <v>320</v>
      </c>
      <c r="C30" s="42" t="n">
        <v>81227.2</v>
      </c>
      <c r="D30" s="42" t="n">
        <v>41055.2</v>
      </c>
      <c r="E30" s="42" t="n">
        <v>37194</v>
      </c>
      <c r="F30" s="42" t="n">
        <v>1889.8</v>
      </c>
      <c r="G30" s="42" t="n">
        <v>185.8</v>
      </c>
      <c r="H30" s="42" t="n">
        <v>1088.2</v>
      </c>
      <c r="I30" s="42" t="n">
        <v>75820</v>
      </c>
      <c r="J30" s="42" t="n">
        <v>46040.6</v>
      </c>
      <c r="K30" s="42" t="n">
        <v>28366</v>
      </c>
      <c r="L30" s="42" t="n">
        <v>564.4</v>
      </c>
      <c r="M30" s="92" t="n">
        <v>849</v>
      </c>
      <c r="N30" s="124"/>
    </row>
    <row r="31" s="26" customFormat="true" ht="24.95" hidden="false" customHeight="true" outlineLevel="0" collapsed="false">
      <c r="A31" s="399" t="s">
        <v>509</v>
      </c>
      <c r="B31" s="399"/>
      <c r="C31" s="399"/>
      <c r="D31" s="399"/>
      <c r="E31" s="399"/>
      <c r="F31" s="399"/>
      <c r="G31" s="399"/>
      <c r="H31" s="399"/>
      <c r="N31" s="400"/>
      <c r="O31" s="400"/>
      <c r="P31" s="24"/>
      <c r="Q31" s="24"/>
      <c r="R31" s="24"/>
      <c r="S31" s="24"/>
      <c r="T31" s="24"/>
      <c r="U31" s="24"/>
      <c r="V31" s="24"/>
      <c r="W31" s="24"/>
      <c r="X31" s="24"/>
      <c r="Y31" s="24"/>
    </row>
    <row r="32" s="26" customFormat="true" ht="15" hidden="false" customHeight="true" outlineLevel="0" collapsed="false">
      <c r="A32" s="401" t="s">
        <v>510</v>
      </c>
      <c r="B32" s="401"/>
      <c r="C32" s="401"/>
      <c r="D32" s="401"/>
      <c r="E32" s="401"/>
      <c r="F32" s="401"/>
      <c r="G32" s="401"/>
      <c r="H32" s="401"/>
      <c r="I32" s="401"/>
      <c r="N32" s="402"/>
      <c r="O32" s="402"/>
      <c r="P32" s="24"/>
      <c r="Q32" s="24"/>
      <c r="R32" s="24"/>
      <c r="S32" s="24"/>
      <c r="T32" s="24"/>
      <c r="U32" s="24"/>
      <c r="V32" s="24"/>
      <c r="W32" s="24"/>
      <c r="X32" s="24"/>
      <c r="Y32" s="24"/>
    </row>
    <row r="33" customFormat="false" ht="12.75" hidden="false" customHeight="true" outlineLevel="0" collapsed="false">
      <c r="A33" s="403"/>
      <c r="B33" s="403"/>
      <c r="C33" s="403"/>
      <c r="D33" s="403"/>
      <c r="E33" s="403"/>
      <c r="F33" s="403"/>
      <c r="G33" s="403"/>
      <c r="H33" s="403"/>
      <c r="I33" s="403"/>
      <c r="N33" s="402"/>
      <c r="O33" s="402"/>
    </row>
    <row r="34" customFormat="false" ht="12.75" hidden="false" customHeight="true" outlineLevel="0" collapsed="false">
      <c r="A34" s="403"/>
      <c r="B34" s="403"/>
      <c r="C34" s="404"/>
      <c r="D34" s="403"/>
      <c r="E34" s="403"/>
      <c r="F34" s="403"/>
      <c r="G34" s="403"/>
      <c r="H34" s="403"/>
      <c r="I34" s="403"/>
      <c r="N34" s="402"/>
      <c r="O34" s="402"/>
    </row>
    <row r="35" customFormat="false" ht="12.75" hidden="false" customHeight="true" outlineLevel="0" collapsed="false">
      <c r="A35" s="403"/>
      <c r="B35" s="403"/>
      <c r="C35" s="404"/>
      <c r="D35" s="403"/>
      <c r="E35" s="404"/>
      <c r="F35" s="403"/>
      <c r="G35" s="403"/>
      <c r="H35" s="403"/>
      <c r="I35" s="403"/>
      <c r="N35" s="402"/>
      <c r="O35" s="402"/>
    </row>
    <row r="36" customFormat="false" ht="12.75" hidden="false" customHeight="true" outlineLevel="0" collapsed="false">
      <c r="A36" s="403"/>
      <c r="B36" s="403"/>
      <c r="C36" s="403"/>
      <c r="D36" s="403"/>
      <c r="E36" s="403"/>
      <c r="F36" s="403"/>
      <c r="G36" s="403"/>
      <c r="H36" s="403"/>
      <c r="I36" s="403"/>
      <c r="N36" s="402"/>
      <c r="O36" s="402"/>
    </row>
    <row r="37" customFormat="false" ht="12.75" hidden="false" customHeight="true" outlineLevel="0" collapsed="false">
      <c r="A37" s="403"/>
      <c r="B37" s="403"/>
      <c r="C37" s="403"/>
      <c r="D37" s="403"/>
      <c r="E37" s="403"/>
      <c r="F37" s="403"/>
      <c r="G37" s="403"/>
      <c r="H37" s="403"/>
      <c r="I37" s="403"/>
      <c r="N37" s="402"/>
      <c r="O37" s="402"/>
    </row>
    <row r="38" customFormat="false" ht="12.75" hidden="false" customHeight="true" outlineLevel="0" collapsed="false">
      <c r="A38" s="403"/>
      <c r="B38" s="403"/>
      <c r="C38" s="403"/>
      <c r="D38" s="403"/>
      <c r="E38" s="403"/>
      <c r="F38" s="403"/>
      <c r="G38" s="403"/>
      <c r="H38" s="403"/>
      <c r="I38" s="403"/>
      <c r="N38" s="402"/>
      <c r="O38" s="402"/>
    </row>
    <row r="39" customFormat="false" ht="12.75" hidden="false" customHeight="true" outlineLevel="0" collapsed="false">
      <c r="A39" s="403"/>
      <c r="B39" s="403"/>
      <c r="C39" s="403"/>
      <c r="D39" s="403"/>
      <c r="E39" s="403"/>
      <c r="F39" s="403"/>
      <c r="G39" s="403"/>
      <c r="H39" s="403"/>
      <c r="I39" s="403"/>
      <c r="N39" s="402"/>
      <c r="O39" s="402"/>
    </row>
    <row r="40" customFormat="false" ht="12.75" hidden="false" customHeight="true" outlineLevel="0" collapsed="false">
      <c r="A40" s="403"/>
      <c r="B40" s="403"/>
      <c r="C40" s="403"/>
      <c r="D40" s="403"/>
      <c r="E40" s="403"/>
      <c r="F40" s="403"/>
      <c r="G40" s="403"/>
      <c r="H40" s="403"/>
      <c r="I40" s="403"/>
      <c r="N40" s="402"/>
      <c r="O40" s="402"/>
    </row>
    <row r="41" customFormat="false" ht="12.75" hidden="false" customHeight="true" outlineLevel="0" collapsed="false">
      <c r="A41" s="403"/>
      <c r="B41" s="403"/>
      <c r="C41" s="403"/>
      <c r="D41" s="403"/>
      <c r="E41" s="403"/>
      <c r="F41" s="403"/>
      <c r="G41" s="403"/>
      <c r="H41" s="403"/>
      <c r="I41" s="403"/>
      <c r="N41" s="402"/>
      <c r="O41" s="402"/>
    </row>
    <row r="42" customFormat="false" ht="12.75" hidden="false" customHeight="true" outlineLevel="0" collapsed="false">
      <c r="A42" s="403"/>
      <c r="B42" s="403"/>
      <c r="C42" s="403"/>
      <c r="D42" s="403"/>
      <c r="E42" s="403"/>
      <c r="F42" s="403"/>
      <c r="G42" s="403"/>
      <c r="H42" s="403"/>
      <c r="I42" s="403"/>
      <c r="N42" s="402"/>
      <c r="O42" s="402"/>
    </row>
    <row r="43" customFormat="false" ht="12.75" hidden="false" customHeight="true" outlineLevel="0" collapsed="false">
      <c r="A43" s="403"/>
      <c r="B43" s="403"/>
      <c r="C43" s="403"/>
      <c r="D43" s="403"/>
      <c r="E43" s="403"/>
      <c r="F43" s="403"/>
      <c r="G43" s="403"/>
      <c r="H43" s="403"/>
      <c r="I43" s="403"/>
      <c r="N43" s="402"/>
      <c r="O43" s="402"/>
    </row>
    <row r="44" customFormat="false" ht="12.75" hidden="false" customHeight="true" outlineLevel="0" collapsed="false">
      <c r="A44" s="403"/>
      <c r="B44" s="403"/>
      <c r="C44" s="403"/>
      <c r="D44" s="403"/>
      <c r="E44" s="403"/>
      <c r="F44" s="403"/>
      <c r="G44" s="403"/>
      <c r="H44" s="403"/>
      <c r="I44" s="403"/>
      <c r="N44" s="402"/>
      <c r="O44" s="402"/>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40" t="s">
        <v>511</v>
      </c>
      <c r="B1" s="240"/>
      <c r="C1" s="240"/>
      <c r="D1" s="240"/>
      <c r="E1" s="240"/>
      <c r="F1" s="240"/>
      <c r="G1" s="240"/>
      <c r="H1" s="3"/>
      <c r="J1" s="17" t="s">
        <v>148</v>
      </c>
      <c r="K1" s="17"/>
    </row>
    <row r="2" customFormat="false" ht="14.25" hidden="false" customHeight="false" outlineLevel="0" collapsed="false">
      <c r="A2" s="395" t="s">
        <v>512</v>
      </c>
      <c r="B2" s="395"/>
      <c r="C2" s="395"/>
      <c r="D2" s="395"/>
      <c r="E2" s="395"/>
      <c r="F2" s="395"/>
      <c r="G2" s="395"/>
      <c r="H2" s="3"/>
      <c r="J2" s="20" t="s">
        <v>150</v>
      </c>
      <c r="K2" s="20"/>
    </row>
    <row r="3" customFormat="false" ht="14.25" hidden="false" customHeight="true" outlineLevel="0" collapsed="false">
      <c r="A3" s="94" t="s">
        <v>495</v>
      </c>
      <c r="B3" s="94"/>
      <c r="C3" s="94" t="s">
        <v>513</v>
      </c>
      <c r="D3" s="32" t="s">
        <v>514</v>
      </c>
      <c r="E3" s="32" t="s">
        <v>515</v>
      </c>
      <c r="F3" s="32" t="s">
        <v>516</v>
      </c>
      <c r="G3" s="32"/>
      <c r="H3" s="32"/>
      <c r="I3" s="339" t="s">
        <v>517</v>
      </c>
      <c r="J3" s="33" t="s">
        <v>518</v>
      </c>
      <c r="K3" s="33"/>
      <c r="L3" s="33"/>
    </row>
    <row r="4" customFormat="false" ht="14.25" hidden="false" customHeight="false" outlineLevel="0" collapsed="false">
      <c r="A4" s="94"/>
      <c r="B4" s="94"/>
      <c r="C4" s="94"/>
      <c r="D4" s="32"/>
      <c r="E4" s="32"/>
      <c r="F4" s="32"/>
      <c r="G4" s="32"/>
      <c r="H4" s="32"/>
      <c r="I4" s="339"/>
      <c r="J4" s="33"/>
      <c r="K4" s="33"/>
      <c r="L4" s="33"/>
    </row>
    <row r="5" customFormat="false" ht="14.25" hidden="false" customHeight="false" outlineLevel="0" collapsed="false">
      <c r="A5" s="94"/>
      <c r="B5" s="94"/>
      <c r="C5" s="94"/>
      <c r="D5" s="32"/>
      <c r="E5" s="32"/>
      <c r="F5" s="32"/>
      <c r="G5" s="32"/>
      <c r="H5" s="32"/>
      <c r="I5" s="339"/>
      <c r="J5" s="33"/>
      <c r="K5" s="33"/>
      <c r="L5" s="33"/>
    </row>
    <row r="6" customFormat="false" ht="14.25" hidden="false" customHeight="false" outlineLevel="0" collapsed="false">
      <c r="A6" s="94"/>
      <c r="B6" s="94"/>
      <c r="C6" s="94"/>
      <c r="D6" s="32"/>
      <c r="E6" s="32"/>
      <c r="F6" s="32"/>
      <c r="G6" s="32"/>
      <c r="H6" s="32"/>
      <c r="I6" s="339"/>
      <c r="J6" s="33"/>
      <c r="K6" s="33"/>
      <c r="L6" s="33"/>
    </row>
    <row r="7" customFormat="false" ht="14.25" hidden="false" customHeight="true" outlineLevel="0" collapsed="false">
      <c r="A7" s="94"/>
      <c r="B7" s="94"/>
      <c r="C7" s="94"/>
      <c r="D7" s="32"/>
      <c r="E7" s="32"/>
      <c r="F7" s="32"/>
      <c r="G7" s="32"/>
      <c r="H7" s="32"/>
      <c r="I7" s="339"/>
      <c r="J7" s="32" t="s">
        <v>519</v>
      </c>
      <c r="K7" s="32" t="s">
        <v>520</v>
      </c>
      <c r="L7" s="33" t="s">
        <v>521</v>
      </c>
    </row>
    <row r="8" customFormat="false" ht="14.25" hidden="false" customHeight="false" outlineLevel="0" collapsed="false">
      <c r="A8" s="94"/>
      <c r="B8" s="94"/>
      <c r="C8" s="94"/>
      <c r="D8" s="32"/>
      <c r="E8" s="32"/>
      <c r="F8" s="32"/>
      <c r="G8" s="32"/>
      <c r="H8" s="32"/>
      <c r="I8" s="339"/>
      <c r="J8" s="32"/>
      <c r="K8" s="32"/>
      <c r="L8" s="33"/>
    </row>
    <row r="9" customFormat="false" ht="14.25" hidden="false" customHeight="false" outlineLevel="0" collapsed="false">
      <c r="A9" s="94"/>
      <c r="B9" s="94"/>
      <c r="C9" s="94"/>
      <c r="D9" s="32"/>
      <c r="E9" s="32"/>
      <c r="F9" s="32"/>
      <c r="G9" s="32"/>
      <c r="H9" s="32"/>
      <c r="I9" s="339"/>
      <c r="J9" s="32"/>
      <c r="K9" s="32"/>
      <c r="L9" s="33"/>
    </row>
    <row r="10" customFormat="false" ht="14.25" hidden="false" customHeight="false" outlineLevel="0" collapsed="false">
      <c r="A10" s="94"/>
      <c r="B10" s="94"/>
      <c r="C10" s="94"/>
      <c r="D10" s="32"/>
      <c r="E10" s="32"/>
      <c r="F10" s="32"/>
      <c r="G10" s="32"/>
      <c r="H10" s="32"/>
      <c r="I10" s="339"/>
      <c r="J10" s="32"/>
      <c r="K10" s="32"/>
      <c r="L10" s="33"/>
    </row>
    <row r="11" customFormat="false" ht="14.25" hidden="false" customHeight="true" outlineLevel="0" collapsed="false">
      <c r="A11" s="94"/>
      <c r="B11" s="94"/>
      <c r="C11" s="94"/>
      <c r="D11" s="32"/>
      <c r="E11" s="32"/>
      <c r="F11" s="32" t="s">
        <v>522</v>
      </c>
      <c r="G11" s="32" t="s">
        <v>523</v>
      </c>
      <c r="H11" s="32" t="s">
        <v>524</v>
      </c>
      <c r="I11" s="339"/>
      <c r="J11" s="32"/>
      <c r="K11" s="32"/>
      <c r="L11" s="33"/>
    </row>
    <row r="12" customFormat="false" ht="14.25" hidden="false" customHeight="false" outlineLevel="0" collapsed="false">
      <c r="A12" s="94"/>
      <c r="B12" s="94"/>
      <c r="C12" s="94"/>
      <c r="D12" s="32"/>
      <c r="E12" s="32"/>
      <c r="F12" s="32"/>
      <c r="G12" s="32"/>
      <c r="H12" s="32"/>
      <c r="I12" s="339"/>
      <c r="J12" s="32"/>
      <c r="K12" s="32"/>
      <c r="L12" s="33"/>
    </row>
    <row r="13" customFormat="false" ht="14.25" hidden="false" customHeight="false" outlineLevel="0" collapsed="false">
      <c r="A13" s="94"/>
      <c r="B13" s="94"/>
      <c r="C13" s="94"/>
      <c r="D13" s="32"/>
      <c r="E13" s="32"/>
      <c r="F13" s="32"/>
      <c r="G13" s="32"/>
      <c r="H13" s="32"/>
      <c r="I13" s="339"/>
      <c r="J13" s="32"/>
      <c r="K13" s="32"/>
      <c r="L13" s="33"/>
    </row>
    <row r="14" customFormat="false" ht="14.25" hidden="false" customHeight="false" outlineLevel="0" collapsed="false">
      <c r="A14" s="94"/>
      <c r="B14" s="94"/>
      <c r="C14" s="94"/>
      <c r="D14" s="32"/>
      <c r="E14" s="32"/>
      <c r="F14" s="32"/>
      <c r="G14" s="32"/>
      <c r="H14" s="32"/>
      <c r="I14" s="339"/>
      <c r="J14" s="32"/>
      <c r="K14" s="32"/>
      <c r="L14" s="33"/>
    </row>
    <row r="15" customFormat="false" ht="14.25" hidden="false" customHeight="false" outlineLevel="0" collapsed="false">
      <c r="A15" s="94"/>
      <c r="B15" s="94"/>
      <c r="C15" s="94"/>
      <c r="D15" s="32"/>
      <c r="E15" s="32"/>
      <c r="F15" s="32"/>
      <c r="G15" s="32"/>
      <c r="H15" s="32"/>
      <c r="I15" s="339"/>
      <c r="J15" s="32"/>
      <c r="K15" s="32"/>
      <c r="L15" s="33"/>
    </row>
    <row r="16" customFormat="false" ht="14.25" hidden="false" customHeight="false" outlineLevel="0" collapsed="false">
      <c r="A16" s="94"/>
      <c r="B16" s="94"/>
      <c r="C16" s="94"/>
      <c r="D16" s="32"/>
      <c r="E16" s="32"/>
      <c r="F16" s="32"/>
      <c r="G16" s="32"/>
      <c r="H16" s="32"/>
      <c r="I16" s="339"/>
      <c r="J16" s="32"/>
      <c r="K16" s="32"/>
      <c r="L16" s="33"/>
    </row>
    <row r="17" customFormat="false" ht="14.25" hidden="false" customHeight="false" outlineLevel="0" collapsed="false">
      <c r="A17" s="94"/>
      <c r="B17" s="94"/>
      <c r="C17" s="94"/>
      <c r="D17" s="32"/>
      <c r="E17" s="32"/>
      <c r="F17" s="32"/>
      <c r="G17" s="32"/>
      <c r="H17" s="32"/>
      <c r="I17" s="339"/>
      <c r="J17" s="32"/>
      <c r="K17" s="32"/>
      <c r="L17" s="33"/>
    </row>
    <row r="18" customFormat="false" ht="14.25" hidden="false" customHeight="false" outlineLevel="0" collapsed="false">
      <c r="A18" s="94"/>
      <c r="B18" s="94"/>
      <c r="C18" s="94"/>
      <c r="D18" s="32"/>
      <c r="E18" s="32"/>
      <c r="F18" s="32"/>
      <c r="G18" s="32"/>
      <c r="H18" s="32"/>
      <c r="I18" s="339"/>
      <c r="J18" s="32"/>
      <c r="K18" s="32"/>
      <c r="L18" s="33"/>
    </row>
    <row r="19" customFormat="false" ht="14.25" hidden="false" customHeight="false" outlineLevel="0" collapsed="false">
      <c r="A19" s="94"/>
      <c r="B19" s="94"/>
      <c r="C19" s="329" t="s">
        <v>525</v>
      </c>
      <c r="D19" s="329"/>
      <c r="E19" s="329"/>
      <c r="F19" s="329"/>
      <c r="G19" s="329"/>
      <c r="H19" s="329"/>
      <c r="I19" s="329"/>
      <c r="J19" s="329"/>
      <c r="K19" s="329"/>
      <c r="L19" s="329"/>
    </row>
    <row r="20" customFormat="false" ht="24.95" hidden="false" customHeight="true" outlineLevel="0" collapsed="false">
      <c r="A20" s="397" t="n">
        <v>2012</v>
      </c>
      <c r="B20" s="40" t="s">
        <v>251</v>
      </c>
      <c r="C20" s="42" t="n">
        <v>7051.8</v>
      </c>
      <c r="D20" s="42" t="n">
        <v>7659</v>
      </c>
      <c r="E20" s="42" t="n">
        <v>15.2</v>
      </c>
      <c r="F20" s="42" t="n">
        <v>7674.2</v>
      </c>
      <c r="G20" s="42" t="n">
        <v>8778.9</v>
      </c>
      <c r="H20" s="405" t="n">
        <v>1104.7</v>
      </c>
      <c r="I20" s="42" t="n">
        <v>1116.3</v>
      </c>
      <c r="J20" s="42" t="n">
        <v>6557.9</v>
      </c>
      <c r="K20" s="42" t="n">
        <v>7640</v>
      </c>
      <c r="L20" s="92" t="n">
        <v>1082</v>
      </c>
    </row>
    <row r="21" customFormat="false" ht="24.95" hidden="false" customHeight="true" outlineLevel="0" collapsed="false">
      <c r="A21" s="397"/>
      <c r="B21" s="40"/>
      <c r="C21" s="42"/>
      <c r="D21" s="42"/>
      <c r="E21" s="42"/>
      <c r="F21" s="42"/>
      <c r="G21" s="42"/>
      <c r="H21" s="405"/>
      <c r="I21" s="42"/>
      <c r="J21" s="42"/>
      <c r="K21" s="42"/>
      <c r="L21" s="92"/>
    </row>
    <row r="22" customFormat="false" ht="24.95" hidden="false" customHeight="true" outlineLevel="0" collapsed="false">
      <c r="A22" s="397" t="n">
        <v>2013</v>
      </c>
      <c r="B22" s="40" t="s">
        <v>320</v>
      </c>
      <c r="C22" s="42" t="n">
        <v>3653.2</v>
      </c>
      <c r="D22" s="42" t="n">
        <v>4514.7</v>
      </c>
      <c r="E22" s="42" t="n">
        <v>-0.1</v>
      </c>
      <c r="F22" s="42" t="n">
        <v>4514.6</v>
      </c>
      <c r="G22" s="42" t="n">
        <v>5331.2</v>
      </c>
      <c r="H22" s="405" t="n">
        <v>816.6</v>
      </c>
      <c r="I22" s="42" t="n">
        <v>584.2</v>
      </c>
      <c r="J22" s="42" t="n">
        <v>3930.4</v>
      </c>
      <c r="K22" s="42" t="n">
        <v>4719.4</v>
      </c>
      <c r="L22" s="92" t="n">
        <v>788.9</v>
      </c>
    </row>
    <row r="23" customFormat="false" ht="24.95" hidden="false" customHeight="true" outlineLevel="0" collapsed="false">
      <c r="A23" s="397"/>
      <c r="B23" s="40" t="s">
        <v>323</v>
      </c>
      <c r="C23" s="42" t="n">
        <v>5571.2</v>
      </c>
      <c r="D23" s="42" t="n">
        <v>5992.1</v>
      </c>
      <c r="E23" s="42" t="n">
        <v>1.3</v>
      </c>
      <c r="F23" s="42" t="n">
        <v>5993.4</v>
      </c>
      <c r="G23" s="42" t="n">
        <v>7389.9</v>
      </c>
      <c r="H23" s="405" t="n">
        <v>1396.5</v>
      </c>
      <c r="I23" s="42" t="n">
        <v>854.7</v>
      </c>
      <c r="J23" s="42" t="n">
        <v>5138.8</v>
      </c>
      <c r="K23" s="42" t="n">
        <v>6483.4</v>
      </c>
      <c r="L23" s="92" t="n">
        <v>1344.6</v>
      </c>
    </row>
    <row r="24" customFormat="false" ht="24.95" hidden="false" customHeight="true" outlineLevel="0" collapsed="false">
      <c r="A24" s="397"/>
      <c r="B24" s="40" t="s">
        <v>251</v>
      </c>
      <c r="C24" s="42" t="n">
        <v>7325.1</v>
      </c>
      <c r="D24" s="42" t="n">
        <v>8158.4</v>
      </c>
      <c r="E24" s="42" t="n">
        <v>1.3</v>
      </c>
      <c r="F24" s="42" t="n">
        <v>8159.8</v>
      </c>
      <c r="G24" s="42" t="n">
        <v>9648.3</v>
      </c>
      <c r="H24" s="405" t="n">
        <v>1488.5</v>
      </c>
      <c r="I24" s="42" t="n">
        <v>1137.7</v>
      </c>
      <c r="J24" s="42" t="n">
        <v>7022.1</v>
      </c>
      <c r="K24" s="42" t="n">
        <v>8480.7</v>
      </c>
      <c r="L24" s="92" t="n">
        <v>1458.7</v>
      </c>
    </row>
    <row r="25" customFormat="false" ht="24.95" hidden="false" customHeight="true" outlineLevel="0" collapsed="false">
      <c r="A25" s="397"/>
      <c r="B25" s="40"/>
      <c r="C25" s="42"/>
      <c r="D25" s="42"/>
      <c r="E25" s="42"/>
      <c r="F25" s="42"/>
      <c r="G25" s="42"/>
      <c r="H25" s="405"/>
      <c r="I25" s="42"/>
      <c r="J25" s="42"/>
      <c r="K25" s="42"/>
      <c r="L25" s="92"/>
    </row>
    <row r="26" customFormat="false" ht="24.95" hidden="false" customHeight="true" outlineLevel="0" collapsed="false">
      <c r="A26" s="397" t="n">
        <v>2014</v>
      </c>
      <c r="B26" s="40" t="s">
        <v>254</v>
      </c>
      <c r="C26" s="42" t="n">
        <v>1652</v>
      </c>
      <c r="D26" s="42" t="n">
        <v>2890.5</v>
      </c>
      <c r="E26" s="42" t="n">
        <v>-0.6</v>
      </c>
      <c r="F26" s="42" t="n">
        <v>2889.9</v>
      </c>
      <c r="G26" s="42" t="n">
        <v>3330.9</v>
      </c>
      <c r="H26" s="405" t="n">
        <v>441</v>
      </c>
      <c r="I26" s="42" t="n">
        <v>356</v>
      </c>
      <c r="J26" s="42" t="n">
        <v>2533.9</v>
      </c>
      <c r="K26" s="42" t="n">
        <v>2992.9</v>
      </c>
      <c r="L26" s="92" t="n">
        <v>458.9</v>
      </c>
    </row>
    <row r="27" customFormat="false" ht="24.95" hidden="false" customHeight="true" outlineLevel="0" collapsed="false">
      <c r="A27" s="397"/>
      <c r="B27" s="40" t="s">
        <v>320</v>
      </c>
      <c r="C27" s="42" t="n">
        <v>3842.5</v>
      </c>
      <c r="D27" s="42" t="n">
        <v>5407.2</v>
      </c>
      <c r="E27" s="42" t="n">
        <v>-0.4</v>
      </c>
      <c r="F27" s="42" t="n">
        <v>5406.7</v>
      </c>
      <c r="G27" s="42" t="n">
        <v>5966.9</v>
      </c>
      <c r="H27" s="405" t="n">
        <v>560.2</v>
      </c>
      <c r="I27" s="42" t="n">
        <v>677.4</v>
      </c>
      <c r="J27" s="42" t="n">
        <v>4729.3</v>
      </c>
      <c r="K27" s="42" t="n">
        <v>5304.7</v>
      </c>
      <c r="L27" s="92" t="n">
        <v>575.4</v>
      </c>
    </row>
    <row r="28" customFormat="false" ht="24.95" hidden="false" customHeight="true" outlineLevel="0" collapsed="false">
      <c r="A28" s="399" t="s">
        <v>526</v>
      </c>
      <c r="B28" s="399"/>
      <c r="C28" s="399"/>
      <c r="D28" s="399"/>
      <c r="E28" s="399"/>
      <c r="F28" s="399"/>
      <c r="G28" s="399"/>
      <c r="H28" s="399"/>
      <c r="I28" s="399"/>
      <c r="J28" s="399"/>
      <c r="K28" s="399"/>
      <c r="L28" s="399"/>
    </row>
    <row r="29" customFormat="false" ht="20.1" hidden="false" customHeight="true" outlineLevel="0" collapsed="false">
      <c r="A29" s="401" t="s">
        <v>527</v>
      </c>
      <c r="B29" s="401"/>
      <c r="C29" s="401"/>
      <c r="D29" s="401"/>
      <c r="E29" s="401"/>
      <c r="F29" s="401"/>
      <c r="G29" s="401"/>
      <c r="H29" s="401"/>
      <c r="I29" s="401"/>
      <c r="J29" s="401"/>
      <c r="K29" s="401"/>
      <c r="L29" s="26"/>
    </row>
    <row r="30" customFormat="false" ht="14.25" hidden="false" customHeight="false" outlineLevel="0" collapsed="false">
      <c r="J30" s="394"/>
    </row>
    <row r="31" customFormat="false" ht="14.25" hidden="false" customHeight="false" outlineLevel="0" collapsed="false">
      <c r="F31" s="394"/>
      <c r="G31" s="394"/>
      <c r="H31" s="394"/>
      <c r="J31" s="394"/>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135" width="10.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s="137" customFormat="true" ht="12.75" hidden="false" customHeight="true" outlineLevel="0" collapsed="false">
      <c r="A1" s="139" t="s">
        <v>528</v>
      </c>
      <c r="B1" s="139"/>
      <c r="C1" s="139"/>
      <c r="D1" s="139"/>
      <c r="E1" s="139"/>
      <c r="F1" s="139"/>
      <c r="G1" s="139"/>
      <c r="H1" s="139"/>
      <c r="I1" s="139"/>
      <c r="J1" s="139"/>
      <c r="L1" s="17" t="s">
        <v>148</v>
      </c>
      <c r="M1" s="17"/>
    </row>
    <row r="2" s="137" customFormat="true" ht="12.75" hidden="false" customHeight="true" outlineLevel="0" collapsed="false">
      <c r="A2" s="139" t="s">
        <v>529</v>
      </c>
      <c r="B2" s="139"/>
      <c r="C2" s="139"/>
      <c r="D2" s="139"/>
      <c r="E2" s="139"/>
      <c r="F2" s="139"/>
      <c r="G2" s="139"/>
      <c r="H2" s="139"/>
      <c r="I2" s="139"/>
      <c r="J2" s="139"/>
      <c r="L2" s="20" t="s">
        <v>150</v>
      </c>
      <c r="M2" s="20"/>
    </row>
    <row r="3" customFormat="false" ht="12.75" hidden="false" customHeight="true" outlineLevel="0" collapsed="false">
      <c r="A3" s="139" t="s">
        <v>530</v>
      </c>
      <c r="B3" s="139"/>
      <c r="C3" s="139"/>
      <c r="D3" s="139"/>
      <c r="E3" s="139"/>
      <c r="F3" s="139"/>
      <c r="G3" s="139"/>
      <c r="H3" s="139"/>
      <c r="I3" s="139"/>
    </row>
    <row r="4" customFormat="false" ht="12.75" hidden="false" customHeight="true" outlineLevel="0" collapsed="false">
      <c r="A4" s="406" t="s">
        <v>531</v>
      </c>
      <c r="B4" s="406"/>
      <c r="C4" s="406"/>
      <c r="D4" s="406"/>
      <c r="E4" s="406"/>
      <c r="F4" s="406"/>
      <c r="G4" s="406"/>
      <c r="H4" s="406"/>
      <c r="I4" s="406"/>
    </row>
    <row r="5" s="408" customFormat="true" ht="12.75" hidden="false" customHeight="true" outlineLevel="0" collapsed="false">
      <c r="A5" s="141" t="s">
        <v>532</v>
      </c>
      <c r="B5" s="141"/>
      <c r="C5" s="150" t="s">
        <v>533</v>
      </c>
      <c r="D5" s="407"/>
      <c r="E5" s="407"/>
      <c r="F5" s="407"/>
      <c r="G5" s="407"/>
      <c r="H5" s="407"/>
      <c r="I5" s="407"/>
      <c r="J5" s="407"/>
      <c r="K5" s="407"/>
      <c r="L5" s="407"/>
      <c r="M5" s="407"/>
    </row>
    <row r="6" s="408" customFormat="true" ht="15.75" hidden="false" customHeight="true" outlineLevel="0" collapsed="false">
      <c r="A6" s="141"/>
      <c r="B6" s="141"/>
      <c r="C6" s="150"/>
      <c r="D6" s="152" t="s">
        <v>534</v>
      </c>
      <c r="E6" s="152" t="s">
        <v>535</v>
      </c>
      <c r="F6" s="152" t="s">
        <v>536</v>
      </c>
      <c r="G6" s="152" t="s">
        <v>537</v>
      </c>
      <c r="H6" s="141" t="s">
        <v>538</v>
      </c>
      <c r="I6" s="152" t="s">
        <v>539</v>
      </c>
      <c r="J6" s="152" t="s">
        <v>540</v>
      </c>
      <c r="K6" s="152" t="s">
        <v>541</v>
      </c>
      <c r="L6" s="152" t="s">
        <v>542</v>
      </c>
      <c r="M6" s="150" t="s">
        <v>543</v>
      </c>
    </row>
    <row r="7" s="408" customFormat="true" ht="18" hidden="false" customHeight="true" outlineLevel="0" collapsed="false">
      <c r="A7" s="141"/>
      <c r="B7" s="141"/>
      <c r="C7" s="150"/>
      <c r="D7" s="152"/>
      <c r="E7" s="152"/>
      <c r="F7" s="152"/>
      <c r="G7" s="152"/>
      <c r="H7" s="141"/>
      <c r="I7" s="152"/>
      <c r="J7" s="152"/>
      <c r="K7" s="152"/>
      <c r="L7" s="152"/>
      <c r="M7" s="150"/>
    </row>
    <row r="8" s="408" customFormat="true" ht="150.75" hidden="false" customHeight="true" outlineLevel="0" collapsed="false">
      <c r="A8" s="141"/>
      <c r="B8" s="141"/>
      <c r="C8" s="150"/>
      <c r="D8" s="152"/>
      <c r="E8" s="152"/>
      <c r="F8" s="152"/>
      <c r="G8" s="152"/>
      <c r="H8" s="141"/>
      <c r="I8" s="152"/>
      <c r="J8" s="152"/>
      <c r="K8" s="152"/>
      <c r="L8" s="152"/>
      <c r="M8" s="150"/>
    </row>
    <row r="9" s="408" customFormat="true" ht="12" hidden="false" customHeight="true" outlineLevel="0" collapsed="false">
      <c r="A9" s="409" t="s">
        <v>544</v>
      </c>
      <c r="B9" s="409"/>
      <c r="C9" s="409"/>
      <c r="D9" s="409"/>
      <c r="E9" s="409"/>
      <c r="F9" s="409"/>
      <c r="G9" s="409"/>
      <c r="H9" s="409"/>
      <c r="I9" s="409"/>
      <c r="J9" s="409"/>
      <c r="K9" s="409"/>
      <c r="L9" s="409"/>
      <c r="M9" s="409"/>
    </row>
    <row r="10" s="408" customFormat="true" ht="12" hidden="false" customHeight="true" outlineLevel="0" collapsed="false">
      <c r="A10" s="410" t="s">
        <v>545</v>
      </c>
      <c r="B10" s="410"/>
      <c r="C10" s="410"/>
      <c r="D10" s="410"/>
      <c r="E10" s="410"/>
      <c r="F10" s="410"/>
      <c r="G10" s="410"/>
      <c r="H10" s="410"/>
      <c r="I10" s="410"/>
      <c r="J10" s="410"/>
      <c r="K10" s="410"/>
      <c r="L10" s="410"/>
      <c r="M10" s="410"/>
    </row>
    <row r="11" s="415" customFormat="true" ht="12.75" hidden="false" customHeight="true" outlineLevel="0" collapsed="false">
      <c r="A11" s="411" t="n">
        <v>2012</v>
      </c>
      <c r="B11" s="412" t="s">
        <v>251</v>
      </c>
      <c r="C11" s="187" t="n">
        <v>164936.7</v>
      </c>
      <c r="D11" s="187" t="n">
        <v>1008.2</v>
      </c>
      <c r="E11" s="187" t="n">
        <v>56362.9</v>
      </c>
      <c r="F11" s="187" t="n">
        <v>19493.4</v>
      </c>
      <c r="G11" s="187" t="n">
        <v>1849.8</v>
      </c>
      <c r="H11" s="187" t="n">
        <v>8209.2</v>
      </c>
      <c r="I11" s="187" t="n">
        <v>66072.6</v>
      </c>
      <c r="J11" s="187" t="n">
        <v>2686.2</v>
      </c>
      <c r="K11" s="413" t="n">
        <v>684.1</v>
      </c>
      <c r="L11" s="187" t="n">
        <v>3266.3</v>
      </c>
      <c r="M11" s="414" t="n">
        <v>640.3</v>
      </c>
    </row>
    <row r="12" s="415" customFormat="true" ht="12.75" hidden="false" customHeight="true" outlineLevel="0" collapsed="false">
      <c r="A12" s="411" t="n">
        <v>2013</v>
      </c>
      <c r="B12" s="412" t="s">
        <v>320</v>
      </c>
      <c r="C12" s="187" t="n">
        <v>77552.9</v>
      </c>
      <c r="D12" s="187" t="n">
        <v>374.6</v>
      </c>
      <c r="E12" s="187" t="n">
        <v>27415.8</v>
      </c>
      <c r="F12" s="187" t="n">
        <v>8912.2</v>
      </c>
      <c r="G12" s="187" t="n">
        <v>985.4</v>
      </c>
      <c r="H12" s="187" t="n">
        <v>2697.9</v>
      </c>
      <c r="I12" s="187" t="n">
        <v>31209.1</v>
      </c>
      <c r="J12" s="187" t="n">
        <v>1320.7</v>
      </c>
      <c r="K12" s="187" t="n">
        <v>362</v>
      </c>
      <c r="L12" s="187" t="n">
        <v>1547.9</v>
      </c>
      <c r="M12" s="414" t="n">
        <v>318.6</v>
      </c>
    </row>
    <row r="13" s="415" customFormat="true" ht="12.75" hidden="false" customHeight="true" outlineLevel="0" collapsed="false">
      <c r="A13" s="411"/>
      <c r="B13" s="412" t="s">
        <v>323</v>
      </c>
      <c r="C13" s="187" t="n">
        <v>120254.7</v>
      </c>
      <c r="D13" s="187" t="n">
        <v>658</v>
      </c>
      <c r="E13" s="187" t="n">
        <v>42464.8</v>
      </c>
      <c r="F13" s="187" t="n">
        <v>12120.7</v>
      </c>
      <c r="G13" s="187" t="n">
        <v>1507.7</v>
      </c>
      <c r="H13" s="187" t="n">
        <v>4777.1</v>
      </c>
      <c r="I13" s="187" t="n">
        <v>49290.8</v>
      </c>
      <c r="J13" s="187" t="n">
        <v>2113.7</v>
      </c>
      <c r="K13" s="187" t="n">
        <v>591.4</v>
      </c>
      <c r="L13" s="187" t="n">
        <v>2327.4</v>
      </c>
      <c r="M13" s="414" t="n">
        <v>472.4</v>
      </c>
    </row>
    <row r="14" s="415" customFormat="true" ht="12.75" hidden="false" customHeight="true" outlineLevel="0" collapsed="false">
      <c r="A14" s="411"/>
      <c r="B14" s="412" t="s">
        <v>251</v>
      </c>
      <c r="C14" s="187" t="n">
        <v>161940.2</v>
      </c>
      <c r="D14" s="187" t="n">
        <v>881.4</v>
      </c>
      <c r="E14" s="187" t="n">
        <v>57143.4</v>
      </c>
      <c r="F14" s="187" t="n">
        <v>16337.6</v>
      </c>
      <c r="G14" s="187" t="n">
        <v>2063.3</v>
      </c>
      <c r="H14" s="187" t="n">
        <v>7070.1</v>
      </c>
      <c r="I14" s="187" t="n">
        <v>65988.5</v>
      </c>
      <c r="J14" s="187" t="n">
        <v>2820.3</v>
      </c>
      <c r="K14" s="187" t="n">
        <v>780</v>
      </c>
      <c r="L14" s="187" t="n">
        <v>2836.6</v>
      </c>
      <c r="M14" s="414" t="n">
        <v>633.8</v>
      </c>
    </row>
    <row r="15" s="415" customFormat="true" ht="12.75" hidden="false" customHeight="true" outlineLevel="0" collapsed="false">
      <c r="A15" s="411" t="n">
        <v>2014</v>
      </c>
      <c r="B15" s="412" t="s">
        <v>254</v>
      </c>
      <c r="C15" s="187" t="n">
        <v>37582.7</v>
      </c>
      <c r="D15" s="187" t="n">
        <v>128.4</v>
      </c>
      <c r="E15" s="187" t="n">
        <v>13498.2</v>
      </c>
      <c r="F15" s="187" t="n">
        <v>4190</v>
      </c>
      <c r="G15" s="187" t="n">
        <v>513</v>
      </c>
      <c r="H15" s="187" t="n">
        <v>1173.7</v>
      </c>
      <c r="I15" s="187" t="n">
        <v>14939.4</v>
      </c>
      <c r="J15" s="187" t="n">
        <v>777.5</v>
      </c>
      <c r="K15" s="187" t="n">
        <v>168.1</v>
      </c>
      <c r="L15" s="187" t="n">
        <v>662.4</v>
      </c>
      <c r="M15" s="414" t="n">
        <v>171</v>
      </c>
    </row>
    <row r="16" s="415" customFormat="true" ht="12.75" hidden="false" customHeight="true" outlineLevel="0" collapsed="false">
      <c r="A16" s="411"/>
      <c r="B16" s="412" t="s">
        <v>320</v>
      </c>
      <c r="C16" s="187" t="n">
        <v>78249.1</v>
      </c>
      <c r="D16" s="416" t="n">
        <v>320.1</v>
      </c>
      <c r="E16" s="187" t="n">
        <v>28427.1</v>
      </c>
      <c r="F16" s="187" t="n">
        <v>7939.4</v>
      </c>
      <c r="G16" s="187" t="n">
        <v>1077.6</v>
      </c>
      <c r="H16" s="187" t="n">
        <v>2944.1</v>
      </c>
      <c r="I16" s="187" t="n">
        <v>31080</v>
      </c>
      <c r="J16" s="187" t="n">
        <v>1589.9</v>
      </c>
      <c r="K16" s="187" t="n">
        <v>373.6</v>
      </c>
      <c r="L16" s="187" t="n">
        <v>1373</v>
      </c>
      <c r="M16" s="414" t="n">
        <v>341.5</v>
      </c>
    </row>
    <row r="17" s="408" customFormat="true" ht="12" hidden="false" customHeight="true" outlineLevel="0" collapsed="false">
      <c r="A17" s="417" t="s">
        <v>546</v>
      </c>
      <c r="B17" s="417"/>
      <c r="C17" s="417"/>
      <c r="D17" s="417"/>
      <c r="E17" s="417"/>
      <c r="F17" s="417"/>
      <c r="G17" s="417"/>
      <c r="H17" s="417"/>
      <c r="I17" s="417"/>
      <c r="J17" s="417"/>
      <c r="K17" s="417"/>
      <c r="L17" s="417"/>
      <c r="M17" s="417"/>
    </row>
    <row r="18" s="408" customFormat="true" ht="12" hidden="false" customHeight="true" outlineLevel="0" collapsed="false">
      <c r="A18" s="410" t="s">
        <v>547</v>
      </c>
      <c r="B18" s="410"/>
      <c r="C18" s="410"/>
      <c r="D18" s="410"/>
      <c r="E18" s="410"/>
      <c r="F18" s="410"/>
      <c r="G18" s="410"/>
      <c r="H18" s="410"/>
      <c r="I18" s="410"/>
      <c r="J18" s="410"/>
      <c r="K18" s="410"/>
      <c r="L18" s="410"/>
      <c r="M18" s="410"/>
    </row>
    <row r="19" s="408" customFormat="true" ht="12.75" hidden="false" customHeight="true" outlineLevel="0" collapsed="false">
      <c r="A19" s="411" t="n">
        <v>2012</v>
      </c>
      <c r="B19" s="418" t="s">
        <v>251</v>
      </c>
      <c r="C19" s="187" t="n">
        <v>157885</v>
      </c>
      <c r="D19" s="187" t="n">
        <v>928.7</v>
      </c>
      <c r="E19" s="187" t="n">
        <v>52820.8</v>
      </c>
      <c r="F19" s="187" t="n">
        <v>17985.3</v>
      </c>
      <c r="G19" s="187" t="n">
        <v>1746.2</v>
      </c>
      <c r="H19" s="187" t="n">
        <v>8090</v>
      </c>
      <c r="I19" s="187" t="n">
        <v>64875.7</v>
      </c>
      <c r="J19" s="187" t="n">
        <v>2607.3</v>
      </c>
      <c r="K19" s="187" t="n">
        <v>642.6</v>
      </c>
      <c r="L19" s="187" t="n">
        <v>2911.3</v>
      </c>
      <c r="M19" s="414" t="n">
        <v>622.9</v>
      </c>
    </row>
    <row r="20" s="408" customFormat="true" ht="12.75" hidden="false" customHeight="true" outlineLevel="0" collapsed="false">
      <c r="A20" s="411" t="n">
        <v>2013</v>
      </c>
      <c r="B20" s="418" t="s">
        <v>320</v>
      </c>
      <c r="C20" s="187" t="n">
        <v>73899.6</v>
      </c>
      <c r="D20" s="187" t="n">
        <v>376</v>
      </c>
      <c r="E20" s="187" t="n">
        <v>25648.4</v>
      </c>
      <c r="F20" s="187" t="n">
        <v>7778.6</v>
      </c>
      <c r="G20" s="187" t="n">
        <v>915.5</v>
      </c>
      <c r="H20" s="187" t="n">
        <v>2647.8</v>
      </c>
      <c r="I20" s="187" t="n">
        <v>30821</v>
      </c>
      <c r="J20" s="187" t="n">
        <v>1245.8</v>
      </c>
      <c r="K20" s="187" t="n">
        <v>343</v>
      </c>
      <c r="L20" s="187" t="n">
        <v>1395.9</v>
      </c>
      <c r="M20" s="414" t="n">
        <v>310.2</v>
      </c>
    </row>
    <row r="21" s="408" customFormat="true" ht="12.75" hidden="false" customHeight="true" outlineLevel="0" collapsed="false">
      <c r="A21" s="411"/>
      <c r="B21" s="418" t="s">
        <v>323</v>
      </c>
      <c r="C21" s="187" t="n">
        <v>114683.5</v>
      </c>
      <c r="D21" s="187" t="n">
        <v>614.4</v>
      </c>
      <c r="E21" s="187" t="n">
        <v>39737.2</v>
      </c>
      <c r="F21" s="187" t="n">
        <v>10818.5</v>
      </c>
      <c r="G21" s="187" t="n">
        <v>1399.9</v>
      </c>
      <c r="H21" s="187" t="n">
        <v>4629.1</v>
      </c>
      <c r="I21" s="187" t="n">
        <v>48501.9</v>
      </c>
      <c r="J21" s="187" t="n">
        <v>1989.6</v>
      </c>
      <c r="K21" s="187" t="n">
        <v>546.4</v>
      </c>
      <c r="L21" s="187" t="n">
        <v>2100.3</v>
      </c>
      <c r="M21" s="414" t="n">
        <v>452.3</v>
      </c>
    </row>
    <row r="22" s="408" customFormat="true" ht="12.75" hidden="false" customHeight="true" outlineLevel="0" collapsed="false">
      <c r="A22" s="411"/>
      <c r="B22" s="418" t="s">
        <v>251</v>
      </c>
      <c r="C22" s="187" t="n">
        <v>154615.2</v>
      </c>
      <c r="D22" s="187" t="n">
        <v>837.8</v>
      </c>
      <c r="E22" s="187" t="n">
        <v>53709.2</v>
      </c>
      <c r="F22" s="187" t="n">
        <v>14679.8</v>
      </c>
      <c r="G22" s="187" t="n">
        <v>1917.6</v>
      </c>
      <c r="H22" s="187" t="n">
        <v>6824.3</v>
      </c>
      <c r="I22" s="187" t="n">
        <v>64700.5</v>
      </c>
      <c r="J22" s="187" t="n">
        <v>2672.5</v>
      </c>
      <c r="K22" s="187" t="n">
        <v>718.2</v>
      </c>
      <c r="L22" s="187" t="n">
        <v>2592.3</v>
      </c>
      <c r="M22" s="414" t="n">
        <v>612.6</v>
      </c>
    </row>
    <row r="23" s="408" customFormat="true" ht="12.75" hidden="false" customHeight="true" outlineLevel="0" collapsed="false">
      <c r="A23" s="411" t="n">
        <v>2014</v>
      </c>
      <c r="B23" s="418" t="s">
        <v>254</v>
      </c>
      <c r="C23" s="187" t="n">
        <v>35930.6</v>
      </c>
      <c r="D23" s="187" t="n">
        <v>137.6</v>
      </c>
      <c r="E23" s="187" t="n">
        <v>12620.5</v>
      </c>
      <c r="F23" s="187" t="n">
        <v>3711.7</v>
      </c>
      <c r="G23" s="187" t="n">
        <v>503.4</v>
      </c>
      <c r="H23" s="187" t="n">
        <v>1202.6</v>
      </c>
      <c r="I23" s="187" t="n">
        <v>14707.9</v>
      </c>
      <c r="J23" s="187" t="n">
        <v>739.9</v>
      </c>
      <c r="K23" s="187" t="n">
        <v>168.8</v>
      </c>
      <c r="L23" s="187" t="n">
        <v>609.6</v>
      </c>
      <c r="M23" s="414" t="n">
        <v>168.2</v>
      </c>
    </row>
    <row r="24" s="408" customFormat="true" ht="12.75" hidden="false" customHeight="true" outlineLevel="0" collapsed="false">
      <c r="A24" s="411"/>
      <c r="B24" s="418" t="s">
        <v>320</v>
      </c>
      <c r="C24" s="187" t="n">
        <v>74406.7</v>
      </c>
      <c r="D24" s="187" t="n">
        <v>310</v>
      </c>
      <c r="E24" s="187" t="n">
        <v>26413.1</v>
      </c>
      <c r="F24" s="187" t="n">
        <v>7050.8</v>
      </c>
      <c r="G24" s="187" t="n">
        <v>1022.8</v>
      </c>
      <c r="H24" s="187" t="n">
        <v>2891.4</v>
      </c>
      <c r="I24" s="187" t="n">
        <v>30499.1</v>
      </c>
      <c r="J24" s="187" t="n">
        <v>1496.9</v>
      </c>
      <c r="K24" s="187" t="n">
        <v>353.9</v>
      </c>
      <c r="L24" s="187" t="n">
        <v>1267</v>
      </c>
      <c r="M24" s="414" t="n">
        <v>328.4</v>
      </c>
    </row>
    <row r="25" s="408" customFormat="true" ht="12" hidden="false" customHeight="true" outlineLevel="0" collapsed="false">
      <c r="A25" s="417" t="s">
        <v>548</v>
      </c>
      <c r="B25" s="417"/>
      <c r="C25" s="417"/>
      <c r="D25" s="417"/>
      <c r="E25" s="417"/>
      <c r="F25" s="417"/>
      <c r="G25" s="417"/>
      <c r="H25" s="417"/>
      <c r="I25" s="417"/>
      <c r="J25" s="417"/>
      <c r="K25" s="417"/>
      <c r="L25" s="417"/>
      <c r="M25" s="417"/>
    </row>
    <row r="26" s="408" customFormat="true" ht="12" hidden="false" customHeight="true" outlineLevel="0" collapsed="false">
      <c r="A26" s="417" t="s">
        <v>549</v>
      </c>
      <c r="B26" s="417"/>
      <c r="C26" s="417"/>
      <c r="D26" s="417"/>
      <c r="E26" s="417"/>
      <c r="F26" s="417"/>
      <c r="G26" s="417"/>
      <c r="H26" s="417"/>
      <c r="I26" s="417"/>
      <c r="J26" s="417"/>
      <c r="K26" s="417"/>
      <c r="L26" s="417"/>
      <c r="M26" s="417"/>
    </row>
    <row r="27" s="415" customFormat="true" ht="12.75" hidden="false" customHeight="true" outlineLevel="0" collapsed="false">
      <c r="A27" s="411" t="n">
        <v>2012</v>
      </c>
      <c r="B27" s="412" t="s">
        <v>251</v>
      </c>
      <c r="C27" s="187" t="n">
        <v>7051.8</v>
      </c>
      <c r="D27" s="187" t="n">
        <v>79.4</v>
      </c>
      <c r="E27" s="187" t="n">
        <v>3542.1</v>
      </c>
      <c r="F27" s="187" t="n">
        <v>1508.2</v>
      </c>
      <c r="G27" s="187" t="n">
        <v>103.6</v>
      </c>
      <c r="H27" s="187" t="n">
        <v>119.2</v>
      </c>
      <c r="I27" s="187" t="n">
        <v>1196.9</v>
      </c>
      <c r="J27" s="187" t="n">
        <v>78.9</v>
      </c>
      <c r="K27" s="187" t="n">
        <v>41.5</v>
      </c>
      <c r="L27" s="187" t="n">
        <v>355</v>
      </c>
      <c r="M27" s="414" t="n">
        <v>17.4</v>
      </c>
    </row>
    <row r="28" s="415" customFormat="true" ht="12.75" hidden="false" customHeight="true" outlineLevel="0" collapsed="false">
      <c r="A28" s="411" t="n">
        <v>2013</v>
      </c>
      <c r="B28" s="412" t="s">
        <v>320</v>
      </c>
      <c r="C28" s="187" t="n">
        <v>3653.2</v>
      </c>
      <c r="D28" s="187" t="n">
        <v>-1.4</v>
      </c>
      <c r="E28" s="187" t="n">
        <v>1767.3</v>
      </c>
      <c r="F28" s="187" t="n">
        <v>1133.6</v>
      </c>
      <c r="G28" s="187" t="n">
        <v>69.9</v>
      </c>
      <c r="H28" s="187" t="n">
        <v>50</v>
      </c>
      <c r="I28" s="187" t="n">
        <v>388.1</v>
      </c>
      <c r="J28" s="187" t="n">
        <v>74.9</v>
      </c>
      <c r="K28" s="187" t="n">
        <v>18.9</v>
      </c>
      <c r="L28" s="187" t="n">
        <v>152.1</v>
      </c>
      <c r="M28" s="414" t="n">
        <v>8.4</v>
      </c>
    </row>
    <row r="29" s="415" customFormat="true" ht="12.75" hidden="false" customHeight="true" outlineLevel="0" collapsed="false">
      <c r="A29" s="411"/>
      <c r="B29" s="412" t="s">
        <v>323</v>
      </c>
      <c r="C29" s="187" t="n">
        <v>5571.2</v>
      </c>
      <c r="D29" s="187" t="n">
        <v>43.5</v>
      </c>
      <c r="E29" s="187" t="n">
        <v>2727.6</v>
      </c>
      <c r="F29" s="187" t="n">
        <v>1302.2</v>
      </c>
      <c r="G29" s="187" t="n">
        <v>107.8</v>
      </c>
      <c r="H29" s="187" t="n">
        <v>148.1</v>
      </c>
      <c r="I29" s="187" t="n">
        <v>788.9</v>
      </c>
      <c r="J29" s="187" t="n">
        <v>124.1</v>
      </c>
      <c r="K29" s="187" t="n">
        <v>45</v>
      </c>
      <c r="L29" s="187" t="n">
        <v>227.1</v>
      </c>
      <c r="M29" s="414" t="n">
        <v>20</v>
      </c>
    </row>
    <row r="30" s="415" customFormat="true" ht="12.75" hidden="false" customHeight="true" outlineLevel="0" collapsed="false">
      <c r="A30" s="411"/>
      <c r="B30" s="412" t="s">
        <v>251</v>
      </c>
      <c r="C30" s="187" t="n">
        <v>7325.1</v>
      </c>
      <c r="D30" s="187" t="n">
        <v>43.5</v>
      </c>
      <c r="E30" s="187" t="n">
        <v>3434.2</v>
      </c>
      <c r="F30" s="187" t="n">
        <v>1657.8</v>
      </c>
      <c r="G30" s="187" t="n">
        <v>145.7</v>
      </c>
      <c r="H30" s="187" t="n">
        <v>245.8</v>
      </c>
      <c r="I30" s="187" t="n">
        <v>1288.1</v>
      </c>
      <c r="J30" s="187" t="n">
        <v>147.8</v>
      </c>
      <c r="K30" s="187" t="n">
        <v>61.8</v>
      </c>
      <c r="L30" s="187" t="n">
        <v>244.3</v>
      </c>
      <c r="M30" s="414" t="n">
        <v>21.2</v>
      </c>
    </row>
    <row r="31" s="415" customFormat="true" ht="12.75" hidden="false" customHeight="true" outlineLevel="0" collapsed="false">
      <c r="A31" s="411" t="n">
        <v>2014</v>
      </c>
      <c r="B31" s="412" t="s">
        <v>254</v>
      </c>
      <c r="C31" s="187" t="n">
        <v>1652</v>
      </c>
      <c r="D31" s="187" t="n">
        <v>-9.2</v>
      </c>
      <c r="E31" s="187" t="n">
        <v>877.7</v>
      </c>
      <c r="F31" s="187" t="n">
        <v>478.4</v>
      </c>
      <c r="G31" s="187" t="n">
        <v>9.5</v>
      </c>
      <c r="H31" s="187" t="n">
        <v>-28.9</v>
      </c>
      <c r="I31" s="187" t="n">
        <v>231.5</v>
      </c>
      <c r="J31" s="187" t="n">
        <v>37.5</v>
      </c>
      <c r="K31" s="187" t="n">
        <v>-0.7</v>
      </c>
      <c r="L31" s="187" t="n">
        <v>52.8</v>
      </c>
      <c r="M31" s="414" t="n">
        <v>2.8</v>
      </c>
    </row>
    <row r="32" s="415" customFormat="true" ht="12.75" hidden="false" customHeight="true" outlineLevel="0" collapsed="false">
      <c r="A32" s="411"/>
      <c r="B32" s="412" t="s">
        <v>320</v>
      </c>
      <c r="C32" s="187" t="n">
        <v>3842.5</v>
      </c>
      <c r="D32" s="187" t="n">
        <v>10.1</v>
      </c>
      <c r="E32" s="187" t="n">
        <v>2014</v>
      </c>
      <c r="F32" s="187" t="n">
        <v>888.7</v>
      </c>
      <c r="G32" s="187" t="n">
        <v>54.7</v>
      </c>
      <c r="H32" s="187" t="n">
        <v>52.7</v>
      </c>
      <c r="I32" s="187" t="n">
        <v>580.9</v>
      </c>
      <c r="J32" s="187" t="n">
        <v>92.9</v>
      </c>
      <c r="K32" s="187" t="n">
        <v>19.7</v>
      </c>
      <c r="L32" s="187" t="n">
        <v>106</v>
      </c>
      <c r="M32" s="414" t="n">
        <v>13.1</v>
      </c>
    </row>
    <row r="33" s="371" customFormat="true" ht="20.1" hidden="false" customHeight="true" outlineLevel="0" collapsed="false">
      <c r="A33" s="379" t="s">
        <v>550</v>
      </c>
      <c r="B33" s="379"/>
      <c r="C33" s="379"/>
      <c r="D33" s="379"/>
      <c r="E33" s="379"/>
      <c r="F33" s="379"/>
      <c r="G33" s="379"/>
      <c r="H33" s="379"/>
      <c r="I33" s="379"/>
      <c r="J33" s="379"/>
      <c r="K33" s="379"/>
      <c r="L33" s="379"/>
      <c r="M33" s="379"/>
    </row>
    <row r="34" s="419" customFormat="true" ht="15" hidden="false" customHeight="true" outlineLevel="0" collapsed="false">
      <c r="A34" s="419" t="s">
        <v>551</v>
      </c>
    </row>
    <row r="35" customFormat="false" ht="12.75" hidden="false" customHeight="fals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5" width="5.62"/>
    <col collapsed="false" customWidth="true" hidden="false" outlineLevel="0" max="13" min="3" style="135" width="9.62"/>
    <col collapsed="false" customWidth="true" hidden="false" outlineLevel="0" max="39" min="14" style="135" width="13.62"/>
    <col collapsed="false" customWidth="false" hidden="false" outlineLevel="0" max="40" min="40" style="135" width="8.99"/>
    <col collapsed="false" customWidth="true" hidden="false" outlineLevel="0" max="41" min="41" style="135" width="2.37"/>
    <col collapsed="false" customWidth="false" hidden="false" outlineLevel="0" max="42" min="42" style="135" width="8.99"/>
    <col collapsed="false" customWidth="true" hidden="false" outlineLevel="0" max="43" min="43" style="135" width="2.37"/>
    <col collapsed="false" customWidth="false" hidden="false" outlineLevel="0" max="44" min="44" style="135" width="8.99"/>
    <col collapsed="false" customWidth="true" hidden="false" outlineLevel="0" max="45" min="45" style="135" width="2.37"/>
    <col collapsed="false" customWidth="false" hidden="false" outlineLevel="0" max="46" min="46" style="135" width="8.99"/>
    <col collapsed="false" customWidth="true" hidden="false" outlineLevel="0" max="47" min="47" style="135" width="2.37"/>
    <col collapsed="false" customWidth="false" hidden="false" outlineLevel="0" max="48" min="48" style="135" width="8.99"/>
    <col collapsed="false" customWidth="true" hidden="false" outlineLevel="0" max="49" min="49" style="135" width="2.37"/>
    <col collapsed="false" customWidth="false" hidden="false" outlineLevel="0" max="50" min="50" style="135" width="8.99"/>
    <col collapsed="false" customWidth="true" hidden="false" outlineLevel="0" max="51" min="51" style="135" width="2.37"/>
    <col collapsed="false" customWidth="false" hidden="false" outlineLevel="0" max="52" min="52" style="135" width="8.99"/>
    <col collapsed="false" customWidth="true" hidden="false" outlineLevel="0" max="53" min="53" style="135" width="2.37"/>
    <col collapsed="false" customWidth="false" hidden="false" outlineLevel="0" max="54" min="54" style="135" width="8.99"/>
    <col collapsed="false" customWidth="true" hidden="false" outlineLevel="0" max="55" min="55" style="135" width="2.37"/>
    <col collapsed="false" customWidth="false" hidden="false" outlineLevel="0" max="56" min="56" style="135" width="8.99"/>
    <col collapsed="false" customWidth="true" hidden="false" outlineLevel="0" max="57" min="57" style="135" width="2.37"/>
    <col collapsed="false" customWidth="false" hidden="false" outlineLevel="0" max="257" min="58" style="135" width="8.99"/>
  </cols>
  <sheetData>
    <row r="1" s="137" customFormat="true" ht="12.75" hidden="false" customHeight="true" outlineLevel="0" collapsed="false">
      <c r="A1" s="139" t="s">
        <v>552</v>
      </c>
      <c r="B1" s="139"/>
      <c r="C1" s="139"/>
      <c r="D1" s="139"/>
      <c r="E1" s="139"/>
      <c r="F1" s="139"/>
      <c r="G1" s="139"/>
      <c r="H1" s="139"/>
      <c r="I1" s="420"/>
      <c r="J1" s="420"/>
      <c r="K1" s="420"/>
      <c r="L1" s="17" t="s">
        <v>148</v>
      </c>
      <c r="M1" s="17"/>
    </row>
    <row r="2" s="137" customFormat="true" ht="12.75" hidden="false" customHeight="true" outlineLevel="0" collapsed="false">
      <c r="A2" s="139" t="s">
        <v>553</v>
      </c>
      <c r="B2" s="139"/>
      <c r="C2" s="139"/>
      <c r="D2" s="139"/>
      <c r="E2" s="139"/>
      <c r="F2" s="139"/>
      <c r="G2" s="139"/>
      <c r="H2" s="139"/>
      <c r="I2" s="139"/>
      <c r="K2" s="137" t="s">
        <v>554</v>
      </c>
      <c r="L2" s="20" t="s">
        <v>150</v>
      </c>
      <c r="M2" s="20"/>
    </row>
    <row r="3" customFormat="false" ht="12.75" hidden="false" customHeight="true" outlineLevel="0" collapsed="false">
      <c r="A3" s="139" t="s">
        <v>555</v>
      </c>
      <c r="B3" s="139"/>
      <c r="C3" s="139"/>
      <c r="D3" s="139"/>
      <c r="E3" s="139"/>
      <c r="F3" s="139"/>
      <c r="G3" s="139"/>
      <c r="H3" s="139"/>
      <c r="I3" s="139"/>
    </row>
    <row r="4" customFormat="false" ht="12.75" hidden="false" customHeight="true" outlineLevel="0" collapsed="false">
      <c r="A4" s="421" t="s">
        <v>556</v>
      </c>
      <c r="B4" s="421"/>
      <c r="C4" s="421"/>
      <c r="D4" s="421"/>
      <c r="E4" s="421"/>
      <c r="F4" s="421"/>
      <c r="G4" s="421"/>
      <c r="H4" s="421"/>
      <c r="I4" s="421"/>
    </row>
    <row r="5" s="422" customFormat="true" ht="12.75" hidden="false" customHeight="true" outlineLevel="0" collapsed="false">
      <c r="A5" s="141" t="s">
        <v>532</v>
      </c>
      <c r="B5" s="141"/>
      <c r="C5" s="150" t="s">
        <v>533</v>
      </c>
      <c r="D5" s="407"/>
      <c r="E5" s="407"/>
      <c r="F5" s="407"/>
      <c r="G5" s="407"/>
      <c r="H5" s="407"/>
      <c r="I5" s="407"/>
      <c r="J5" s="407"/>
      <c r="K5" s="407"/>
      <c r="L5" s="407"/>
      <c r="M5" s="407"/>
    </row>
    <row r="6" s="422" customFormat="true" ht="12" hidden="false" customHeight="true" outlineLevel="0" collapsed="false">
      <c r="A6" s="141"/>
      <c r="B6" s="141"/>
      <c r="C6" s="150"/>
      <c r="D6" s="152" t="s">
        <v>534</v>
      </c>
      <c r="E6" s="152" t="s">
        <v>535</v>
      </c>
      <c r="F6" s="152" t="s">
        <v>536</v>
      </c>
      <c r="G6" s="152" t="s">
        <v>537</v>
      </c>
      <c r="H6" s="141" t="s">
        <v>557</v>
      </c>
      <c r="I6" s="152" t="s">
        <v>539</v>
      </c>
      <c r="J6" s="152" t="s">
        <v>558</v>
      </c>
      <c r="K6" s="152" t="s">
        <v>541</v>
      </c>
      <c r="L6" s="152" t="s">
        <v>542</v>
      </c>
      <c r="M6" s="150" t="s">
        <v>543</v>
      </c>
    </row>
    <row r="7" s="422" customFormat="true" ht="12" hidden="false" customHeight="true" outlineLevel="0" collapsed="false">
      <c r="A7" s="141"/>
      <c r="B7" s="141"/>
      <c r="C7" s="150"/>
      <c r="D7" s="152"/>
      <c r="E7" s="152"/>
      <c r="F7" s="152"/>
      <c r="G7" s="152"/>
      <c r="H7" s="141"/>
      <c r="I7" s="152"/>
      <c r="J7" s="152"/>
      <c r="K7" s="152"/>
      <c r="L7" s="152"/>
      <c r="M7" s="150"/>
    </row>
    <row r="8" s="422" customFormat="true" ht="159.75" hidden="false" customHeight="true" outlineLevel="0" collapsed="false">
      <c r="A8" s="141"/>
      <c r="B8" s="141"/>
      <c r="C8" s="150"/>
      <c r="D8" s="152"/>
      <c r="E8" s="152"/>
      <c r="F8" s="152"/>
      <c r="G8" s="152"/>
      <c r="H8" s="141"/>
      <c r="I8" s="152"/>
      <c r="J8" s="152"/>
      <c r="K8" s="152"/>
      <c r="L8" s="152"/>
      <c r="M8" s="150"/>
    </row>
    <row r="9" s="422" customFormat="true" ht="12" hidden="false" customHeight="true" outlineLevel="0" collapsed="false">
      <c r="A9" s="411" t="s">
        <v>559</v>
      </c>
      <c r="B9" s="411"/>
      <c r="C9" s="411"/>
      <c r="D9" s="411"/>
      <c r="E9" s="411"/>
      <c r="F9" s="411"/>
      <c r="G9" s="411"/>
      <c r="H9" s="411"/>
      <c r="I9" s="411"/>
      <c r="J9" s="411"/>
      <c r="K9" s="411"/>
      <c r="L9" s="411"/>
      <c r="M9" s="411"/>
    </row>
    <row r="10" s="422" customFormat="true" ht="12" hidden="false" customHeight="true" outlineLevel="0" collapsed="false">
      <c r="A10" s="410" t="s">
        <v>560</v>
      </c>
      <c r="B10" s="410"/>
      <c r="C10" s="410"/>
      <c r="D10" s="410"/>
      <c r="E10" s="410"/>
      <c r="F10" s="410"/>
      <c r="G10" s="410"/>
      <c r="H10" s="410"/>
      <c r="I10" s="410"/>
      <c r="J10" s="410"/>
      <c r="K10" s="410"/>
      <c r="L10" s="410"/>
      <c r="M10" s="410"/>
    </row>
    <row r="11" s="422" customFormat="true" ht="12.75" hidden="false" customHeight="true" outlineLevel="0" collapsed="false">
      <c r="A11" s="411" t="n">
        <v>2012</v>
      </c>
      <c r="B11" s="418" t="s">
        <v>251</v>
      </c>
      <c r="C11" s="187" t="n">
        <v>8778.9</v>
      </c>
      <c r="D11" s="187" t="n">
        <v>113.4</v>
      </c>
      <c r="E11" s="187" t="n">
        <v>3858.2</v>
      </c>
      <c r="F11" s="187" t="n">
        <v>1636.6</v>
      </c>
      <c r="G11" s="187" t="n">
        <v>138.2</v>
      </c>
      <c r="H11" s="187" t="n">
        <v>355.4</v>
      </c>
      <c r="I11" s="187" t="n">
        <v>1121.6</v>
      </c>
      <c r="J11" s="187" t="n">
        <v>154.6</v>
      </c>
      <c r="K11" s="187" t="n">
        <v>84.6</v>
      </c>
      <c r="L11" s="187" t="n">
        <v>295.6</v>
      </c>
      <c r="M11" s="414" t="n">
        <v>35.1</v>
      </c>
    </row>
    <row r="12" s="422" customFormat="true" ht="12.75" hidden="false" customHeight="true" outlineLevel="0" collapsed="false">
      <c r="A12" s="411" t="n">
        <v>2013</v>
      </c>
      <c r="B12" s="418" t="s">
        <v>320</v>
      </c>
      <c r="C12" s="187" t="n">
        <v>5331.2</v>
      </c>
      <c r="D12" s="187" t="n">
        <v>24.2</v>
      </c>
      <c r="E12" s="187" t="n">
        <v>2342.5</v>
      </c>
      <c r="F12" s="187" t="n">
        <v>1156.6</v>
      </c>
      <c r="G12" s="187" t="n">
        <v>90.5</v>
      </c>
      <c r="H12" s="187" t="n">
        <v>169.4</v>
      </c>
      <c r="I12" s="187" t="n">
        <v>627.6</v>
      </c>
      <c r="J12" s="187" t="n">
        <v>130.2</v>
      </c>
      <c r="K12" s="187" t="n">
        <v>40.1</v>
      </c>
      <c r="L12" s="187" t="n">
        <v>125.5</v>
      </c>
      <c r="M12" s="414" t="n">
        <v>14.1</v>
      </c>
    </row>
    <row r="13" s="422" customFormat="true" ht="12.75" hidden="false" customHeight="true" outlineLevel="0" collapsed="false">
      <c r="A13" s="411"/>
      <c r="B13" s="418" t="s">
        <v>323</v>
      </c>
      <c r="C13" s="187" t="n">
        <v>7389.9</v>
      </c>
      <c r="D13" s="187" t="n">
        <v>66.8</v>
      </c>
      <c r="E13" s="187" t="n">
        <v>3288.3</v>
      </c>
      <c r="F13" s="187" t="n">
        <v>1376.5</v>
      </c>
      <c r="G13" s="187" t="n">
        <v>145.8</v>
      </c>
      <c r="H13" s="187" t="n">
        <v>268.9</v>
      </c>
      <c r="I13" s="187" t="n">
        <v>982.8</v>
      </c>
      <c r="J13" s="187" t="n">
        <v>192.1</v>
      </c>
      <c r="K13" s="187" t="n">
        <v>115.8</v>
      </c>
      <c r="L13" s="187" t="n">
        <v>190.8</v>
      </c>
      <c r="M13" s="414" t="n">
        <v>30.1</v>
      </c>
    </row>
    <row r="14" s="422" customFormat="true" ht="12.75" hidden="false" customHeight="true" outlineLevel="0" collapsed="false">
      <c r="A14" s="411"/>
      <c r="B14" s="418" t="s">
        <v>251</v>
      </c>
      <c r="C14" s="187" t="n">
        <v>9648.3</v>
      </c>
      <c r="D14" s="187" t="n">
        <v>70.8</v>
      </c>
      <c r="E14" s="187" t="n">
        <v>3935.7</v>
      </c>
      <c r="F14" s="187" t="n">
        <v>1701.4</v>
      </c>
      <c r="G14" s="187" t="n">
        <v>194.2</v>
      </c>
      <c r="H14" s="187" t="n">
        <v>365.6</v>
      </c>
      <c r="I14" s="187" t="n">
        <v>1423.5</v>
      </c>
      <c r="J14" s="187" t="n">
        <v>244.1</v>
      </c>
      <c r="K14" s="187" t="n">
        <v>143.3</v>
      </c>
      <c r="L14" s="187" t="n">
        <v>741.8</v>
      </c>
      <c r="M14" s="414" t="n">
        <v>32.8</v>
      </c>
    </row>
    <row r="15" s="422" customFormat="true" ht="12.75" hidden="false" customHeight="true" outlineLevel="0" collapsed="false">
      <c r="A15" s="411" t="n">
        <v>2014</v>
      </c>
      <c r="B15" s="418" t="s">
        <v>254</v>
      </c>
      <c r="C15" s="187" t="n">
        <v>3330.9</v>
      </c>
      <c r="D15" s="187" t="n">
        <v>6.4</v>
      </c>
      <c r="E15" s="187" t="n">
        <v>1214.9</v>
      </c>
      <c r="F15" s="187" t="n">
        <v>469.8</v>
      </c>
      <c r="G15" s="187" t="n">
        <v>30.4</v>
      </c>
      <c r="H15" s="187" t="n">
        <v>56.8</v>
      </c>
      <c r="I15" s="187" t="n">
        <v>296.6</v>
      </c>
      <c r="J15" s="187" t="n">
        <v>68.4</v>
      </c>
      <c r="K15" s="187" t="n">
        <v>14.7</v>
      </c>
      <c r="L15" s="187" t="n">
        <v>94.5</v>
      </c>
      <c r="M15" s="414" t="n">
        <v>7.2</v>
      </c>
    </row>
    <row r="16" s="422" customFormat="true" ht="12.75" hidden="false" customHeight="true" outlineLevel="0" collapsed="false">
      <c r="A16" s="411"/>
      <c r="B16" s="418" t="s">
        <v>320</v>
      </c>
      <c r="C16" s="187" t="n">
        <v>5966.9</v>
      </c>
      <c r="D16" s="187" t="n">
        <v>34.8</v>
      </c>
      <c r="E16" s="187" t="n">
        <v>2680.3</v>
      </c>
      <c r="F16" s="187" t="n">
        <v>892.9</v>
      </c>
      <c r="G16" s="187" t="n">
        <v>81.5</v>
      </c>
      <c r="H16" s="187" t="n">
        <v>141</v>
      </c>
      <c r="I16" s="187" t="n">
        <v>679.7</v>
      </c>
      <c r="J16" s="187" t="n">
        <v>116.8</v>
      </c>
      <c r="K16" s="187" t="n">
        <v>29.8</v>
      </c>
      <c r="L16" s="187" t="n">
        <v>132.2</v>
      </c>
      <c r="M16" s="414" t="n">
        <v>17.9</v>
      </c>
    </row>
    <row r="17" s="422" customFormat="true" ht="12" hidden="false" customHeight="true" outlineLevel="0" collapsed="false">
      <c r="A17" s="411" t="s">
        <v>561</v>
      </c>
      <c r="B17" s="411"/>
      <c r="C17" s="411"/>
      <c r="D17" s="411"/>
      <c r="E17" s="411"/>
      <c r="F17" s="411"/>
      <c r="G17" s="411"/>
      <c r="H17" s="411"/>
      <c r="I17" s="411"/>
      <c r="J17" s="411"/>
      <c r="K17" s="411"/>
      <c r="L17" s="411"/>
      <c r="M17" s="411"/>
    </row>
    <row r="18" s="422" customFormat="true" ht="12" hidden="false" customHeight="true" outlineLevel="0" collapsed="false">
      <c r="A18" s="410" t="s">
        <v>562</v>
      </c>
      <c r="B18" s="410"/>
      <c r="C18" s="410"/>
      <c r="D18" s="410"/>
      <c r="E18" s="410"/>
      <c r="F18" s="410"/>
      <c r="G18" s="410"/>
      <c r="H18" s="410"/>
      <c r="I18" s="410"/>
      <c r="J18" s="410"/>
      <c r="K18" s="410"/>
      <c r="L18" s="410"/>
      <c r="M18" s="410"/>
    </row>
    <row r="19" s="422" customFormat="true" ht="12.75" hidden="false" customHeight="true" outlineLevel="0" collapsed="false">
      <c r="A19" s="411" t="n">
        <v>2012</v>
      </c>
      <c r="B19" s="418" t="s">
        <v>251</v>
      </c>
      <c r="C19" s="187" t="n">
        <v>1104.7</v>
      </c>
      <c r="D19" s="187" t="n">
        <v>8.9</v>
      </c>
      <c r="E19" s="187" t="n">
        <v>220.6</v>
      </c>
      <c r="F19" s="187" t="n">
        <v>1.4</v>
      </c>
      <c r="G19" s="187" t="n">
        <v>6.6</v>
      </c>
      <c r="H19" s="187" t="n">
        <v>269.5</v>
      </c>
      <c r="I19" s="187" t="n">
        <v>272.5</v>
      </c>
      <c r="J19" s="187" t="n">
        <v>63.5</v>
      </c>
      <c r="K19" s="187" t="n">
        <v>10.9</v>
      </c>
      <c r="L19" s="187" t="n">
        <v>150.9</v>
      </c>
      <c r="M19" s="414" t="s">
        <v>563</v>
      </c>
    </row>
    <row r="20" s="422" customFormat="true" ht="12.75" hidden="false" customHeight="true" outlineLevel="0" collapsed="false">
      <c r="A20" s="411" t="n">
        <v>2013</v>
      </c>
      <c r="B20" s="418" t="s">
        <v>320</v>
      </c>
      <c r="C20" s="187" t="n">
        <v>816.6</v>
      </c>
      <c r="D20" s="187" t="n">
        <v>17.4</v>
      </c>
      <c r="E20" s="187" t="n">
        <v>355.2</v>
      </c>
      <c r="F20" s="187" t="n">
        <v>24.4</v>
      </c>
      <c r="G20" s="187" t="n">
        <v>7.8</v>
      </c>
      <c r="H20" s="187" t="n">
        <v>131.8</v>
      </c>
      <c r="I20" s="187" t="n">
        <v>118.8</v>
      </c>
      <c r="J20" s="187" t="n">
        <v>11</v>
      </c>
      <c r="K20" s="187" t="n">
        <v>13.8</v>
      </c>
      <c r="L20" s="187" t="n">
        <v>62.2</v>
      </c>
      <c r="M20" s="414" t="n">
        <v>0.8</v>
      </c>
    </row>
    <row r="21" s="422" customFormat="true" ht="12.75" hidden="false" customHeight="true" outlineLevel="0" collapsed="false">
      <c r="A21" s="411"/>
      <c r="B21" s="418" t="s">
        <v>323</v>
      </c>
      <c r="C21" s="187" t="n">
        <v>1396.5</v>
      </c>
      <c r="D21" s="187" t="n">
        <v>11.5</v>
      </c>
      <c r="E21" s="187" t="n">
        <v>297.5</v>
      </c>
      <c r="F21" s="187" t="n">
        <v>38.8</v>
      </c>
      <c r="G21" s="187" t="n">
        <v>7.4</v>
      </c>
      <c r="H21" s="187" t="n">
        <v>127.1</v>
      </c>
      <c r="I21" s="187" t="n">
        <v>659.3</v>
      </c>
      <c r="J21" s="187" t="n">
        <v>18.1</v>
      </c>
      <c r="K21" s="187" t="n">
        <v>12.4</v>
      </c>
      <c r="L21" s="187" t="n">
        <v>109.5</v>
      </c>
      <c r="M21" s="414" t="n">
        <v>0.4</v>
      </c>
    </row>
    <row r="22" s="422" customFormat="true" ht="12.75" hidden="false" customHeight="true" outlineLevel="0" collapsed="false">
      <c r="A22" s="411"/>
      <c r="B22" s="418" t="s">
        <v>251</v>
      </c>
      <c r="C22" s="187" t="n">
        <v>1488.5</v>
      </c>
      <c r="D22" s="187" t="n">
        <v>17.5</v>
      </c>
      <c r="E22" s="187" t="n">
        <v>466.7</v>
      </c>
      <c r="F22" s="187" t="n">
        <v>72.6</v>
      </c>
      <c r="G22" s="187" t="n">
        <v>11.5</v>
      </c>
      <c r="H22" s="187" t="n">
        <v>115.1</v>
      </c>
      <c r="I22" s="187" t="n">
        <v>562.5</v>
      </c>
      <c r="J22" s="187" t="n">
        <v>22.9</v>
      </c>
      <c r="K22" s="187" t="n">
        <v>14</v>
      </c>
      <c r="L22" s="187" t="n">
        <v>61.3</v>
      </c>
      <c r="M22" s="414" t="n">
        <v>0.4</v>
      </c>
    </row>
    <row r="23" s="422" customFormat="true" ht="12.75" hidden="false" customHeight="true" outlineLevel="0" collapsed="false">
      <c r="A23" s="411" t="n">
        <v>2014</v>
      </c>
      <c r="B23" s="418" t="s">
        <v>254</v>
      </c>
      <c r="C23" s="187" t="n">
        <v>441</v>
      </c>
      <c r="D23" s="187" t="n">
        <v>12.3</v>
      </c>
      <c r="E23" s="187" t="n">
        <v>93.6</v>
      </c>
      <c r="F23" s="187" t="n">
        <v>0.1</v>
      </c>
      <c r="G23" s="187" t="n">
        <v>15.4</v>
      </c>
      <c r="H23" s="187" t="n">
        <v>87.3</v>
      </c>
      <c r="I23" s="187" t="n">
        <v>121.5</v>
      </c>
      <c r="J23" s="187" t="n">
        <v>26.2</v>
      </c>
      <c r="K23" s="187" t="n">
        <v>14.5</v>
      </c>
      <c r="L23" s="187" t="n">
        <v>18.5</v>
      </c>
      <c r="M23" s="414" t="n">
        <v>2.5</v>
      </c>
    </row>
    <row r="24" s="422" customFormat="true" ht="12.75" hidden="false" customHeight="true" outlineLevel="0" collapsed="false">
      <c r="A24" s="411"/>
      <c r="B24" s="418" t="s">
        <v>320</v>
      </c>
      <c r="C24" s="187" t="n">
        <v>560.2</v>
      </c>
      <c r="D24" s="187" t="n">
        <v>8.6</v>
      </c>
      <c r="E24" s="187" t="n">
        <v>85.9</v>
      </c>
      <c r="F24" s="187" t="n">
        <v>7.1</v>
      </c>
      <c r="G24" s="187" t="n">
        <v>12.1</v>
      </c>
      <c r="H24" s="187" t="n">
        <v>79</v>
      </c>
      <c r="I24" s="187" t="n">
        <v>204.9</v>
      </c>
      <c r="J24" s="187" t="n">
        <v>12.9</v>
      </c>
      <c r="K24" s="187" t="n">
        <v>5.8</v>
      </c>
      <c r="L24" s="187" t="n">
        <v>60</v>
      </c>
      <c r="M24" s="414" t="s">
        <v>563</v>
      </c>
    </row>
    <row r="25" s="422" customFormat="true" ht="12" hidden="false" customHeight="true" outlineLevel="0" collapsed="false">
      <c r="A25" s="411" t="s">
        <v>564</v>
      </c>
      <c r="B25" s="411"/>
      <c r="C25" s="411"/>
      <c r="D25" s="411"/>
      <c r="E25" s="411"/>
      <c r="F25" s="411"/>
      <c r="G25" s="411"/>
      <c r="H25" s="411"/>
      <c r="I25" s="411"/>
      <c r="J25" s="411"/>
      <c r="K25" s="411"/>
      <c r="L25" s="411"/>
      <c r="M25" s="411"/>
    </row>
    <row r="26" s="422" customFormat="true" ht="12" hidden="false" customHeight="true" outlineLevel="0" collapsed="false">
      <c r="A26" s="410" t="s">
        <v>565</v>
      </c>
      <c r="B26" s="410"/>
      <c r="C26" s="410"/>
      <c r="D26" s="410"/>
      <c r="E26" s="410"/>
      <c r="F26" s="410"/>
      <c r="G26" s="410"/>
      <c r="H26" s="410"/>
      <c r="I26" s="410"/>
      <c r="J26" s="410"/>
      <c r="K26" s="410"/>
      <c r="L26" s="410"/>
      <c r="M26" s="410"/>
    </row>
    <row r="27" s="423" customFormat="true" ht="12.75" hidden="false" customHeight="true" outlineLevel="0" collapsed="false">
      <c r="A27" s="411" t="n">
        <v>2012</v>
      </c>
      <c r="B27" s="412" t="s">
        <v>251</v>
      </c>
      <c r="C27" s="187" t="n">
        <v>7674.2</v>
      </c>
      <c r="D27" s="187" t="n">
        <v>104.5</v>
      </c>
      <c r="E27" s="187" t="n">
        <v>3637.6</v>
      </c>
      <c r="F27" s="187" t="n">
        <v>1635.2</v>
      </c>
      <c r="G27" s="187" t="n">
        <v>131.5</v>
      </c>
      <c r="H27" s="187" t="n">
        <v>85.8</v>
      </c>
      <c r="I27" s="187" t="n">
        <v>849.1</v>
      </c>
      <c r="J27" s="187" t="n">
        <v>91.1</v>
      </c>
      <c r="K27" s="187" t="n">
        <v>73.7</v>
      </c>
      <c r="L27" s="187" t="n">
        <v>144.7</v>
      </c>
      <c r="M27" s="414" t="n">
        <v>35.1</v>
      </c>
    </row>
    <row r="28" s="423" customFormat="true" ht="12.75" hidden="false" customHeight="true" outlineLevel="0" collapsed="false">
      <c r="A28" s="411" t="n">
        <v>2013</v>
      </c>
      <c r="B28" s="412" t="s">
        <v>320</v>
      </c>
      <c r="C28" s="187" t="n">
        <v>4514.6</v>
      </c>
      <c r="D28" s="187" t="n">
        <v>6.7</v>
      </c>
      <c r="E28" s="187" t="n">
        <v>1987.4</v>
      </c>
      <c r="F28" s="187" t="n">
        <v>1132.2</v>
      </c>
      <c r="G28" s="187" t="n">
        <v>82.7</v>
      </c>
      <c r="H28" s="187" t="n">
        <v>37.6</v>
      </c>
      <c r="I28" s="187" t="n">
        <v>508.8</v>
      </c>
      <c r="J28" s="187" t="n">
        <v>119.1</v>
      </c>
      <c r="K28" s="187" t="n">
        <v>26.3</v>
      </c>
      <c r="L28" s="187" t="n">
        <v>63.3</v>
      </c>
      <c r="M28" s="414" t="n">
        <v>13.3</v>
      </c>
    </row>
    <row r="29" s="423" customFormat="true" ht="12.75" hidden="false" customHeight="true" outlineLevel="0" collapsed="false">
      <c r="A29" s="411"/>
      <c r="B29" s="412" t="s">
        <v>323</v>
      </c>
      <c r="C29" s="187" t="n">
        <v>5993.4</v>
      </c>
      <c r="D29" s="187" t="n">
        <v>55.4</v>
      </c>
      <c r="E29" s="187" t="n">
        <v>2990.8</v>
      </c>
      <c r="F29" s="187" t="n">
        <v>1337.7</v>
      </c>
      <c r="G29" s="187" t="n">
        <v>138.4</v>
      </c>
      <c r="H29" s="187" t="n">
        <v>141.8</v>
      </c>
      <c r="I29" s="187" t="n">
        <v>323.5</v>
      </c>
      <c r="J29" s="187" t="n">
        <v>174</v>
      </c>
      <c r="K29" s="187" t="n">
        <v>103.3</v>
      </c>
      <c r="L29" s="187" t="n">
        <v>81.2</v>
      </c>
      <c r="M29" s="414" t="n">
        <v>29.6</v>
      </c>
    </row>
    <row r="30" s="423" customFormat="true" ht="12.75" hidden="false" customHeight="true" outlineLevel="0" collapsed="false">
      <c r="A30" s="411"/>
      <c r="B30" s="412" t="s">
        <v>251</v>
      </c>
      <c r="C30" s="187" t="n">
        <v>8159.8</v>
      </c>
      <c r="D30" s="187" t="n">
        <v>53.3</v>
      </c>
      <c r="E30" s="187" t="n">
        <v>3469</v>
      </c>
      <c r="F30" s="187" t="n">
        <v>1628.8</v>
      </c>
      <c r="G30" s="187" t="n">
        <v>182.7</v>
      </c>
      <c r="H30" s="187" t="n">
        <v>250.5</v>
      </c>
      <c r="I30" s="187" t="n">
        <v>861</v>
      </c>
      <c r="J30" s="187" t="n">
        <v>221.1</v>
      </c>
      <c r="K30" s="187" t="n">
        <v>129.3</v>
      </c>
      <c r="L30" s="187" t="n">
        <v>680.5</v>
      </c>
      <c r="M30" s="414" t="n">
        <v>32.5</v>
      </c>
    </row>
    <row r="31" s="423" customFormat="true" ht="12.75" hidden="false" customHeight="true" outlineLevel="0" collapsed="false">
      <c r="A31" s="411" t="n">
        <v>2014</v>
      </c>
      <c r="B31" s="412" t="s">
        <v>254</v>
      </c>
      <c r="C31" s="187" t="n">
        <v>2889.9</v>
      </c>
      <c r="D31" s="187" t="n">
        <v>-5.9</v>
      </c>
      <c r="E31" s="187" t="n">
        <v>1121.3</v>
      </c>
      <c r="F31" s="187" t="n">
        <v>469.7</v>
      </c>
      <c r="G31" s="187" t="n">
        <v>15</v>
      </c>
      <c r="H31" s="187" t="n">
        <v>-30.5</v>
      </c>
      <c r="I31" s="187" t="n">
        <v>175.1</v>
      </c>
      <c r="J31" s="187" t="n">
        <v>42.2</v>
      </c>
      <c r="K31" s="187" t="n">
        <v>0.3</v>
      </c>
      <c r="L31" s="187" t="n">
        <v>75.9</v>
      </c>
      <c r="M31" s="414" t="n">
        <v>4.7</v>
      </c>
    </row>
    <row r="32" s="423" customFormat="true" ht="12.75" hidden="false" customHeight="true" outlineLevel="0" collapsed="false">
      <c r="A32" s="411"/>
      <c r="B32" s="412" t="s">
        <v>320</v>
      </c>
      <c r="C32" s="187" t="n">
        <v>5406.7</v>
      </c>
      <c r="D32" s="187" t="n">
        <v>26.2</v>
      </c>
      <c r="E32" s="187" t="n">
        <v>2594.9</v>
      </c>
      <c r="F32" s="187" t="n">
        <v>885.8</v>
      </c>
      <c r="G32" s="187" t="n">
        <v>69.4</v>
      </c>
      <c r="H32" s="187" t="n">
        <v>62</v>
      </c>
      <c r="I32" s="187" t="n">
        <v>474.7</v>
      </c>
      <c r="J32" s="187" t="n">
        <v>103.8</v>
      </c>
      <c r="K32" s="187" t="n">
        <v>24</v>
      </c>
      <c r="L32" s="187" t="n">
        <v>72.2</v>
      </c>
      <c r="M32" s="414" t="n">
        <v>17.9</v>
      </c>
    </row>
    <row r="33" s="371" customFormat="true" ht="20.1" hidden="false" customHeight="true" outlineLevel="0" collapsed="false">
      <c r="A33" s="379" t="s">
        <v>566</v>
      </c>
      <c r="B33" s="379"/>
      <c r="C33" s="379"/>
      <c r="D33" s="379"/>
      <c r="E33" s="379"/>
      <c r="F33" s="379"/>
      <c r="G33" s="379"/>
      <c r="H33" s="379"/>
      <c r="I33" s="379"/>
      <c r="J33" s="379"/>
    </row>
    <row r="34" s="371" customFormat="true" ht="15" hidden="false" customHeight="true" outlineLevel="0" collapsed="false">
      <c r="A34" s="424" t="s">
        <v>567</v>
      </c>
    </row>
    <row r="35" customFormat="false" ht="12.75" hidden="false" customHeight="tru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5" width="5.62"/>
    <col collapsed="false" customWidth="true" hidden="false" outlineLevel="0" max="13" min="3" style="135" width="9.62"/>
    <col collapsed="false" customWidth="true" hidden="false" outlineLevel="0" max="39" min="14" style="135" width="13.62"/>
    <col collapsed="false" customWidth="false" hidden="false" outlineLevel="0" max="40" min="40" style="135" width="8.99"/>
    <col collapsed="false" customWidth="true" hidden="false" outlineLevel="0" max="41" min="41" style="135" width="2.37"/>
    <col collapsed="false" customWidth="false" hidden="false" outlineLevel="0" max="42" min="42" style="135" width="8.99"/>
    <col collapsed="false" customWidth="true" hidden="false" outlineLevel="0" max="43" min="43" style="135" width="2.37"/>
    <col collapsed="false" customWidth="false" hidden="false" outlineLevel="0" max="44" min="44" style="135" width="8.99"/>
    <col collapsed="false" customWidth="true" hidden="false" outlineLevel="0" max="45" min="45" style="135" width="2.37"/>
    <col collapsed="false" customWidth="false" hidden="false" outlineLevel="0" max="46" min="46" style="135" width="8.99"/>
    <col collapsed="false" customWidth="true" hidden="false" outlineLevel="0" max="47" min="47" style="135" width="2.37"/>
    <col collapsed="false" customWidth="false" hidden="false" outlineLevel="0" max="48" min="48" style="135" width="8.99"/>
    <col collapsed="false" customWidth="true" hidden="false" outlineLevel="0" max="49" min="49" style="135" width="2.37"/>
    <col collapsed="false" customWidth="false" hidden="false" outlineLevel="0" max="50" min="50" style="135" width="8.99"/>
    <col collapsed="false" customWidth="true" hidden="false" outlineLevel="0" max="51" min="51" style="135" width="2.37"/>
    <col collapsed="false" customWidth="false" hidden="false" outlineLevel="0" max="52" min="52" style="135" width="8.99"/>
    <col collapsed="false" customWidth="true" hidden="false" outlineLevel="0" max="53" min="53" style="135" width="2.37"/>
    <col collapsed="false" customWidth="false" hidden="false" outlineLevel="0" max="54" min="54" style="135" width="8.99"/>
    <col collapsed="false" customWidth="true" hidden="false" outlineLevel="0" max="55" min="55" style="135" width="2.37"/>
    <col collapsed="false" customWidth="false" hidden="false" outlineLevel="0" max="56" min="56" style="135" width="8.99"/>
    <col collapsed="false" customWidth="true" hidden="false" outlineLevel="0" max="57" min="57" style="135" width="2.37"/>
    <col collapsed="false" customWidth="false" hidden="false" outlineLevel="0" max="257" min="58" style="135" width="8.99"/>
  </cols>
  <sheetData>
    <row r="1" s="137" customFormat="true" ht="12.75" hidden="false" customHeight="true" outlineLevel="0" collapsed="false">
      <c r="A1" s="139" t="s">
        <v>568</v>
      </c>
      <c r="B1" s="139"/>
      <c r="C1" s="139"/>
      <c r="D1" s="139"/>
      <c r="E1" s="139"/>
      <c r="F1" s="139"/>
      <c r="G1" s="139"/>
      <c r="H1" s="139"/>
      <c r="I1" s="420"/>
      <c r="J1" s="420"/>
      <c r="K1" s="420"/>
      <c r="L1" s="17" t="s">
        <v>148</v>
      </c>
      <c r="M1" s="17"/>
    </row>
    <row r="2" s="137" customFormat="true" ht="12.75" hidden="false" customHeight="true" outlineLevel="0" collapsed="false">
      <c r="A2" s="139" t="s">
        <v>569</v>
      </c>
      <c r="B2" s="139"/>
      <c r="C2" s="139"/>
      <c r="D2" s="139"/>
      <c r="E2" s="139"/>
      <c r="F2" s="139"/>
      <c r="K2" s="137" t="s">
        <v>554</v>
      </c>
      <c r="L2" s="20" t="s">
        <v>150</v>
      </c>
      <c r="M2" s="20"/>
    </row>
    <row r="3" customFormat="false" ht="12.75" hidden="false" customHeight="true" outlineLevel="0" collapsed="false">
      <c r="A3" s="136" t="s">
        <v>555</v>
      </c>
      <c r="B3" s="136"/>
      <c r="C3" s="136"/>
      <c r="D3" s="136"/>
      <c r="E3" s="136"/>
      <c r="F3" s="136"/>
      <c r="G3" s="136"/>
      <c r="H3" s="136"/>
      <c r="I3" s="136"/>
      <c r="J3" s="137"/>
      <c r="K3" s="137"/>
      <c r="L3" s="137"/>
      <c r="M3" s="137"/>
    </row>
    <row r="4" customFormat="false" ht="12.75" hidden="false" customHeight="true" outlineLevel="0" collapsed="false">
      <c r="A4" s="421" t="s">
        <v>570</v>
      </c>
      <c r="B4" s="421"/>
      <c r="C4" s="421"/>
      <c r="D4" s="421"/>
      <c r="E4" s="421"/>
      <c r="F4" s="421"/>
      <c r="G4" s="137"/>
      <c r="H4" s="137"/>
    </row>
    <row r="5" s="422" customFormat="true" ht="12.75" hidden="false" customHeight="true" outlineLevel="0" collapsed="false">
      <c r="A5" s="141" t="s">
        <v>532</v>
      </c>
      <c r="B5" s="141"/>
      <c r="C5" s="150" t="s">
        <v>533</v>
      </c>
      <c r="D5" s="407"/>
      <c r="E5" s="407"/>
      <c r="F5" s="407"/>
      <c r="G5" s="407"/>
      <c r="H5" s="407"/>
      <c r="I5" s="407"/>
      <c r="J5" s="407"/>
      <c r="K5" s="407"/>
      <c r="L5" s="407"/>
      <c r="M5" s="407"/>
    </row>
    <row r="6" s="422" customFormat="true" ht="12" hidden="false" customHeight="true" outlineLevel="0" collapsed="false">
      <c r="A6" s="141"/>
      <c r="B6" s="141"/>
      <c r="C6" s="150"/>
      <c r="D6" s="152" t="s">
        <v>534</v>
      </c>
      <c r="E6" s="152" t="s">
        <v>535</v>
      </c>
      <c r="F6" s="152" t="s">
        <v>536</v>
      </c>
      <c r="G6" s="152" t="s">
        <v>537</v>
      </c>
      <c r="H6" s="141" t="s">
        <v>571</v>
      </c>
      <c r="I6" s="152" t="s">
        <v>539</v>
      </c>
      <c r="J6" s="152" t="s">
        <v>540</v>
      </c>
      <c r="K6" s="152" t="s">
        <v>541</v>
      </c>
      <c r="L6" s="152" t="s">
        <v>542</v>
      </c>
      <c r="M6" s="150" t="s">
        <v>572</v>
      </c>
    </row>
    <row r="7" s="422" customFormat="true" ht="12" hidden="false" customHeight="true" outlineLevel="0" collapsed="false">
      <c r="A7" s="141"/>
      <c r="B7" s="141"/>
      <c r="C7" s="150"/>
      <c r="D7" s="152"/>
      <c r="E7" s="152"/>
      <c r="F7" s="152"/>
      <c r="G7" s="152"/>
      <c r="H7" s="141"/>
      <c r="I7" s="152"/>
      <c r="J7" s="152"/>
      <c r="K7" s="152"/>
      <c r="L7" s="152"/>
      <c r="M7" s="150"/>
    </row>
    <row r="8" s="422" customFormat="true" ht="157.5" hidden="false" customHeight="true" outlineLevel="0" collapsed="false">
      <c r="A8" s="141"/>
      <c r="B8" s="141"/>
      <c r="C8" s="150"/>
      <c r="D8" s="152"/>
      <c r="E8" s="152"/>
      <c r="F8" s="152"/>
      <c r="G8" s="152"/>
      <c r="H8" s="141"/>
      <c r="I8" s="152"/>
      <c r="J8" s="152"/>
      <c r="K8" s="152"/>
      <c r="L8" s="152"/>
      <c r="M8" s="150"/>
    </row>
    <row r="9" s="422" customFormat="true" ht="12" hidden="false" customHeight="true" outlineLevel="0" collapsed="false">
      <c r="A9" s="411" t="s">
        <v>573</v>
      </c>
      <c r="B9" s="411"/>
      <c r="C9" s="411"/>
      <c r="D9" s="411"/>
      <c r="E9" s="411"/>
      <c r="F9" s="411"/>
      <c r="G9" s="411"/>
      <c r="H9" s="411"/>
      <c r="I9" s="411"/>
      <c r="J9" s="411"/>
      <c r="K9" s="411"/>
      <c r="L9" s="411"/>
      <c r="M9" s="411"/>
    </row>
    <row r="10" s="422" customFormat="true" ht="12" hidden="false" customHeight="true" outlineLevel="0" collapsed="false">
      <c r="A10" s="410" t="s">
        <v>574</v>
      </c>
      <c r="B10" s="410"/>
      <c r="C10" s="410"/>
      <c r="D10" s="410"/>
      <c r="E10" s="410"/>
      <c r="F10" s="410"/>
      <c r="G10" s="410"/>
      <c r="H10" s="410"/>
      <c r="I10" s="410"/>
      <c r="J10" s="410"/>
      <c r="K10" s="410"/>
      <c r="L10" s="410"/>
      <c r="M10" s="410"/>
    </row>
    <row r="11" s="422" customFormat="true" ht="12.75" hidden="false" customHeight="true" outlineLevel="0" collapsed="false">
      <c r="A11" s="411" t="n">
        <v>2012</v>
      </c>
      <c r="B11" s="418" t="s">
        <v>251</v>
      </c>
      <c r="C11" s="187" t="n">
        <v>7640</v>
      </c>
      <c r="D11" s="187" t="n">
        <v>83.5</v>
      </c>
      <c r="E11" s="187" t="n">
        <v>3381</v>
      </c>
      <c r="F11" s="187" t="n">
        <v>1361.5</v>
      </c>
      <c r="G11" s="187" t="n">
        <v>112.9</v>
      </c>
      <c r="H11" s="187" t="n">
        <v>313.7</v>
      </c>
      <c r="I11" s="187" t="n">
        <v>947.6</v>
      </c>
      <c r="J11" s="187" t="n">
        <v>126.4</v>
      </c>
      <c r="K11" s="187" t="n">
        <v>77</v>
      </c>
      <c r="L11" s="187" t="n">
        <v>265.4</v>
      </c>
      <c r="M11" s="414" t="n">
        <v>26.9</v>
      </c>
    </row>
    <row r="12" s="422" customFormat="true" ht="12.75" hidden="false" customHeight="true" outlineLevel="0" collapsed="false">
      <c r="A12" s="411" t="n">
        <v>2013</v>
      </c>
      <c r="B12" s="418" t="s">
        <v>320</v>
      </c>
      <c r="C12" s="187" t="n">
        <v>4719.4</v>
      </c>
      <c r="D12" s="187" t="n">
        <v>20.3</v>
      </c>
      <c r="E12" s="187" t="n">
        <v>2091.9</v>
      </c>
      <c r="F12" s="187" t="n">
        <v>944.6</v>
      </c>
      <c r="G12" s="187" t="n">
        <v>79.7</v>
      </c>
      <c r="H12" s="187" t="n">
        <v>152.2</v>
      </c>
      <c r="I12" s="187" t="n">
        <v>567.3</v>
      </c>
      <c r="J12" s="187" t="n">
        <v>116.6</v>
      </c>
      <c r="K12" s="187" t="n">
        <v>37.6</v>
      </c>
      <c r="L12" s="187" t="n">
        <v>113.4</v>
      </c>
      <c r="M12" s="414" t="n">
        <v>10.8</v>
      </c>
    </row>
    <row r="13" s="422" customFormat="true" ht="12.75" hidden="false" customHeight="true" outlineLevel="0" collapsed="false">
      <c r="A13" s="411"/>
      <c r="B13" s="418" t="s">
        <v>323</v>
      </c>
      <c r="C13" s="187" t="n">
        <v>6483.4</v>
      </c>
      <c r="D13" s="187" t="n">
        <v>56.2</v>
      </c>
      <c r="E13" s="187" t="n">
        <v>2905.6</v>
      </c>
      <c r="F13" s="187" t="n">
        <v>1148.5</v>
      </c>
      <c r="G13" s="187" t="n">
        <v>127.4</v>
      </c>
      <c r="H13" s="187" t="n">
        <v>237.8</v>
      </c>
      <c r="I13" s="187" t="n">
        <v>848.4</v>
      </c>
      <c r="J13" s="187" t="n">
        <v>174.7</v>
      </c>
      <c r="K13" s="187" t="n">
        <v>104.4</v>
      </c>
      <c r="L13" s="187" t="n">
        <v>168.8</v>
      </c>
      <c r="M13" s="414" t="n">
        <v>24.5</v>
      </c>
    </row>
    <row r="14" s="422" customFormat="true" ht="12.75" hidden="false" customHeight="true" outlineLevel="0" collapsed="false">
      <c r="A14" s="411"/>
      <c r="B14" s="418" t="s">
        <v>251</v>
      </c>
      <c r="C14" s="187" t="n">
        <v>8480.7</v>
      </c>
      <c r="D14" s="187" t="n">
        <v>56.7</v>
      </c>
      <c r="E14" s="187" t="n">
        <v>3471.8</v>
      </c>
      <c r="F14" s="187" t="n">
        <v>1410.3</v>
      </c>
      <c r="G14" s="187" t="n">
        <v>166.1</v>
      </c>
      <c r="H14" s="187" t="n">
        <v>320.7</v>
      </c>
      <c r="I14" s="187" t="n">
        <v>1238.8</v>
      </c>
      <c r="J14" s="187" t="n">
        <v>215</v>
      </c>
      <c r="K14" s="187" t="n">
        <v>132.8</v>
      </c>
      <c r="L14" s="187" t="n">
        <v>708.4</v>
      </c>
      <c r="M14" s="414" t="n">
        <v>24.9</v>
      </c>
    </row>
    <row r="15" s="422" customFormat="true" ht="12.75" hidden="false" customHeight="true" outlineLevel="0" collapsed="false">
      <c r="A15" s="411" t="n">
        <v>2014</v>
      </c>
      <c r="B15" s="418" t="s">
        <v>254</v>
      </c>
      <c r="C15" s="187" t="n">
        <v>2992.9</v>
      </c>
      <c r="D15" s="187" t="n">
        <v>5</v>
      </c>
      <c r="E15" s="187" t="n">
        <v>1073.1</v>
      </c>
      <c r="F15" s="187" t="n">
        <v>350.9</v>
      </c>
      <c r="G15" s="187" t="n">
        <v>24.7</v>
      </c>
      <c r="H15" s="187" t="n">
        <v>50.7</v>
      </c>
      <c r="I15" s="187" t="n">
        <v>267.3</v>
      </c>
      <c r="J15" s="187" t="n">
        <v>59.2</v>
      </c>
      <c r="K15" s="187" t="n">
        <v>13.1</v>
      </c>
      <c r="L15" s="187" t="n">
        <v>85.5</v>
      </c>
      <c r="M15" s="414" t="n">
        <v>5.4</v>
      </c>
    </row>
    <row r="16" s="422" customFormat="true" ht="12.75" hidden="false" customHeight="true" outlineLevel="0" collapsed="false">
      <c r="A16" s="411"/>
      <c r="B16" s="418" t="s">
        <v>320</v>
      </c>
      <c r="C16" s="187" t="n">
        <v>5304.7</v>
      </c>
      <c r="D16" s="187" t="n">
        <v>27.4</v>
      </c>
      <c r="E16" s="187" t="n">
        <v>2346.7</v>
      </c>
      <c r="F16" s="187" t="n">
        <v>749.9</v>
      </c>
      <c r="G16" s="187" t="n">
        <v>66.9</v>
      </c>
      <c r="H16" s="187" t="n">
        <v>126</v>
      </c>
      <c r="I16" s="187" t="n">
        <v>593.7</v>
      </c>
      <c r="J16" s="187" t="n">
        <v>97.1</v>
      </c>
      <c r="K16" s="187" t="n">
        <v>26.5</v>
      </c>
      <c r="L16" s="187" t="n">
        <v>118.2</v>
      </c>
      <c r="M16" s="414" t="n">
        <v>13.8</v>
      </c>
    </row>
    <row r="17" s="422" customFormat="true" ht="12" hidden="false" customHeight="true" outlineLevel="0" collapsed="false">
      <c r="A17" s="411" t="s">
        <v>575</v>
      </c>
      <c r="B17" s="411"/>
      <c r="C17" s="411"/>
      <c r="D17" s="411"/>
      <c r="E17" s="411"/>
      <c r="F17" s="411"/>
      <c r="G17" s="411"/>
      <c r="H17" s="411"/>
      <c r="I17" s="411"/>
      <c r="J17" s="411"/>
      <c r="K17" s="411"/>
      <c r="L17" s="411"/>
      <c r="M17" s="411"/>
    </row>
    <row r="18" s="422" customFormat="true" ht="12" hidden="false" customHeight="true" outlineLevel="0" collapsed="false">
      <c r="A18" s="410" t="s">
        <v>576</v>
      </c>
      <c r="B18" s="410"/>
      <c r="C18" s="410"/>
      <c r="D18" s="410"/>
      <c r="E18" s="410"/>
      <c r="F18" s="410"/>
      <c r="G18" s="410"/>
      <c r="H18" s="410"/>
      <c r="I18" s="410"/>
      <c r="J18" s="410"/>
      <c r="K18" s="410"/>
      <c r="L18" s="410"/>
      <c r="M18" s="410"/>
    </row>
    <row r="19" s="422" customFormat="true" ht="12.75" hidden="false" customHeight="true" outlineLevel="0" collapsed="false">
      <c r="A19" s="411" t="n">
        <v>2012</v>
      </c>
      <c r="B19" s="418" t="s">
        <v>251</v>
      </c>
      <c r="C19" s="187" t="n">
        <v>1082</v>
      </c>
      <c r="D19" s="187" t="n">
        <v>8.4</v>
      </c>
      <c r="E19" s="187" t="n">
        <v>211</v>
      </c>
      <c r="F19" s="187" t="n">
        <v>1.2</v>
      </c>
      <c r="G19" s="187" t="n">
        <v>7.3</v>
      </c>
      <c r="H19" s="187" t="n">
        <v>292.4</v>
      </c>
      <c r="I19" s="187" t="n">
        <v>263.5</v>
      </c>
      <c r="J19" s="187" t="n">
        <v>63.1</v>
      </c>
      <c r="K19" s="187" t="n">
        <v>11.2</v>
      </c>
      <c r="L19" s="187" t="n">
        <v>127.4</v>
      </c>
      <c r="M19" s="414" t="n">
        <v>0.4</v>
      </c>
    </row>
    <row r="20" s="422" customFormat="true" ht="12.75" hidden="false" customHeight="true" outlineLevel="0" collapsed="false">
      <c r="A20" s="411" t="n">
        <v>2013</v>
      </c>
      <c r="B20" s="418" t="s">
        <v>320</v>
      </c>
      <c r="C20" s="187" t="n">
        <v>788.9</v>
      </c>
      <c r="D20" s="187" t="n">
        <v>17.5</v>
      </c>
      <c r="E20" s="187" t="n">
        <v>335.6</v>
      </c>
      <c r="F20" s="187" t="n">
        <v>19.8</v>
      </c>
      <c r="G20" s="187" t="n">
        <v>8.4</v>
      </c>
      <c r="H20" s="187" t="n">
        <v>130.4</v>
      </c>
      <c r="I20" s="187" t="n">
        <v>120.5</v>
      </c>
      <c r="J20" s="187" t="n">
        <v>11.1</v>
      </c>
      <c r="K20" s="187" t="n">
        <v>14.7</v>
      </c>
      <c r="L20" s="187" t="n">
        <v>60.4</v>
      </c>
      <c r="M20" s="414" t="n">
        <v>1.4</v>
      </c>
    </row>
    <row r="21" s="422" customFormat="true" ht="12.75" hidden="false" customHeight="true" outlineLevel="0" collapsed="false">
      <c r="A21" s="411"/>
      <c r="B21" s="418" t="s">
        <v>323</v>
      </c>
      <c r="C21" s="187" t="n">
        <v>1344.6</v>
      </c>
      <c r="D21" s="187" t="n">
        <v>11.5</v>
      </c>
      <c r="E21" s="187" t="n">
        <v>291.8</v>
      </c>
      <c r="F21" s="187" t="n">
        <v>31.8</v>
      </c>
      <c r="G21" s="187" t="n">
        <v>7.9</v>
      </c>
      <c r="H21" s="187" t="n">
        <v>122.5</v>
      </c>
      <c r="I21" s="187" t="n">
        <v>643.6</v>
      </c>
      <c r="J21" s="187" t="n">
        <v>17.8</v>
      </c>
      <c r="K21" s="187" t="n">
        <v>12.2</v>
      </c>
      <c r="L21" s="187" t="n">
        <v>96.6</v>
      </c>
      <c r="M21" s="414" t="n">
        <v>0.9</v>
      </c>
    </row>
    <row r="22" s="422" customFormat="true" ht="12.75" hidden="false" customHeight="true" outlineLevel="0" collapsed="false">
      <c r="A22" s="411"/>
      <c r="B22" s="418" t="s">
        <v>251</v>
      </c>
      <c r="C22" s="187" t="n">
        <v>1458.7</v>
      </c>
      <c r="D22" s="187" t="n">
        <v>17.7</v>
      </c>
      <c r="E22" s="187" t="n">
        <v>456.9</v>
      </c>
      <c r="F22" s="187" t="n">
        <v>59.5</v>
      </c>
      <c r="G22" s="187" t="n">
        <v>11.7</v>
      </c>
      <c r="H22" s="187" t="n">
        <v>119.9</v>
      </c>
      <c r="I22" s="187" t="n">
        <v>557.6</v>
      </c>
      <c r="J22" s="187" t="n">
        <v>23</v>
      </c>
      <c r="K22" s="187" t="n">
        <v>13.7</v>
      </c>
      <c r="L22" s="187" t="n">
        <v>60</v>
      </c>
      <c r="M22" s="414" t="n">
        <v>0.6</v>
      </c>
    </row>
    <row r="23" s="422" customFormat="true" ht="12.75" hidden="false" customHeight="true" outlineLevel="0" collapsed="false">
      <c r="A23" s="411" t="n">
        <v>2014</v>
      </c>
      <c r="B23" s="418" t="s">
        <v>254</v>
      </c>
      <c r="C23" s="187" t="n">
        <v>458.9</v>
      </c>
      <c r="D23" s="187" t="n">
        <v>12</v>
      </c>
      <c r="E23" s="187" t="n">
        <v>100.9</v>
      </c>
      <c r="F23" s="187" t="n">
        <v>0.1</v>
      </c>
      <c r="G23" s="187" t="n">
        <v>18.6</v>
      </c>
      <c r="H23" s="187" t="n">
        <v>86.1</v>
      </c>
      <c r="I23" s="187" t="n">
        <v>131</v>
      </c>
      <c r="J23" s="187" t="n">
        <v>25.5</v>
      </c>
      <c r="K23" s="187" t="n">
        <v>14.5</v>
      </c>
      <c r="L23" s="187" t="n">
        <v>17.5</v>
      </c>
      <c r="M23" s="414" t="n">
        <v>2.8</v>
      </c>
    </row>
    <row r="24" s="422" customFormat="true" ht="12.75" hidden="false" customHeight="true" outlineLevel="0" collapsed="false">
      <c r="A24" s="411"/>
      <c r="B24" s="418" t="s">
        <v>320</v>
      </c>
      <c r="C24" s="187" t="n">
        <v>575.4</v>
      </c>
      <c r="D24" s="187" t="n">
        <v>8.7</v>
      </c>
      <c r="E24" s="187" t="n">
        <v>83.9</v>
      </c>
      <c r="F24" s="187" t="n">
        <v>6</v>
      </c>
      <c r="G24" s="187" t="n">
        <v>13.2</v>
      </c>
      <c r="H24" s="187" t="n">
        <v>78.2</v>
      </c>
      <c r="I24" s="187" t="n">
        <v>214.6</v>
      </c>
      <c r="J24" s="187" t="n">
        <v>13.6</v>
      </c>
      <c r="K24" s="187" t="n">
        <v>6.3</v>
      </c>
      <c r="L24" s="187" t="n">
        <v>66.3</v>
      </c>
      <c r="M24" s="414" t="n">
        <v>0.2</v>
      </c>
    </row>
    <row r="25" s="422" customFormat="true" ht="12" hidden="false" customHeight="true" outlineLevel="0" collapsed="false">
      <c r="A25" s="411" t="s">
        <v>577</v>
      </c>
      <c r="B25" s="411"/>
      <c r="C25" s="411"/>
      <c r="D25" s="411"/>
      <c r="E25" s="411"/>
      <c r="F25" s="411"/>
      <c r="G25" s="411"/>
      <c r="H25" s="411"/>
      <c r="I25" s="411"/>
      <c r="J25" s="411"/>
      <c r="K25" s="411"/>
      <c r="L25" s="411"/>
      <c r="M25" s="411"/>
    </row>
    <row r="26" s="422" customFormat="true" ht="12" hidden="false" customHeight="true" outlineLevel="0" collapsed="false">
      <c r="A26" s="410" t="s">
        <v>578</v>
      </c>
      <c r="B26" s="410"/>
      <c r="C26" s="410"/>
      <c r="D26" s="410"/>
      <c r="E26" s="410"/>
      <c r="F26" s="410"/>
      <c r="G26" s="410"/>
      <c r="H26" s="410"/>
      <c r="I26" s="410"/>
      <c r="J26" s="410"/>
      <c r="K26" s="410"/>
      <c r="L26" s="410"/>
      <c r="M26" s="410"/>
    </row>
    <row r="27" s="422" customFormat="true" ht="12.75" hidden="false" customHeight="true" outlineLevel="0" collapsed="false">
      <c r="A27" s="411" t="n">
        <v>2012</v>
      </c>
      <c r="B27" s="418" t="s">
        <v>251</v>
      </c>
      <c r="C27" s="187" t="n">
        <v>6557.9</v>
      </c>
      <c r="D27" s="187" t="n">
        <v>75.1</v>
      </c>
      <c r="E27" s="187" t="n">
        <v>3170.1</v>
      </c>
      <c r="F27" s="187" t="n">
        <v>1360.3</v>
      </c>
      <c r="G27" s="187" t="n">
        <v>105.6</v>
      </c>
      <c r="H27" s="187" t="n">
        <v>21.3</v>
      </c>
      <c r="I27" s="187" t="n">
        <v>684.1</v>
      </c>
      <c r="J27" s="187" t="n">
        <v>63.2</v>
      </c>
      <c r="K27" s="187" t="n">
        <v>65.9</v>
      </c>
      <c r="L27" s="187" t="n">
        <v>138</v>
      </c>
      <c r="M27" s="414" t="n">
        <v>26.5</v>
      </c>
    </row>
    <row r="28" s="422" customFormat="true" ht="12.75" hidden="false" customHeight="true" outlineLevel="0" collapsed="false">
      <c r="A28" s="411" t="n">
        <v>2013</v>
      </c>
      <c r="B28" s="418" t="s">
        <v>320</v>
      </c>
      <c r="C28" s="187" t="n">
        <v>3930.4</v>
      </c>
      <c r="D28" s="187" t="n">
        <v>2.8</v>
      </c>
      <c r="E28" s="187" t="n">
        <v>1756.3</v>
      </c>
      <c r="F28" s="187" t="n">
        <v>924.8</v>
      </c>
      <c r="G28" s="187" t="n">
        <v>71.3</v>
      </c>
      <c r="H28" s="187" t="n">
        <v>21.8</v>
      </c>
      <c r="I28" s="187" t="n">
        <v>446.7</v>
      </c>
      <c r="J28" s="187" t="n">
        <v>105.5</v>
      </c>
      <c r="K28" s="187" t="n">
        <v>23</v>
      </c>
      <c r="L28" s="187" t="n">
        <v>53</v>
      </c>
      <c r="M28" s="414" t="n">
        <v>9.4</v>
      </c>
    </row>
    <row r="29" s="422" customFormat="true" ht="12.75" hidden="false" customHeight="true" outlineLevel="0" collapsed="false">
      <c r="A29" s="411"/>
      <c r="B29" s="418" t="s">
        <v>323</v>
      </c>
      <c r="C29" s="187" t="n">
        <v>5138.8</v>
      </c>
      <c r="D29" s="187" t="n">
        <v>44.8</v>
      </c>
      <c r="E29" s="187" t="n">
        <v>2613.8</v>
      </c>
      <c r="F29" s="187" t="n">
        <v>1116.8</v>
      </c>
      <c r="G29" s="187" t="n">
        <v>119.5</v>
      </c>
      <c r="H29" s="187" t="n">
        <v>115.4</v>
      </c>
      <c r="I29" s="187" t="n">
        <v>204.8</v>
      </c>
      <c r="J29" s="187" t="n">
        <v>156.9</v>
      </c>
      <c r="K29" s="187" t="n">
        <v>92.2</v>
      </c>
      <c r="L29" s="187" t="n">
        <v>72.2</v>
      </c>
      <c r="M29" s="414" t="n">
        <v>23.6</v>
      </c>
    </row>
    <row r="30" s="422" customFormat="true" ht="12.75" hidden="false" customHeight="true" outlineLevel="0" collapsed="false">
      <c r="A30" s="411"/>
      <c r="B30" s="418" t="s">
        <v>251</v>
      </c>
      <c r="C30" s="187" t="n">
        <v>7022.1</v>
      </c>
      <c r="D30" s="187" t="n">
        <v>39</v>
      </c>
      <c r="E30" s="187" t="n">
        <v>3014.8</v>
      </c>
      <c r="F30" s="187" t="n">
        <v>1350.8</v>
      </c>
      <c r="G30" s="187" t="n">
        <v>154.4</v>
      </c>
      <c r="H30" s="187" t="n">
        <v>200.9</v>
      </c>
      <c r="I30" s="187" t="n">
        <v>681.2</v>
      </c>
      <c r="J30" s="187" t="n">
        <v>192.1</v>
      </c>
      <c r="K30" s="187" t="n">
        <v>119.1</v>
      </c>
      <c r="L30" s="187" t="n">
        <v>648.4</v>
      </c>
      <c r="M30" s="414" t="n">
        <v>24.3</v>
      </c>
    </row>
    <row r="31" s="422" customFormat="true" ht="12.75" hidden="false" customHeight="true" outlineLevel="0" collapsed="false">
      <c r="A31" s="411" t="n">
        <v>2014</v>
      </c>
      <c r="B31" s="418" t="s">
        <v>254</v>
      </c>
      <c r="C31" s="187" t="n">
        <v>2533.9</v>
      </c>
      <c r="D31" s="187" t="n">
        <v>-7</v>
      </c>
      <c r="E31" s="187" t="n">
        <v>972.2</v>
      </c>
      <c r="F31" s="187" t="n">
        <v>350.8</v>
      </c>
      <c r="G31" s="187" t="n">
        <v>6.1</v>
      </c>
      <c r="H31" s="187" t="n">
        <v>-35.4</v>
      </c>
      <c r="I31" s="187" t="n">
        <v>136.3</v>
      </c>
      <c r="J31" s="187" t="n">
        <v>33.7</v>
      </c>
      <c r="K31" s="187" t="n">
        <v>-1.4</v>
      </c>
      <c r="L31" s="187" t="n">
        <v>68</v>
      </c>
      <c r="M31" s="414" t="n">
        <v>2.6</v>
      </c>
    </row>
    <row r="32" s="422" customFormat="true" ht="12.75" hidden="false" customHeight="true" outlineLevel="0" collapsed="false">
      <c r="A32" s="411"/>
      <c r="B32" s="418" t="s">
        <v>320</v>
      </c>
      <c r="C32" s="187" t="n">
        <v>4729.3</v>
      </c>
      <c r="D32" s="187" t="n">
        <v>18.8</v>
      </c>
      <c r="E32" s="187" t="n">
        <v>2262.9</v>
      </c>
      <c r="F32" s="187" t="n">
        <v>743.9</v>
      </c>
      <c r="G32" s="187" t="n">
        <v>53.7</v>
      </c>
      <c r="H32" s="187" t="n">
        <v>47.7</v>
      </c>
      <c r="I32" s="187" t="n">
        <v>379.1</v>
      </c>
      <c r="J32" s="187" t="n">
        <v>83.5</v>
      </c>
      <c r="K32" s="187" t="n">
        <v>20.2</v>
      </c>
      <c r="L32" s="187" t="n">
        <v>51.9</v>
      </c>
      <c r="M32" s="414" t="n">
        <v>13.6</v>
      </c>
    </row>
    <row r="33" customFormat="false" ht="20.1" hidden="false" customHeight="true" outlineLevel="0" collapsed="false">
      <c r="A33" s="425" t="s">
        <v>579</v>
      </c>
      <c r="B33" s="425"/>
      <c r="C33" s="425"/>
      <c r="D33" s="425"/>
      <c r="E33" s="425"/>
      <c r="F33" s="425"/>
      <c r="G33" s="425"/>
      <c r="H33" s="425"/>
      <c r="I33" s="425"/>
      <c r="J33" s="425"/>
      <c r="K33" s="425"/>
      <c r="L33" s="425"/>
      <c r="M33" s="425"/>
    </row>
    <row r="34" customFormat="false" ht="15" hidden="false" customHeight="true" outlineLevel="0" collapsed="false">
      <c r="A34" s="259" t="s">
        <v>567</v>
      </c>
    </row>
    <row r="35" customFormat="false" ht="12.75" hidden="false" customHeight="fals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135" width="10.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customFormat="false" ht="12.75" hidden="false" customHeight="true" outlineLevel="0" collapsed="false">
      <c r="A1" s="15"/>
      <c r="B1" s="15"/>
      <c r="C1" s="15"/>
      <c r="D1" s="15"/>
      <c r="H1" s="426"/>
      <c r="I1" s="69"/>
      <c r="L1" s="17" t="s">
        <v>148</v>
      </c>
      <c r="M1" s="17"/>
    </row>
    <row r="2" customFormat="false" ht="12.75" hidden="false" customHeight="true" outlineLevel="0" collapsed="false">
      <c r="A2" s="18"/>
      <c r="B2" s="18"/>
      <c r="C2" s="18"/>
      <c r="D2" s="18"/>
      <c r="L2" s="20" t="s">
        <v>150</v>
      </c>
      <c r="M2" s="20"/>
    </row>
    <row r="3" s="137" customFormat="true" ht="12.75" hidden="false" customHeight="true" outlineLevel="0" collapsed="false">
      <c r="A3" s="136" t="s">
        <v>580</v>
      </c>
      <c r="B3" s="136"/>
      <c r="C3" s="136"/>
      <c r="D3" s="136"/>
      <c r="E3" s="136"/>
      <c r="F3" s="136"/>
      <c r="G3" s="136"/>
      <c r="H3" s="136"/>
      <c r="I3" s="136"/>
      <c r="J3" s="136"/>
      <c r="K3" s="136"/>
      <c r="L3" s="136"/>
      <c r="M3" s="420"/>
    </row>
    <row r="4" s="137" customFormat="true" ht="14.25" hidden="false" customHeight="true" outlineLevel="0" collapsed="false">
      <c r="A4" s="427" t="s">
        <v>581</v>
      </c>
      <c r="B4" s="427"/>
      <c r="C4" s="427"/>
      <c r="D4" s="427"/>
      <c r="E4" s="427"/>
      <c r="F4" s="427"/>
      <c r="G4" s="427"/>
      <c r="H4" s="427"/>
      <c r="I4" s="427"/>
      <c r="J4" s="427"/>
      <c r="K4" s="427"/>
      <c r="L4" s="427"/>
      <c r="M4" s="427"/>
    </row>
    <row r="5" s="408" customFormat="true" ht="12.75" hidden="false" customHeight="true" outlineLevel="0" collapsed="false">
      <c r="A5" s="141" t="s">
        <v>582</v>
      </c>
      <c r="B5" s="141"/>
      <c r="C5" s="150" t="s">
        <v>533</v>
      </c>
      <c r="D5" s="407"/>
      <c r="E5" s="407"/>
      <c r="F5" s="407"/>
      <c r="G5" s="407"/>
      <c r="H5" s="407"/>
      <c r="I5" s="407"/>
      <c r="J5" s="407"/>
      <c r="K5" s="407"/>
      <c r="L5" s="407"/>
      <c r="M5" s="407"/>
    </row>
    <row r="6" s="408" customFormat="true" ht="12" hidden="false" customHeight="true" outlineLevel="0" collapsed="false">
      <c r="A6" s="141"/>
      <c r="B6" s="141"/>
      <c r="C6" s="150"/>
      <c r="D6" s="152" t="s">
        <v>534</v>
      </c>
      <c r="E6" s="152" t="s">
        <v>535</v>
      </c>
      <c r="F6" s="152" t="s">
        <v>536</v>
      </c>
      <c r="G6" s="152" t="s">
        <v>537</v>
      </c>
      <c r="H6" s="141" t="s">
        <v>538</v>
      </c>
      <c r="I6" s="152" t="s">
        <v>539</v>
      </c>
      <c r="J6" s="152" t="s">
        <v>540</v>
      </c>
      <c r="K6" s="152" t="s">
        <v>541</v>
      </c>
      <c r="L6" s="152" t="s">
        <v>542</v>
      </c>
      <c r="M6" s="150" t="s">
        <v>572</v>
      </c>
    </row>
    <row r="7" s="408" customFormat="true" ht="11.25" hidden="false" customHeight="true" outlineLevel="0" collapsed="false">
      <c r="A7" s="141"/>
      <c r="B7" s="141"/>
      <c r="C7" s="150"/>
      <c r="D7" s="152"/>
      <c r="E7" s="152"/>
      <c r="F7" s="152"/>
      <c r="G7" s="152"/>
      <c r="H7" s="141"/>
      <c r="I7" s="152"/>
      <c r="J7" s="152"/>
      <c r="K7" s="152"/>
      <c r="L7" s="152"/>
      <c r="M7" s="150"/>
    </row>
    <row r="8" s="408" customFormat="true" ht="160.5" hidden="false" customHeight="true" outlineLevel="0" collapsed="false">
      <c r="A8" s="141"/>
      <c r="B8" s="141"/>
      <c r="C8" s="150"/>
      <c r="D8" s="152"/>
      <c r="E8" s="152"/>
      <c r="F8" s="152"/>
      <c r="G8" s="152"/>
      <c r="H8" s="141"/>
      <c r="I8" s="152"/>
      <c r="J8" s="152"/>
      <c r="K8" s="152"/>
      <c r="L8" s="152"/>
      <c r="M8" s="150"/>
    </row>
    <row r="9" s="408" customFormat="true" ht="12.75" hidden="false" customHeight="true" outlineLevel="0" collapsed="false">
      <c r="A9" s="409" t="s">
        <v>583</v>
      </c>
      <c r="B9" s="409"/>
      <c r="C9" s="409"/>
      <c r="D9" s="409"/>
      <c r="E9" s="409"/>
      <c r="F9" s="409"/>
      <c r="G9" s="409"/>
      <c r="H9" s="409"/>
      <c r="I9" s="409"/>
      <c r="J9" s="409"/>
      <c r="K9" s="409"/>
      <c r="L9" s="409"/>
      <c r="M9" s="409"/>
    </row>
    <row r="10" s="408" customFormat="true" ht="12" hidden="false" customHeight="true" outlineLevel="0" collapsed="false">
      <c r="A10" s="410" t="s">
        <v>584</v>
      </c>
      <c r="B10" s="410"/>
      <c r="C10" s="410"/>
      <c r="D10" s="410"/>
      <c r="E10" s="410"/>
      <c r="F10" s="410"/>
      <c r="G10" s="410"/>
      <c r="H10" s="410"/>
      <c r="I10" s="410"/>
      <c r="J10" s="410"/>
      <c r="K10" s="410"/>
      <c r="L10" s="410"/>
      <c r="M10" s="410"/>
    </row>
    <row r="11" s="408" customFormat="true" ht="12.75" hidden="false" customHeight="true" outlineLevel="0" collapsed="false">
      <c r="A11" s="411" t="n">
        <v>2012</v>
      </c>
      <c r="B11" s="418" t="s">
        <v>251</v>
      </c>
      <c r="C11" s="187" t="n">
        <v>4.3</v>
      </c>
      <c r="D11" s="187" t="n">
        <v>7.9</v>
      </c>
      <c r="E11" s="187" t="n">
        <v>6.3</v>
      </c>
      <c r="F11" s="187" t="n">
        <v>7.7</v>
      </c>
      <c r="G11" s="187" t="n">
        <v>5.6</v>
      </c>
      <c r="H11" s="187" t="n">
        <v>1.5</v>
      </c>
      <c r="I11" s="187" t="n">
        <v>1.8</v>
      </c>
      <c r="J11" s="187" t="n">
        <v>2.9</v>
      </c>
      <c r="K11" s="187" t="n">
        <v>6.1</v>
      </c>
      <c r="L11" s="187" t="n">
        <v>10.9</v>
      </c>
      <c r="M11" s="414" t="n">
        <v>2.7</v>
      </c>
    </row>
    <row r="12" s="408" customFormat="true" ht="12.75" hidden="false" customHeight="true" outlineLevel="0" collapsed="false">
      <c r="A12" s="411" t="n">
        <v>2013</v>
      </c>
      <c r="B12" s="418" t="s">
        <v>320</v>
      </c>
      <c r="C12" s="187" t="n">
        <v>4.7</v>
      </c>
      <c r="D12" s="187" t="n">
        <v>-0.4</v>
      </c>
      <c r="E12" s="187" t="n">
        <v>6.4</v>
      </c>
      <c r="F12" s="187" t="n">
        <v>12.7</v>
      </c>
      <c r="G12" s="187" t="n">
        <v>7.1</v>
      </c>
      <c r="H12" s="187" t="n">
        <v>1.9</v>
      </c>
      <c r="I12" s="187" t="n">
        <v>1.2</v>
      </c>
      <c r="J12" s="187" t="n">
        <v>5.7</v>
      </c>
      <c r="K12" s="187" t="n">
        <v>5.2</v>
      </c>
      <c r="L12" s="187" t="n">
        <v>9.8</v>
      </c>
      <c r="M12" s="414" t="n">
        <v>2.6</v>
      </c>
    </row>
    <row r="13" s="408" customFormat="true" ht="12.75" hidden="false" customHeight="true" outlineLevel="0" collapsed="false">
      <c r="A13" s="411"/>
      <c r="B13" s="418" t="s">
        <v>323</v>
      </c>
      <c r="C13" s="187" t="n">
        <v>4.6</v>
      </c>
      <c r="D13" s="187" t="n">
        <v>6.6</v>
      </c>
      <c r="E13" s="187" t="n">
        <v>6.4</v>
      </c>
      <c r="F13" s="187" t="n">
        <v>10.7</v>
      </c>
      <c r="G13" s="187" t="n">
        <v>7.2</v>
      </c>
      <c r="H13" s="187" t="n">
        <v>3.1</v>
      </c>
      <c r="I13" s="187" t="n">
        <v>1.6</v>
      </c>
      <c r="J13" s="187" t="n">
        <v>5.9</v>
      </c>
      <c r="K13" s="187" t="n">
        <v>7.6</v>
      </c>
      <c r="L13" s="187" t="n">
        <v>9.8</v>
      </c>
      <c r="M13" s="414" t="n">
        <v>4.2</v>
      </c>
    </row>
    <row r="14" s="408" customFormat="true" ht="12.75" hidden="false" customHeight="true" outlineLevel="0" collapsed="false">
      <c r="A14" s="411"/>
      <c r="B14" s="418" t="s">
        <v>251</v>
      </c>
      <c r="C14" s="187" t="n">
        <v>4.5</v>
      </c>
      <c r="D14" s="187" t="n">
        <v>4.9</v>
      </c>
      <c r="E14" s="187" t="n">
        <v>6</v>
      </c>
      <c r="F14" s="187" t="n">
        <v>10.1</v>
      </c>
      <c r="G14" s="187" t="n">
        <v>7.1</v>
      </c>
      <c r="H14" s="187" t="n">
        <v>3.5</v>
      </c>
      <c r="I14" s="187" t="n">
        <v>2</v>
      </c>
      <c r="J14" s="187" t="n">
        <v>5.2</v>
      </c>
      <c r="K14" s="187" t="n">
        <v>7.9</v>
      </c>
      <c r="L14" s="187" t="n">
        <v>8.6</v>
      </c>
      <c r="M14" s="414" t="n">
        <v>3.3</v>
      </c>
    </row>
    <row r="15" s="408" customFormat="true" ht="12.75" hidden="false" customHeight="true" outlineLevel="0" collapsed="false">
      <c r="A15" s="411" t="n">
        <v>2014</v>
      </c>
      <c r="B15" s="418" t="s">
        <v>254</v>
      </c>
      <c r="C15" s="187" t="n">
        <v>4.4</v>
      </c>
      <c r="D15" s="187" t="n">
        <v>-7.1</v>
      </c>
      <c r="E15" s="187" t="n">
        <v>6.5</v>
      </c>
      <c r="F15" s="187" t="n">
        <v>11.4</v>
      </c>
      <c r="G15" s="187" t="n">
        <v>1.9</v>
      </c>
      <c r="H15" s="187" t="n">
        <v>-2.5</v>
      </c>
      <c r="I15" s="187" t="n">
        <v>1.5</v>
      </c>
      <c r="J15" s="187" t="n">
        <v>4.8</v>
      </c>
      <c r="K15" s="187" t="n">
        <v>-0.4</v>
      </c>
      <c r="L15" s="187" t="n">
        <v>8</v>
      </c>
      <c r="M15" s="414" t="n">
        <v>1.7</v>
      </c>
    </row>
    <row r="16" s="408" customFormat="true" ht="12.75" hidden="false" customHeight="true" outlineLevel="0" collapsed="false">
      <c r="A16" s="411"/>
      <c r="B16" s="418" t="s">
        <v>320</v>
      </c>
      <c r="C16" s="187" t="n">
        <v>4.9</v>
      </c>
      <c r="D16" s="187" t="n">
        <v>3.2</v>
      </c>
      <c r="E16" s="187" t="n">
        <v>7.1</v>
      </c>
      <c r="F16" s="187" t="n">
        <v>11.2</v>
      </c>
      <c r="G16" s="187" t="n">
        <v>5.1</v>
      </c>
      <c r="H16" s="187" t="n">
        <v>1.8</v>
      </c>
      <c r="I16" s="187" t="n">
        <v>1.9</v>
      </c>
      <c r="J16" s="187" t="n">
        <v>5.8</v>
      </c>
      <c r="K16" s="187" t="n">
        <v>5.3</v>
      </c>
      <c r="L16" s="187" t="n">
        <v>7.7</v>
      </c>
      <c r="M16" s="414" t="n">
        <v>3.8</v>
      </c>
    </row>
    <row r="17" s="408" customFormat="true" ht="12" hidden="false" customHeight="true" outlineLevel="0" collapsed="false">
      <c r="A17" s="417" t="s">
        <v>585</v>
      </c>
      <c r="B17" s="417"/>
      <c r="C17" s="417"/>
      <c r="D17" s="417"/>
      <c r="E17" s="417"/>
      <c r="F17" s="417"/>
      <c r="G17" s="417"/>
      <c r="H17" s="417"/>
      <c r="I17" s="417"/>
      <c r="J17" s="417"/>
      <c r="K17" s="417"/>
      <c r="L17" s="417"/>
      <c r="M17" s="417"/>
    </row>
    <row r="18" s="408" customFormat="true" ht="12" hidden="false" customHeight="true" outlineLevel="0" collapsed="false">
      <c r="A18" s="410" t="s">
        <v>586</v>
      </c>
      <c r="B18" s="410"/>
      <c r="C18" s="410"/>
      <c r="D18" s="410"/>
      <c r="E18" s="410"/>
      <c r="F18" s="410"/>
      <c r="G18" s="410"/>
      <c r="H18" s="410"/>
      <c r="I18" s="410"/>
      <c r="J18" s="410"/>
      <c r="K18" s="410"/>
      <c r="L18" s="410"/>
      <c r="M18" s="410"/>
    </row>
    <row r="19" s="408" customFormat="true" ht="12.75" hidden="false" customHeight="true" outlineLevel="0" collapsed="false">
      <c r="A19" s="411" t="n">
        <v>2012</v>
      </c>
      <c r="B19" s="418" t="s">
        <v>251</v>
      </c>
      <c r="C19" s="187" t="n">
        <v>4.5</v>
      </c>
      <c r="D19" s="187" t="n">
        <v>9.8</v>
      </c>
      <c r="E19" s="187" t="n">
        <v>6.3</v>
      </c>
      <c r="F19" s="187" t="n">
        <v>8.2</v>
      </c>
      <c r="G19" s="187" t="n">
        <v>6.7</v>
      </c>
      <c r="H19" s="187" t="n">
        <v>1</v>
      </c>
      <c r="I19" s="187" t="n">
        <v>1.3</v>
      </c>
      <c r="J19" s="187" t="n">
        <v>3.2</v>
      </c>
      <c r="K19" s="187" t="n">
        <v>9.8</v>
      </c>
      <c r="L19" s="187" t="n">
        <v>4.3</v>
      </c>
      <c r="M19" s="414" t="n">
        <v>5.2</v>
      </c>
    </row>
    <row r="20" s="408" customFormat="true" ht="12.75" hidden="false" customHeight="true" outlineLevel="0" collapsed="false">
      <c r="A20" s="411" t="n">
        <v>2013</v>
      </c>
      <c r="B20" s="418" t="s">
        <v>320</v>
      </c>
      <c r="C20" s="187" t="n">
        <v>5.6</v>
      </c>
      <c r="D20" s="187" t="n">
        <v>1.7</v>
      </c>
      <c r="E20" s="187" t="n">
        <v>7</v>
      </c>
      <c r="F20" s="187" t="n">
        <v>12.6</v>
      </c>
      <c r="G20" s="187" t="n">
        <v>8.1</v>
      </c>
      <c r="H20" s="187" t="n">
        <v>1.3</v>
      </c>
      <c r="I20" s="187" t="n">
        <v>1.6</v>
      </c>
      <c r="J20" s="187" t="n">
        <v>8.5</v>
      </c>
      <c r="K20" s="187" t="n">
        <v>6.6</v>
      </c>
      <c r="L20" s="187" t="n">
        <v>3.9</v>
      </c>
      <c r="M20" s="414" t="n">
        <v>4</v>
      </c>
    </row>
    <row r="21" s="408" customFormat="true" ht="12.75" hidden="false" customHeight="true" outlineLevel="0" collapsed="false">
      <c r="A21" s="411"/>
      <c r="B21" s="418" t="s">
        <v>323</v>
      </c>
      <c r="C21" s="187" t="n">
        <v>4.8</v>
      </c>
      <c r="D21" s="187" t="n">
        <v>7.8</v>
      </c>
      <c r="E21" s="187" t="n">
        <v>6.8</v>
      </c>
      <c r="F21" s="187" t="n">
        <v>10.9</v>
      </c>
      <c r="G21" s="187" t="n">
        <v>8.8</v>
      </c>
      <c r="H21" s="187" t="n">
        <v>2.9</v>
      </c>
      <c r="I21" s="187" t="n">
        <v>0.6</v>
      </c>
      <c r="J21" s="187" t="n">
        <v>7.9</v>
      </c>
      <c r="K21" s="187" t="n">
        <v>15.1</v>
      </c>
      <c r="L21" s="187" t="n">
        <v>3.4</v>
      </c>
      <c r="M21" s="414" t="n">
        <v>6.1</v>
      </c>
    </row>
    <row r="22" s="408" customFormat="true" ht="12.75" hidden="false" customHeight="true" outlineLevel="0" collapsed="false">
      <c r="A22" s="411"/>
      <c r="B22" s="418" t="s">
        <v>251</v>
      </c>
      <c r="C22" s="428" t="n">
        <v>4.9</v>
      </c>
      <c r="D22" s="429" t="n">
        <v>5.7</v>
      </c>
      <c r="E22" s="429" t="n">
        <v>5.9</v>
      </c>
      <c r="F22" s="429" t="n">
        <v>9.8</v>
      </c>
      <c r="G22" s="430" t="n">
        <v>8.4</v>
      </c>
      <c r="H22" s="187" t="n">
        <v>3.4</v>
      </c>
      <c r="I22" s="187" t="n">
        <v>1.3</v>
      </c>
      <c r="J22" s="187" t="n">
        <v>7.4</v>
      </c>
      <c r="K22" s="187" t="n">
        <v>14.5</v>
      </c>
      <c r="L22" s="187" t="n">
        <v>20</v>
      </c>
      <c r="M22" s="414" t="n">
        <v>4.9</v>
      </c>
    </row>
    <row r="23" s="408" customFormat="true" ht="12.75" hidden="false" customHeight="true" outlineLevel="0" collapsed="false">
      <c r="A23" s="411" t="n">
        <v>2014</v>
      </c>
      <c r="B23" s="418" t="s">
        <v>254</v>
      </c>
      <c r="C23" s="187" t="n">
        <v>7.3</v>
      </c>
      <c r="D23" s="187" t="n">
        <v>-4.3</v>
      </c>
      <c r="E23" s="187" t="n">
        <v>8</v>
      </c>
      <c r="F23" s="187" t="n">
        <v>11.1</v>
      </c>
      <c r="G23" s="187" t="n">
        <v>2.8</v>
      </c>
      <c r="H23" s="187" t="n">
        <v>-2.5</v>
      </c>
      <c r="I23" s="187" t="n">
        <v>1.2</v>
      </c>
      <c r="J23" s="187" t="n">
        <v>5.3</v>
      </c>
      <c r="K23" s="187" t="n">
        <v>0.1</v>
      </c>
      <c r="L23" s="187" t="n">
        <v>10.8</v>
      </c>
      <c r="M23" s="414" t="n">
        <v>2.7</v>
      </c>
    </row>
    <row r="24" s="408" customFormat="true" ht="12.75" hidden="false" customHeight="true" outlineLevel="0" collapsed="false">
      <c r="A24" s="411"/>
      <c r="B24" s="418" t="s">
        <v>320</v>
      </c>
      <c r="C24" s="187" t="n">
        <v>6.7</v>
      </c>
      <c r="D24" s="187" t="n">
        <v>7.6</v>
      </c>
      <c r="E24" s="187" t="n">
        <v>8.8</v>
      </c>
      <c r="F24" s="187" t="n">
        <v>11</v>
      </c>
      <c r="G24" s="187" t="n">
        <v>6.2</v>
      </c>
      <c r="H24" s="187" t="n">
        <v>2.1</v>
      </c>
      <c r="I24" s="187" t="n">
        <v>1.5</v>
      </c>
      <c r="J24" s="187" t="n">
        <v>6.4</v>
      </c>
      <c r="K24" s="187" t="n">
        <v>6.1</v>
      </c>
      <c r="L24" s="187" t="n">
        <v>5</v>
      </c>
      <c r="M24" s="414" t="n">
        <v>5.1</v>
      </c>
    </row>
    <row r="25" s="408" customFormat="true" ht="12" hidden="false" customHeight="true" outlineLevel="0" collapsed="false">
      <c r="A25" s="417" t="s">
        <v>587</v>
      </c>
      <c r="B25" s="417"/>
      <c r="C25" s="417"/>
      <c r="D25" s="417"/>
      <c r="E25" s="417"/>
      <c r="F25" s="417"/>
      <c r="G25" s="417"/>
      <c r="H25" s="417"/>
      <c r="I25" s="417"/>
      <c r="J25" s="417"/>
      <c r="K25" s="417"/>
      <c r="L25" s="417"/>
      <c r="M25" s="417"/>
    </row>
    <row r="26" s="408" customFormat="true" ht="12" hidden="false" customHeight="true" outlineLevel="0" collapsed="false">
      <c r="A26" s="431" t="s">
        <v>588</v>
      </c>
      <c r="B26" s="431"/>
      <c r="C26" s="431"/>
      <c r="D26" s="431"/>
      <c r="E26" s="431"/>
      <c r="F26" s="431"/>
      <c r="G26" s="431"/>
      <c r="H26" s="431"/>
      <c r="I26" s="431"/>
      <c r="J26" s="431"/>
      <c r="K26" s="431"/>
      <c r="L26" s="431"/>
      <c r="M26" s="431"/>
    </row>
    <row r="27" s="408" customFormat="true" ht="12.75" hidden="false" customHeight="true" outlineLevel="0" collapsed="false">
      <c r="A27" s="411" t="n">
        <v>2012</v>
      </c>
      <c r="B27" s="418" t="s">
        <v>251</v>
      </c>
      <c r="C27" s="187" t="n">
        <v>3.8</v>
      </c>
      <c r="D27" s="187" t="n">
        <v>7</v>
      </c>
      <c r="E27" s="187" t="n">
        <v>5.5</v>
      </c>
      <c r="F27" s="187" t="n">
        <v>6.8</v>
      </c>
      <c r="G27" s="187" t="n">
        <v>5.4</v>
      </c>
      <c r="H27" s="187" t="n">
        <v>0.2</v>
      </c>
      <c r="I27" s="187" t="n">
        <v>1</v>
      </c>
      <c r="J27" s="187" t="n">
        <v>2.2</v>
      </c>
      <c r="K27" s="187" t="n">
        <v>8.8</v>
      </c>
      <c r="L27" s="187" t="n">
        <v>4.1</v>
      </c>
      <c r="M27" s="414" t="n">
        <v>3.9</v>
      </c>
    </row>
    <row r="28" s="408" customFormat="true" ht="12.75" hidden="false" customHeight="true" outlineLevel="0" collapsed="false">
      <c r="A28" s="411" t="n">
        <v>2013</v>
      </c>
      <c r="B28" s="418" t="s">
        <v>320</v>
      </c>
      <c r="C28" s="187" t="n">
        <v>4.9</v>
      </c>
      <c r="D28" s="187" t="n">
        <v>0.7</v>
      </c>
      <c r="E28" s="187" t="n">
        <v>6.2</v>
      </c>
      <c r="F28" s="187" t="n">
        <v>10.3</v>
      </c>
      <c r="G28" s="187" t="n">
        <v>7</v>
      </c>
      <c r="H28" s="187" t="n">
        <v>0.8</v>
      </c>
      <c r="I28" s="187" t="n">
        <v>1.4</v>
      </c>
      <c r="J28" s="187" t="n">
        <v>7.6</v>
      </c>
      <c r="K28" s="187" t="n">
        <v>5.8</v>
      </c>
      <c r="L28" s="187" t="n">
        <v>3.3</v>
      </c>
      <c r="M28" s="414" t="n">
        <v>2.9</v>
      </c>
    </row>
    <row r="29" s="408" customFormat="true" ht="12.75" hidden="false" customHeight="true" outlineLevel="0" collapsed="false">
      <c r="A29" s="411"/>
      <c r="B29" s="418" t="s">
        <v>323</v>
      </c>
      <c r="C29" s="187" t="n">
        <v>4.2</v>
      </c>
      <c r="D29" s="416" t="n">
        <v>6.3</v>
      </c>
      <c r="E29" s="187" t="n">
        <v>6</v>
      </c>
      <c r="F29" s="187" t="n">
        <v>9.1</v>
      </c>
      <c r="G29" s="187" t="n">
        <v>7.6</v>
      </c>
      <c r="H29" s="187" t="n">
        <v>2.3</v>
      </c>
      <c r="I29" s="187" t="n">
        <v>0.4</v>
      </c>
      <c r="J29" s="187" t="n">
        <v>7.1</v>
      </c>
      <c r="K29" s="187" t="n">
        <v>13.5</v>
      </c>
      <c r="L29" s="187" t="n">
        <v>3</v>
      </c>
      <c r="M29" s="160" t="n">
        <v>4.8</v>
      </c>
    </row>
    <row r="30" s="408" customFormat="true" ht="12.75" hidden="false" customHeight="true" outlineLevel="0" collapsed="false">
      <c r="A30" s="411"/>
      <c r="B30" s="418" t="s">
        <v>251</v>
      </c>
      <c r="C30" s="187" t="n">
        <v>4.2</v>
      </c>
      <c r="D30" s="432" t="n">
        <v>4.2</v>
      </c>
      <c r="E30" s="187" t="n">
        <v>5.1</v>
      </c>
      <c r="F30" s="187" t="n">
        <v>8.2</v>
      </c>
      <c r="G30" s="187" t="n">
        <v>7.1</v>
      </c>
      <c r="H30" s="187" t="n">
        <v>2.7</v>
      </c>
      <c r="I30" s="187" t="n">
        <v>1</v>
      </c>
      <c r="J30" s="187" t="n">
        <v>6.5</v>
      </c>
      <c r="K30" s="187" t="n">
        <v>13.3</v>
      </c>
      <c r="L30" s="187" t="n">
        <v>19</v>
      </c>
      <c r="M30" s="414" t="n">
        <v>3.7</v>
      </c>
    </row>
    <row r="31" s="408" customFormat="true" ht="12.75" hidden="false" customHeight="true" outlineLevel="0" collapsed="false">
      <c r="A31" s="411" t="n">
        <v>2014</v>
      </c>
      <c r="B31" s="418" t="s">
        <v>254</v>
      </c>
      <c r="C31" s="187" t="n">
        <v>6.4</v>
      </c>
      <c r="D31" s="432" t="n">
        <v>-5.1</v>
      </c>
      <c r="E31" s="187" t="n">
        <v>6.9</v>
      </c>
      <c r="F31" s="187" t="n">
        <v>8.3</v>
      </c>
      <c r="G31" s="187" t="n">
        <v>1.1</v>
      </c>
      <c r="H31" s="187" t="n">
        <v>-2.9</v>
      </c>
      <c r="I31" s="187" t="n">
        <v>0.9</v>
      </c>
      <c r="J31" s="187" t="n">
        <v>4.2</v>
      </c>
      <c r="K31" s="187" t="n">
        <v>-0.8</v>
      </c>
      <c r="L31" s="187" t="n">
        <v>9.6</v>
      </c>
      <c r="M31" s="414" t="n">
        <v>1.5</v>
      </c>
    </row>
    <row r="32" s="408" customFormat="true" ht="12.75" hidden="false" customHeight="true" outlineLevel="0" collapsed="false">
      <c r="A32" s="411"/>
      <c r="B32" s="418" t="s">
        <v>320</v>
      </c>
      <c r="C32" s="187" t="n">
        <v>5.8</v>
      </c>
      <c r="D32" s="432" t="n">
        <v>5.4</v>
      </c>
      <c r="E32" s="187" t="n">
        <v>7.6</v>
      </c>
      <c r="F32" s="187" t="n">
        <v>9.3</v>
      </c>
      <c r="G32" s="187" t="n">
        <v>4.8</v>
      </c>
      <c r="H32" s="187" t="n">
        <v>1.6</v>
      </c>
      <c r="I32" s="187" t="n">
        <v>1.2</v>
      </c>
      <c r="J32" s="187" t="n">
        <v>5.1</v>
      </c>
      <c r="K32" s="187" t="n">
        <v>5.1</v>
      </c>
      <c r="L32" s="187" t="n">
        <v>3.6</v>
      </c>
      <c r="M32" s="414" t="n">
        <v>3.9</v>
      </c>
    </row>
    <row r="33" customFormat="false" ht="20.1" hidden="false" customHeight="true" outlineLevel="0" collapsed="false">
      <c r="A33" s="379" t="s">
        <v>589</v>
      </c>
      <c r="B33" s="379"/>
      <c r="C33" s="379"/>
      <c r="D33" s="379"/>
      <c r="E33" s="379"/>
      <c r="F33" s="379"/>
      <c r="G33" s="379"/>
      <c r="H33" s="379"/>
      <c r="I33" s="379"/>
      <c r="J33" s="379"/>
      <c r="K33" s="379"/>
      <c r="L33" s="379"/>
      <c r="M33" s="379"/>
    </row>
    <row r="34" customFormat="false" ht="15" hidden="false" customHeight="true" outlineLevel="0" collapsed="false">
      <c r="A34" s="259" t="s">
        <v>590</v>
      </c>
      <c r="B34" s="259"/>
      <c r="C34" s="259"/>
      <c r="D34" s="259"/>
      <c r="E34" s="259"/>
      <c r="F34" s="259"/>
      <c r="G34" s="259"/>
      <c r="H34" s="259"/>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2" t="s">
        <v>185</v>
      </c>
      <c r="B1" s="72"/>
      <c r="C1" s="72"/>
      <c r="D1" s="72"/>
      <c r="E1" s="72"/>
      <c r="F1" s="72"/>
      <c r="J1" s="73" t="s">
        <v>148</v>
      </c>
      <c r="M1" s="74"/>
    </row>
    <row r="2" customFormat="false" ht="14.25" hidden="false" customHeight="false" outlineLevel="0" collapsed="false">
      <c r="A2" s="27" t="s">
        <v>186</v>
      </c>
      <c r="B2" s="27"/>
      <c r="C2" s="27"/>
      <c r="D2" s="27"/>
      <c r="E2" s="27"/>
      <c r="F2" s="27"/>
      <c r="J2" s="75" t="s">
        <v>150</v>
      </c>
      <c r="K2" s="76"/>
      <c r="M2" s="77"/>
    </row>
    <row r="3" customFormat="false" ht="28.5" hidden="false" customHeight="true" outlineLevel="0" collapsed="false">
      <c r="A3" s="30" t="s">
        <v>187</v>
      </c>
      <c r="B3" s="30"/>
      <c r="C3" s="32" t="s">
        <v>188</v>
      </c>
      <c r="D3" s="32"/>
      <c r="E3" s="32"/>
      <c r="F3" s="33" t="s">
        <v>189</v>
      </c>
      <c r="G3" s="33"/>
      <c r="H3" s="33" t="s">
        <v>190</v>
      </c>
      <c r="I3" s="33"/>
      <c r="J3" s="33"/>
      <c r="K3" s="33"/>
    </row>
    <row r="4" customFormat="false" ht="14.25" hidden="false" customHeight="true" outlineLevel="0" collapsed="false">
      <c r="A4" s="30"/>
      <c r="B4" s="30"/>
      <c r="C4" s="32"/>
      <c r="D4" s="32"/>
      <c r="E4" s="32"/>
      <c r="F4" s="33"/>
      <c r="G4" s="33"/>
      <c r="H4" s="33" t="s">
        <v>191</v>
      </c>
      <c r="I4" s="33"/>
      <c r="J4" s="33"/>
      <c r="K4" s="33"/>
    </row>
    <row r="5" customFormat="false" ht="14.25" hidden="false" customHeight="false" outlineLevel="0" collapsed="false">
      <c r="A5" s="30"/>
      <c r="B5" s="30"/>
      <c r="C5" s="32"/>
      <c r="D5" s="32"/>
      <c r="E5" s="32"/>
      <c r="F5" s="33"/>
      <c r="G5" s="33"/>
      <c r="H5" s="33"/>
      <c r="I5" s="33"/>
      <c r="J5" s="33"/>
      <c r="K5" s="33"/>
    </row>
    <row r="6" customFormat="false" ht="14.25" hidden="false" customHeight="false" outlineLevel="0" collapsed="false">
      <c r="A6" s="30"/>
      <c r="B6" s="30"/>
      <c r="C6" s="32"/>
      <c r="D6" s="32"/>
      <c r="E6" s="32"/>
      <c r="F6" s="33"/>
      <c r="G6" s="33"/>
      <c r="H6" s="33"/>
      <c r="I6" s="33"/>
      <c r="J6" s="33"/>
      <c r="K6" s="33"/>
    </row>
    <row r="7" customFormat="false" ht="14.25" hidden="false" customHeight="false" outlineLevel="0" collapsed="false">
      <c r="A7" s="30"/>
      <c r="B7" s="30"/>
      <c r="C7" s="32"/>
      <c r="D7" s="32"/>
      <c r="E7" s="32"/>
      <c r="F7" s="33"/>
      <c r="G7" s="33"/>
      <c r="H7" s="33"/>
      <c r="I7" s="33"/>
      <c r="J7" s="33"/>
      <c r="K7" s="33"/>
    </row>
    <row r="8" customFormat="false" ht="14.25" hidden="false" customHeight="true" outlineLevel="0" collapsed="false">
      <c r="A8" s="30"/>
      <c r="B8" s="30"/>
      <c r="C8" s="32"/>
      <c r="D8" s="32"/>
      <c r="E8" s="32"/>
      <c r="F8" s="33"/>
      <c r="G8" s="33"/>
      <c r="H8" s="32" t="s">
        <v>192</v>
      </c>
      <c r="I8" s="32"/>
      <c r="J8" s="33" t="s">
        <v>193</v>
      </c>
      <c r="K8" s="33"/>
    </row>
    <row r="9" customFormat="false" ht="14.25" hidden="false" customHeight="false" outlineLevel="0" collapsed="false">
      <c r="A9" s="30"/>
      <c r="B9" s="30"/>
      <c r="C9" s="32"/>
      <c r="D9" s="32"/>
      <c r="E9" s="32"/>
      <c r="F9" s="33"/>
      <c r="G9" s="33"/>
      <c r="H9" s="32"/>
      <c r="I9" s="32"/>
      <c r="J9" s="33"/>
      <c r="K9" s="33"/>
    </row>
    <row r="10" customFormat="false" ht="14.25" hidden="false" customHeight="false" outlineLevel="0" collapsed="false">
      <c r="A10" s="30"/>
      <c r="B10" s="30"/>
      <c r="C10" s="32"/>
      <c r="D10" s="32"/>
      <c r="E10" s="32"/>
      <c r="F10" s="33"/>
      <c r="G10" s="33"/>
      <c r="H10" s="32"/>
      <c r="I10" s="32"/>
      <c r="J10" s="33"/>
      <c r="K10" s="33"/>
    </row>
    <row r="11" customFormat="false" ht="14.25" hidden="false" customHeight="false" outlineLevel="0" collapsed="false">
      <c r="A11" s="30"/>
      <c r="B11" s="30"/>
      <c r="C11" s="32"/>
      <c r="D11" s="32"/>
      <c r="E11" s="32"/>
      <c r="F11" s="33"/>
      <c r="G11" s="33"/>
      <c r="H11" s="32"/>
      <c r="I11" s="32"/>
      <c r="J11" s="33"/>
      <c r="K11" s="33"/>
    </row>
    <row r="12" customFormat="false" ht="14.25" hidden="false" customHeight="true" outlineLevel="0" collapsed="false">
      <c r="A12" s="30"/>
      <c r="B12" s="30"/>
      <c r="C12" s="32" t="s">
        <v>194</v>
      </c>
      <c r="D12" s="36" t="s">
        <v>165</v>
      </c>
      <c r="E12" s="37" t="s">
        <v>166</v>
      </c>
      <c r="F12" s="32" t="s">
        <v>195</v>
      </c>
      <c r="G12" s="78" t="s">
        <v>165</v>
      </c>
      <c r="H12" s="36" t="s">
        <v>165</v>
      </c>
      <c r="I12" s="37" t="s">
        <v>166</v>
      </c>
      <c r="J12" s="36" t="s">
        <v>165</v>
      </c>
      <c r="K12" s="38" t="s">
        <v>166</v>
      </c>
    </row>
    <row r="13" customFormat="false" ht="14.25" hidden="false" customHeight="false" outlineLevel="0" collapsed="false">
      <c r="A13" s="30"/>
      <c r="B13" s="30"/>
      <c r="C13" s="32"/>
      <c r="D13" s="36"/>
      <c r="E13" s="37"/>
      <c r="F13" s="32"/>
      <c r="G13" s="78"/>
      <c r="H13" s="36"/>
      <c r="I13" s="37"/>
      <c r="J13" s="36"/>
      <c r="K13" s="38"/>
    </row>
    <row r="14" customFormat="false" ht="14.25" hidden="false" customHeight="false" outlineLevel="0" collapsed="false">
      <c r="A14" s="30"/>
      <c r="B14" s="30"/>
      <c r="C14" s="32"/>
      <c r="D14" s="36"/>
      <c r="E14" s="37"/>
      <c r="F14" s="32"/>
      <c r="G14" s="78"/>
      <c r="H14" s="36"/>
      <c r="I14" s="37"/>
      <c r="J14" s="36"/>
      <c r="K14" s="38"/>
    </row>
    <row r="15" s="26" customFormat="true" ht="18" hidden="false" customHeight="true" outlineLevel="0" collapsed="false">
      <c r="A15" s="39" t="n">
        <v>2012</v>
      </c>
      <c r="B15" s="40" t="s">
        <v>167</v>
      </c>
      <c r="C15" s="43" t="n">
        <v>3393.36</v>
      </c>
      <c r="D15" s="43" t="n">
        <v>102.4</v>
      </c>
      <c r="E15" s="45" t="s">
        <v>168</v>
      </c>
      <c r="F15" s="79" t="n">
        <v>1715.35</v>
      </c>
      <c r="G15" s="43" t="n">
        <v>105.7</v>
      </c>
      <c r="H15" s="44" t="n">
        <v>113.3</v>
      </c>
      <c r="I15" s="45" t="s">
        <v>168</v>
      </c>
      <c r="J15" s="43" t="n">
        <v>99.1</v>
      </c>
      <c r="K15" s="80" t="s">
        <v>168</v>
      </c>
    </row>
    <row r="16" s="26" customFormat="true" ht="18" hidden="false" customHeight="true" outlineLevel="0" collapsed="false">
      <c r="A16" s="39" t="n">
        <v>2013</v>
      </c>
      <c r="B16" s="40" t="s">
        <v>167</v>
      </c>
      <c r="C16" s="43" t="n">
        <v>3507.24</v>
      </c>
      <c r="D16" s="43" t="n">
        <v>103.4</v>
      </c>
      <c r="E16" s="45" t="s">
        <v>168</v>
      </c>
      <c r="F16" s="81" t="n">
        <v>1812.3</v>
      </c>
      <c r="G16" s="42" t="n">
        <v>105.7</v>
      </c>
      <c r="H16" s="44" t="n">
        <v>90.6</v>
      </c>
      <c r="I16" s="45" t="s">
        <v>168</v>
      </c>
      <c r="J16" s="43" t="n">
        <v>83.1</v>
      </c>
      <c r="K16" s="80" t="s">
        <v>168</v>
      </c>
    </row>
    <row r="17" s="26" customFormat="true" ht="14.25" hidden="false" customHeight="false" outlineLevel="0" collapsed="false">
      <c r="A17" s="50"/>
      <c r="B17" s="51"/>
      <c r="C17" s="79"/>
      <c r="D17" s="44"/>
      <c r="E17" s="44"/>
      <c r="F17" s="79"/>
      <c r="G17" s="44"/>
      <c r="H17" s="44"/>
      <c r="I17" s="44"/>
      <c r="J17" s="44"/>
      <c r="K17" s="54"/>
    </row>
    <row r="18" s="26" customFormat="true" ht="15.95" hidden="false" customHeight="true" outlineLevel="0" collapsed="false">
      <c r="A18" s="55" t="n">
        <v>2013</v>
      </c>
      <c r="B18" s="40" t="s">
        <v>170</v>
      </c>
      <c r="C18" s="82" t="n">
        <v>3515.85</v>
      </c>
      <c r="D18" s="42" t="n">
        <v>104.2</v>
      </c>
      <c r="E18" s="57" t="n">
        <v>96.2055208344735</v>
      </c>
      <c r="F18" s="83" t="s">
        <v>171</v>
      </c>
      <c r="G18" s="84" t="s">
        <v>171</v>
      </c>
      <c r="H18" s="42" t="n">
        <v>108.2</v>
      </c>
      <c r="I18" s="57" t="n">
        <v>104.9</v>
      </c>
      <c r="J18" s="42" t="s">
        <v>168</v>
      </c>
      <c r="K18" s="59" t="s">
        <v>168</v>
      </c>
    </row>
    <row r="19" s="26" customFormat="true" ht="15.95" hidden="false" customHeight="true" outlineLevel="0" collapsed="false">
      <c r="A19" s="55"/>
      <c r="B19" s="40" t="s">
        <v>172</v>
      </c>
      <c r="C19" s="82" t="n">
        <v>3402.67</v>
      </c>
      <c r="D19" s="42" t="n">
        <v>102.7</v>
      </c>
      <c r="E19" s="57" t="n">
        <v>96.8</v>
      </c>
      <c r="F19" s="83" t="s">
        <v>171</v>
      </c>
      <c r="G19" s="84" t="s">
        <v>171</v>
      </c>
      <c r="H19" s="42" t="n">
        <v>104.2</v>
      </c>
      <c r="I19" s="57" t="n">
        <v>101.5</v>
      </c>
      <c r="J19" s="42" t="n">
        <v>107.6</v>
      </c>
      <c r="K19" s="59" t="s">
        <v>168</v>
      </c>
    </row>
    <row r="20" s="26" customFormat="true" ht="15.95" hidden="false" customHeight="true" outlineLevel="0" collapsed="false">
      <c r="A20" s="55"/>
      <c r="B20" s="40" t="s">
        <v>173</v>
      </c>
      <c r="C20" s="82" t="n">
        <v>3522.28</v>
      </c>
      <c r="D20" s="42" t="n">
        <v>104.5</v>
      </c>
      <c r="E20" s="57" t="n">
        <v>103.515180725724</v>
      </c>
      <c r="F20" s="85" t="n">
        <v>1795.38</v>
      </c>
      <c r="G20" s="42" t="n">
        <v>105.8</v>
      </c>
      <c r="H20" s="42" t="n">
        <v>103</v>
      </c>
      <c r="I20" s="57" t="n">
        <v>92.7</v>
      </c>
      <c r="J20" s="42" t="n">
        <v>87.3</v>
      </c>
      <c r="K20" s="59" t="n">
        <v>98.9</v>
      </c>
    </row>
    <row r="21" s="26" customFormat="true" ht="15.95" hidden="false" customHeight="true" outlineLevel="0" collapsed="false">
      <c r="A21" s="55"/>
      <c r="B21" s="40" t="s">
        <v>174</v>
      </c>
      <c r="C21" s="61" t="n">
        <v>3534.62</v>
      </c>
      <c r="D21" s="42" t="n">
        <v>105.5</v>
      </c>
      <c r="E21" s="57" t="n">
        <v>100.350341256232</v>
      </c>
      <c r="F21" s="83" t="s">
        <v>171</v>
      </c>
      <c r="G21" s="84" t="s">
        <v>171</v>
      </c>
      <c r="H21" s="42" t="n">
        <v>93.5</v>
      </c>
      <c r="I21" s="57" t="n">
        <v>93.4</v>
      </c>
      <c r="J21" s="42" t="n">
        <v>88.6</v>
      </c>
      <c r="K21" s="59" t="n">
        <v>101.4</v>
      </c>
    </row>
    <row r="22" s="26" customFormat="true" ht="15.95" hidden="false" customHeight="true" outlineLevel="0" collapsed="false">
      <c r="A22" s="55"/>
      <c r="B22" s="40" t="s">
        <v>175</v>
      </c>
      <c r="C22" s="82" t="n">
        <v>3468.45</v>
      </c>
      <c r="D22" s="42" t="n">
        <v>103.3</v>
      </c>
      <c r="E22" s="57" t="n">
        <v>98.1</v>
      </c>
      <c r="F22" s="83" t="s">
        <v>171</v>
      </c>
      <c r="G22" s="84" t="s">
        <v>171</v>
      </c>
      <c r="H22" s="42" t="n">
        <v>76.4</v>
      </c>
      <c r="I22" s="57" t="n">
        <v>83.2</v>
      </c>
      <c r="J22" s="42" t="n">
        <v>97.4</v>
      </c>
      <c r="K22" s="59" t="n">
        <v>96.6</v>
      </c>
    </row>
    <row r="23" s="26" customFormat="true" ht="15.95" hidden="false" customHeight="true" outlineLevel="0" collapsed="false">
      <c r="A23" s="55"/>
      <c r="B23" s="40" t="s">
        <v>176</v>
      </c>
      <c r="C23" s="82" t="n">
        <v>3495.1</v>
      </c>
      <c r="D23" s="42" t="n">
        <v>104.46137430772</v>
      </c>
      <c r="E23" s="57" t="n">
        <v>100.76835474059</v>
      </c>
      <c r="F23" s="85" t="n">
        <v>1805.66</v>
      </c>
      <c r="G23" s="42" t="n">
        <v>105.7</v>
      </c>
      <c r="H23" s="42" t="n">
        <v>77.2</v>
      </c>
      <c r="I23" s="57" t="n">
        <v>101</v>
      </c>
      <c r="J23" s="42" t="n">
        <v>62.7</v>
      </c>
      <c r="K23" s="59" t="n">
        <v>70.4</v>
      </c>
    </row>
    <row r="24" s="26" customFormat="true" ht="15.95" hidden="false" customHeight="true" outlineLevel="0" collapsed="false">
      <c r="A24" s="55"/>
      <c r="B24" s="40" t="s">
        <v>177</v>
      </c>
      <c r="C24" s="82" t="n">
        <v>3525.5</v>
      </c>
      <c r="D24" s="42" t="n">
        <v>104.760348260185</v>
      </c>
      <c r="E24" s="57" t="n">
        <v>100.869789133358</v>
      </c>
      <c r="F24" s="83" t="s">
        <v>171</v>
      </c>
      <c r="G24" s="84" t="s">
        <v>171</v>
      </c>
      <c r="H24" s="42" t="n">
        <v>76</v>
      </c>
      <c r="I24" s="57" t="n">
        <v>101.9</v>
      </c>
      <c r="J24" s="42" t="n">
        <v>76</v>
      </c>
      <c r="K24" s="59" t="n">
        <v>102</v>
      </c>
    </row>
    <row r="25" s="26" customFormat="true" ht="15.95" hidden="false" customHeight="true" outlineLevel="0" collapsed="false">
      <c r="A25" s="55"/>
      <c r="B25" s="40" t="s">
        <v>178</v>
      </c>
      <c r="C25" s="82" t="n">
        <v>3501.67</v>
      </c>
      <c r="D25" s="42" t="n">
        <v>102.970608560128</v>
      </c>
      <c r="E25" s="57" t="n">
        <v>99.3240675081549</v>
      </c>
      <c r="F25" s="83" t="s">
        <v>171</v>
      </c>
      <c r="G25" s="84" t="s">
        <v>171</v>
      </c>
      <c r="H25" s="42" t="n">
        <v>76.3</v>
      </c>
      <c r="I25" s="57" t="n">
        <v>104</v>
      </c>
      <c r="J25" s="42" t="n">
        <v>77.3</v>
      </c>
      <c r="K25" s="59" t="n">
        <v>104.3</v>
      </c>
    </row>
    <row r="26" s="26" customFormat="true" ht="15.95" hidden="false" customHeight="true" outlineLevel="0" collapsed="false">
      <c r="A26" s="55"/>
      <c r="B26" s="40" t="s">
        <v>179</v>
      </c>
      <c r="C26" s="82" t="s">
        <v>196</v>
      </c>
      <c r="D26" s="42" t="n">
        <v>103.7</v>
      </c>
      <c r="E26" s="57" t="n">
        <v>105</v>
      </c>
      <c r="F26" s="81" t="n">
        <v>1812.3</v>
      </c>
      <c r="G26" s="42" t="n">
        <v>105.7</v>
      </c>
      <c r="H26" s="42" t="n">
        <v>73</v>
      </c>
      <c r="I26" s="57" t="n">
        <v>101.7</v>
      </c>
      <c r="J26" s="42" t="n">
        <v>74.7</v>
      </c>
      <c r="K26" s="59" t="n">
        <v>103.8</v>
      </c>
    </row>
    <row r="27" s="26" customFormat="true" ht="15.95" hidden="false" customHeight="true" outlineLevel="0" collapsed="false">
      <c r="A27" s="55"/>
      <c r="B27" s="40"/>
      <c r="C27" s="82"/>
      <c r="D27" s="42"/>
      <c r="E27" s="57"/>
      <c r="F27" s="81"/>
      <c r="G27" s="42"/>
      <c r="H27" s="42"/>
      <c r="I27" s="57"/>
      <c r="J27" s="42"/>
      <c r="K27" s="59"/>
    </row>
    <row r="28" s="26" customFormat="true" ht="15.95" hidden="false" customHeight="true" outlineLevel="0" collapsed="false">
      <c r="A28" s="55" t="n">
        <v>2014</v>
      </c>
      <c r="B28" s="40" t="s">
        <v>180</v>
      </c>
      <c r="C28" s="61" t="n">
        <v>3495.25</v>
      </c>
      <c r="D28" s="42" t="n">
        <v>104.5</v>
      </c>
      <c r="E28" s="57" t="n">
        <v>95</v>
      </c>
      <c r="F28" s="86" t="s">
        <v>171</v>
      </c>
      <c r="G28" s="84" t="s">
        <v>171</v>
      </c>
      <c r="H28" s="42" t="n">
        <v>75.9</v>
      </c>
      <c r="I28" s="57" t="n">
        <v>101.9</v>
      </c>
      <c r="J28" s="42" t="s">
        <v>168</v>
      </c>
      <c r="K28" s="59" t="s">
        <v>168</v>
      </c>
    </row>
    <row r="29" s="26" customFormat="true" ht="15.95" hidden="false" customHeight="true" outlineLevel="0" collapsed="false">
      <c r="A29" s="55"/>
      <c r="B29" s="40" t="s">
        <v>181</v>
      </c>
      <c r="C29" s="82" t="n">
        <v>3493.91</v>
      </c>
      <c r="D29" s="42" t="n">
        <v>103.5</v>
      </c>
      <c r="E29" s="57" t="n">
        <v>100</v>
      </c>
      <c r="F29" s="86" t="s">
        <v>171</v>
      </c>
      <c r="G29" s="84" t="s">
        <v>171</v>
      </c>
      <c r="H29" s="42" t="n">
        <v>72.8</v>
      </c>
      <c r="I29" s="57" t="n">
        <v>98.4</v>
      </c>
      <c r="J29" s="42" t="s">
        <v>168</v>
      </c>
      <c r="K29" s="59" t="s">
        <v>168</v>
      </c>
    </row>
    <row r="30" s="26" customFormat="true" ht="15.95" hidden="false" customHeight="true" outlineLevel="0" collapsed="false">
      <c r="A30" s="55"/>
      <c r="B30" s="40" t="s">
        <v>182</v>
      </c>
      <c r="C30" s="82" t="n">
        <v>3794.8</v>
      </c>
      <c r="D30" s="42" t="n">
        <v>103.8</v>
      </c>
      <c r="E30" s="57" t="n">
        <v>108.6</v>
      </c>
      <c r="F30" s="81" t="n">
        <v>1851.56</v>
      </c>
      <c r="G30" s="42" t="n">
        <v>104.5</v>
      </c>
      <c r="H30" s="42" t="n">
        <v>79.7</v>
      </c>
      <c r="I30" s="57" t="n">
        <v>95.2</v>
      </c>
      <c r="J30" s="42" t="n">
        <v>66.3</v>
      </c>
      <c r="K30" s="59" t="s">
        <v>168</v>
      </c>
    </row>
    <row r="31" s="26" customFormat="true" ht="15.95" hidden="false" customHeight="true" outlineLevel="0" collapsed="false">
      <c r="A31" s="55"/>
      <c r="B31" s="40" t="s">
        <v>170</v>
      </c>
      <c r="C31" s="82" t="n">
        <v>3621.36</v>
      </c>
      <c r="D31" s="42" t="n">
        <v>103</v>
      </c>
      <c r="E31" s="57" t="n">
        <v>95.4</v>
      </c>
      <c r="F31" s="86" t="s">
        <v>171</v>
      </c>
      <c r="G31" s="84" t="s">
        <v>171</v>
      </c>
      <c r="H31" s="42" t="n">
        <v>81.3</v>
      </c>
      <c r="I31" s="57" t="n">
        <v>107</v>
      </c>
      <c r="J31" s="42" t="s">
        <v>168</v>
      </c>
      <c r="K31" s="59" t="s">
        <v>168</v>
      </c>
    </row>
    <row r="32" s="26" customFormat="true" ht="15.95" hidden="false" customHeight="true" outlineLevel="0" collapsed="false">
      <c r="A32" s="55"/>
      <c r="B32" s="40" t="s">
        <v>172</v>
      </c>
      <c r="C32" s="82" t="n">
        <v>3586.07</v>
      </c>
      <c r="D32" s="42" t="n">
        <v>105.4</v>
      </c>
      <c r="E32" s="57" t="n">
        <v>99</v>
      </c>
      <c r="F32" s="86" t="s">
        <v>171</v>
      </c>
      <c r="G32" s="84" t="s">
        <v>171</v>
      </c>
      <c r="H32" s="42" t="n">
        <v>81.7</v>
      </c>
      <c r="I32" s="57" t="n">
        <v>102.1</v>
      </c>
      <c r="J32" s="42" t="n">
        <v>84.4</v>
      </c>
      <c r="K32" s="59" t="s">
        <v>168</v>
      </c>
    </row>
    <row r="33" s="26" customFormat="true" ht="15.95" hidden="false" customHeight="true" outlineLevel="0" collapsed="false">
      <c r="A33" s="55"/>
      <c r="B33" s="40" t="s">
        <v>173</v>
      </c>
      <c r="C33" s="82" t="n">
        <v>3628.36</v>
      </c>
      <c r="D33" s="42" t="n">
        <v>103</v>
      </c>
      <c r="E33" s="57" t="n">
        <v>101.2</v>
      </c>
      <c r="F33" s="81" t="n">
        <v>1873.23</v>
      </c>
      <c r="G33" s="42" t="n">
        <v>104.3</v>
      </c>
      <c r="H33" s="42" t="n">
        <v>83.8507877664504</v>
      </c>
      <c r="I33" s="57" t="n">
        <v>95.1116951379764</v>
      </c>
      <c r="J33" s="42" t="n">
        <v>64.6657183499289</v>
      </c>
      <c r="K33" s="59" t="n">
        <v>75.7666666666667</v>
      </c>
    </row>
    <row r="34" customFormat="false" ht="24.95" hidden="false" customHeight="true" outlineLevel="0" collapsed="false">
      <c r="A34" s="87" t="s">
        <v>197</v>
      </c>
    </row>
    <row r="35" customFormat="false" ht="15" hidden="false" customHeight="true" outlineLevel="0" collapsed="false">
      <c r="A35" s="69" t="s">
        <v>198</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5" width="6.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s="433" customFormat="true" ht="12.75" hidden="false" customHeight="true" outlineLevel="0" collapsed="false">
      <c r="A1" s="15"/>
      <c r="B1" s="15"/>
      <c r="C1" s="15"/>
      <c r="D1" s="15"/>
      <c r="H1" s="434"/>
      <c r="I1" s="435"/>
      <c r="L1" s="17" t="s">
        <v>148</v>
      </c>
      <c r="M1" s="17"/>
    </row>
    <row r="2" customFormat="false" ht="12.75" hidden="false" customHeight="true" outlineLevel="0" collapsed="false">
      <c r="A2" s="18"/>
      <c r="B2" s="18"/>
      <c r="C2" s="18"/>
      <c r="D2" s="18"/>
      <c r="L2" s="20" t="s">
        <v>150</v>
      </c>
      <c r="M2" s="20"/>
    </row>
    <row r="3" s="137" customFormat="true" ht="12.75" hidden="false" customHeight="true" outlineLevel="0" collapsed="false">
      <c r="A3" s="136" t="s">
        <v>591</v>
      </c>
      <c r="B3" s="136"/>
      <c r="C3" s="136"/>
      <c r="D3" s="136"/>
      <c r="E3" s="136"/>
      <c r="F3" s="136"/>
      <c r="G3" s="136"/>
      <c r="H3" s="136"/>
      <c r="I3" s="136"/>
      <c r="J3" s="136"/>
      <c r="K3" s="136"/>
      <c r="L3" s="136"/>
      <c r="M3" s="136"/>
    </row>
    <row r="4" s="137" customFormat="true" ht="12.75" hidden="false" customHeight="true" outlineLevel="0" collapsed="false">
      <c r="A4" s="136" t="s">
        <v>592</v>
      </c>
      <c r="B4" s="136"/>
      <c r="C4" s="136"/>
      <c r="D4" s="136"/>
      <c r="E4" s="136"/>
      <c r="F4" s="136"/>
      <c r="G4" s="136"/>
      <c r="H4" s="136"/>
      <c r="I4" s="136"/>
      <c r="J4" s="136"/>
      <c r="K4" s="136"/>
      <c r="L4" s="136"/>
      <c r="M4" s="136"/>
    </row>
    <row r="5" s="408" customFormat="true" ht="12.75" hidden="false" customHeight="true" outlineLevel="0" collapsed="false">
      <c r="A5" s="141" t="s">
        <v>582</v>
      </c>
      <c r="B5" s="141"/>
      <c r="C5" s="150" t="s">
        <v>533</v>
      </c>
      <c r="D5" s="407"/>
      <c r="E5" s="407"/>
      <c r="F5" s="407"/>
      <c r="G5" s="407"/>
      <c r="H5" s="407"/>
      <c r="I5" s="407"/>
      <c r="J5" s="407"/>
      <c r="K5" s="407"/>
      <c r="L5" s="407"/>
      <c r="M5" s="407"/>
    </row>
    <row r="6" s="408" customFormat="true" ht="12" hidden="false" customHeight="true" outlineLevel="0" collapsed="false">
      <c r="A6" s="141"/>
      <c r="B6" s="141"/>
      <c r="C6" s="150"/>
      <c r="D6" s="152" t="s">
        <v>534</v>
      </c>
      <c r="E6" s="152" t="s">
        <v>535</v>
      </c>
      <c r="F6" s="152" t="s">
        <v>536</v>
      </c>
      <c r="G6" s="152" t="s">
        <v>593</v>
      </c>
      <c r="H6" s="141" t="s">
        <v>538</v>
      </c>
      <c r="I6" s="152" t="s">
        <v>539</v>
      </c>
      <c r="J6" s="152" t="s">
        <v>540</v>
      </c>
      <c r="K6" s="152" t="s">
        <v>541</v>
      </c>
      <c r="L6" s="152" t="s">
        <v>542</v>
      </c>
      <c r="M6" s="150" t="s">
        <v>572</v>
      </c>
    </row>
    <row r="7" s="408" customFormat="true" ht="15" hidden="false" customHeight="true" outlineLevel="0" collapsed="false">
      <c r="A7" s="141"/>
      <c r="B7" s="141"/>
      <c r="C7" s="150"/>
      <c r="D7" s="152"/>
      <c r="E7" s="152"/>
      <c r="F7" s="152"/>
      <c r="G7" s="152"/>
      <c r="H7" s="141"/>
      <c r="I7" s="152"/>
      <c r="J7" s="152"/>
      <c r="K7" s="152"/>
      <c r="L7" s="152"/>
      <c r="M7" s="150"/>
    </row>
    <row r="8" s="408" customFormat="true" ht="147" hidden="false" customHeight="true" outlineLevel="0" collapsed="false">
      <c r="A8" s="141"/>
      <c r="B8" s="141"/>
      <c r="C8" s="150"/>
      <c r="D8" s="152"/>
      <c r="E8" s="152"/>
      <c r="F8" s="152"/>
      <c r="G8" s="152"/>
      <c r="H8" s="141"/>
      <c r="I8" s="152"/>
      <c r="J8" s="152"/>
      <c r="K8" s="152"/>
      <c r="L8" s="152"/>
      <c r="M8" s="150"/>
    </row>
    <row r="9" s="408" customFormat="true" ht="12" hidden="false" customHeight="true" outlineLevel="0" collapsed="false">
      <c r="A9" s="409" t="s">
        <v>594</v>
      </c>
      <c r="B9" s="409"/>
      <c r="C9" s="409"/>
      <c r="D9" s="409"/>
      <c r="E9" s="409"/>
      <c r="F9" s="409"/>
      <c r="G9" s="409"/>
      <c r="H9" s="409"/>
      <c r="I9" s="409"/>
      <c r="J9" s="409"/>
      <c r="K9" s="409"/>
      <c r="L9" s="409"/>
      <c r="M9" s="409"/>
    </row>
    <row r="10" s="408" customFormat="true" ht="12" hidden="false" customHeight="true" outlineLevel="0" collapsed="false">
      <c r="A10" s="410" t="s">
        <v>595</v>
      </c>
      <c r="B10" s="410"/>
      <c r="C10" s="410"/>
      <c r="D10" s="410"/>
      <c r="E10" s="410"/>
      <c r="F10" s="410"/>
      <c r="G10" s="410"/>
      <c r="H10" s="410"/>
      <c r="I10" s="410"/>
      <c r="J10" s="410"/>
      <c r="K10" s="410"/>
      <c r="L10" s="410"/>
      <c r="M10" s="410"/>
    </row>
    <row r="11" s="408" customFormat="true" ht="12.75" hidden="false" customHeight="true" outlineLevel="0" collapsed="false">
      <c r="A11" s="411" t="n">
        <v>2012</v>
      </c>
      <c r="B11" s="418" t="s">
        <v>251</v>
      </c>
      <c r="C11" s="187" t="n">
        <v>95.5</v>
      </c>
      <c r="D11" s="187" t="n">
        <v>90.2</v>
      </c>
      <c r="E11" s="187" t="n">
        <v>93.8</v>
      </c>
      <c r="F11" s="187" t="n">
        <v>91.8</v>
      </c>
      <c r="G11" s="187" t="n">
        <v>93.3</v>
      </c>
      <c r="H11" s="187" t="n">
        <v>99</v>
      </c>
      <c r="I11" s="187" t="n">
        <v>98.7</v>
      </c>
      <c r="J11" s="187" t="n">
        <v>96.8</v>
      </c>
      <c r="K11" s="187" t="n">
        <v>90.2</v>
      </c>
      <c r="L11" s="187" t="n">
        <v>95.7</v>
      </c>
      <c r="M11" s="414" t="n">
        <v>94.8</v>
      </c>
    </row>
    <row r="12" s="408" customFormat="true" ht="12.75" hidden="false" customHeight="true" outlineLevel="0" collapsed="false">
      <c r="A12" s="411" t="n">
        <v>2013</v>
      </c>
      <c r="B12" s="418" t="s">
        <v>320</v>
      </c>
      <c r="C12" s="187" t="n">
        <v>94.4</v>
      </c>
      <c r="D12" s="187" t="n">
        <v>98.3</v>
      </c>
      <c r="E12" s="187" t="n">
        <v>93</v>
      </c>
      <c r="F12" s="187" t="n">
        <v>87.4</v>
      </c>
      <c r="G12" s="187" t="n">
        <v>91.9</v>
      </c>
      <c r="H12" s="187" t="n">
        <v>98.7</v>
      </c>
      <c r="I12" s="187" t="n">
        <v>98.4</v>
      </c>
      <c r="J12" s="187" t="n">
        <v>91.5</v>
      </c>
      <c r="K12" s="187" t="n">
        <v>93.4</v>
      </c>
      <c r="L12" s="187" t="n">
        <v>96.1</v>
      </c>
      <c r="M12" s="414" t="n">
        <v>96</v>
      </c>
    </row>
    <row r="13" s="408" customFormat="true" ht="12.75" hidden="false" customHeight="true" outlineLevel="0" collapsed="false">
      <c r="A13" s="411"/>
      <c r="B13" s="418" t="s">
        <v>323</v>
      </c>
      <c r="C13" s="187" t="n">
        <v>95.2</v>
      </c>
      <c r="D13" s="187" t="n">
        <v>92.2</v>
      </c>
      <c r="E13" s="187" t="n">
        <v>93.2</v>
      </c>
      <c r="F13" s="187" t="n">
        <v>89.1</v>
      </c>
      <c r="G13" s="187" t="n">
        <v>91.2</v>
      </c>
      <c r="H13" s="187" t="n">
        <v>97.1</v>
      </c>
      <c r="I13" s="187" t="n">
        <v>99.4</v>
      </c>
      <c r="J13" s="187" t="n">
        <v>92.1</v>
      </c>
      <c r="K13" s="187" t="n">
        <v>84.9</v>
      </c>
      <c r="L13" s="187" t="n">
        <v>96.6</v>
      </c>
      <c r="M13" s="414" t="n">
        <v>93.9</v>
      </c>
    </row>
    <row r="14" s="408" customFormat="true" ht="12.75" hidden="false" customHeight="true" outlineLevel="0" collapsed="false">
      <c r="A14" s="411"/>
      <c r="B14" s="418" t="s">
        <v>251</v>
      </c>
      <c r="C14" s="187" t="n">
        <v>95.1</v>
      </c>
      <c r="D14" s="187" t="n">
        <v>94.3</v>
      </c>
      <c r="E14" s="187" t="n">
        <v>94.1</v>
      </c>
      <c r="F14" s="187" t="n">
        <v>90.1</v>
      </c>
      <c r="G14" s="187" t="n">
        <v>91.6</v>
      </c>
      <c r="H14" s="187" t="n">
        <v>96.6</v>
      </c>
      <c r="I14" s="187" t="n">
        <v>98.7</v>
      </c>
      <c r="J14" s="187" t="n">
        <v>92.6</v>
      </c>
      <c r="K14" s="187" t="n">
        <v>85.5</v>
      </c>
      <c r="L14" s="187" t="n">
        <v>80</v>
      </c>
      <c r="M14" s="414" t="n">
        <v>95.1</v>
      </c>
    </row>
    <row r="15" s="408" customFormat="true" ht="12.75" hidden="false" customHeight="true" outlineLevel="0" collapsed="false">
      <c r="A15" s="411" t="n">
        <v>2014</v>
      </c>
      <c r="B15" s="418" t="s">
        <v>254</v>
      </c>
      <c r="C15" s="187" t="n">
        <v>92.7</v>
      </c>
      <c r="D15" s="187" t="n">
        <v>104.3</v>
      </c>
      <c r="E15" s="187" t="n">
        <v>92</v>
      </c>
      <c r="F15" s="187" t="n">
        <v>88.9</v>
      </c>
      <c r="G15" s="187" t="n">
        <v>97.2</v>
      </c>
      <c r="H15" s="187" t="n">
        <v>102.5</v>
      </c>
      <c r="I15" s="187" t="n">
        <v>98.8</v>
      </c>
      <c r="J15" s="187" t="n">
        <v>94.7</v>
      </c>
      <c r="K15" s="187" t="n">
        <v>99.9</v>
      </c>
      <c r="L15" s="187" t="n">
        <v>89.2</v>
      </c>
      <c r="M15" s="414" t="n">
        <v>97.3</v>
      </c>
    </row>
    <row r="16" s="408" customFormat="true" ht="12.75" hidden="false" customHeight="true" outlineLevel="0" collapsed="false">
      <c r="A16" s="411"/>
      <c r="B16" s="418" t="s">
        <v>320</v>
      </c>
      <c r="C16" s="187" t="n">
        <v>93.3</v>
      </c>
      <c r="D16" s="187" t="n">
        <v>92.4</v>
      </c>
      <c r="E16" s="187" t="n">
        <v>91.2</v>
      </c>
      <c r="F16" s="187" t="n">
        <v>89</v>
      </c>
      <c r="G16" s="187" t="n">
        <v>93.8</v>
      </c>
      <c r="H16" s="187" t="n">
        <v>97.9</v>
      </c>
      <c r="I16" s="187" t="n">
        <v>98.5</v>
      </c>
      <c r="J16" s="187" t="n">
        <v>93.6</v>
      </c>
      <c r="K16" s="187" t="n">
        <v>93.9</v>
      </c>
      <c r="L16" s="187" t="n">
        <v>95</v>
      </c>
      <c r="M16" s="414" t="n">
        <v>94.9</v>
      </c>
    </row>
    <row r="17" s="408" customFormat="true" ht="12" hidden="false" customHeight="true" outlineLevel="0" collapsed="false">
      <c r="A17" s="417" t="s">
        <v>596</v>
      </c>
      <c r="B17" s="417"/>
      <c r="C17" s="417"/>
      <c r="D17" s="417"/>
      <c r="E17" s="417"/>
      <c r="F17" s="417"/>
      <c r="G17" s="417"/>
      <c r="H17" s="417"/>
      <c r="I17" s="417"/>
      <c r="J17" s="417"/>
      <c r="K17" s="417"/>
      <c r="L17" s="417"/>
      <c r="M17" s="417"/>
    </row>
    <row r="18" s="408" customFormat="true" ht="12" hidden="false" customHeight="true" outlineLevel="0" collapsed="false">
      <c r="A18" s="410" t="s">
        <v>597</v>
      </c>
      <c r="B18" s="410"/>
      <c r="C18" s="410"/>
      <c r="D18" s="410"/>
      <c r="E18" s="410"/>
      <c r="F18" s="410"/>
      <c r="G18" s="410"/>
      <c r="H18" s="410"/>
      <c r="I18" s="410"/>
      <c r="J18" s="410"/>
      <c r="K18" s="410"/>
      <c r="L18" s="410"/>
      <c r="M18" s="410"/>
    </row>
    <row r="19" s="408" customFormat="true" ht="12.75" hidden="false" customHeight="true" outlineLevel="0" collapsed="false">
      <c r="A19" s="411" t="n">
        <v>2012</v>
      </c>
      <c r="B19" s="418" t="s">
        <v>251</v>
      </c>
      <c r="C19" s="187" t="n">
        <v>30.9</v>
      </c>
      <c r="D19" s="187" t="n">
        <v>33.7</v>
      </c>
      <c r="E19" s="187" t="n">
        <v>28.8</v>
      </c>
      <c r="F19" s="187" t="n">
        <v>42.6</v>
      </c>
      <c r="G19" s="187" t="n">
        <v>62</v>
      </c>
      <c r="H19" s="187" t="n">
        <v>26.2</v>
      </c>
      <c r="I19" s="187" t="n">
        <v>26.1</v>
      </c>
      <c r="J19" s="187" t="n">
        <v>45.1</v>
      </c>
      <c r="K19" s="187" t="n">
        <v>107.1</v>
      </c>
      <c r="L19" s="187" t="n">
        <v>30.5</v>
      </c>
      <c r="M19" s="414" t="n">
        <v>177.8</v>
      </c>
    </row>
    <row r="20" s="408" customFormat="true" ht="12.75" hidden="false" customHeight="true" outlineLevel="0" collapsed="false">
      <c r="A20" s="411" t="n">
        <v>2013</v>
      </c>
      <c r="B20" s="418" t="s">
        <v>320</v>
      </c>
      <c r="C20" s="187" t="n">
        <v>30.5</v>
      </c>
      <c r="D20" s="187" t="n">
        <v>21.8</v>
      </c>
      <c r="E20" s="187" t="n">
        <v>23.9</v>
      </c>
      <c r="F20" s="187" t="n">
        <v>52.1</v>
      </c>
      <c r="G20" s="187" t="n">
        <v>73.3</v>
      </c>
      <c r="H20" s="187" t="n">
        <v>22.8</v>
      </c>
      <c r="I20" s="187" t="n">
        <v>25.3</v>
      </c>
      <c r="J20" s="187" t="n">
        <v>64.6</v>
      </c>
      <c r="K20" s="187" t="n">
        <v>120.8</v>
      </c>
      <c r="L20" s="187" t="n">
        <v>40.9</v>
      </c>
      <c r="M20" s="414" t="n">
        <v>196.3</v>
      </c>
    </row>
    <row r="21" s="408" customFormat="true" ht="12.75" hidden="false" customHeight="true" outlineLevel="0" collapsed="false">
      <c r="A21" s="411"/>
      <c r="B21" s="418" t="s">
        <v>323</v>
      </c>
      <c r="C21" s="187" t="n">
        <v>30.4</v>
      </c>
      <c r="D21" s="187" t="n">
        <v>30.7</v>
      </c>
      <c r="E21" s="187" t="n">
        <v>23.5</v>
      </c>
      <c r="F21" s="187" t="n">
        <v>53.6</v>
      </c>
      <c r="G21" s="187" t="n">
        <v>69.3</v>
      </c>
      <c r="H21" s="187" t="n">
        <v>24</v>
      </c>
      <c r="I21" s="187" t="n">
        <v>27.7</v>
      </c>
      <c r="J21" s="187" t="n">
        <v>63.8</v>
      </c>
      <c r="K21" s="187" t="n">
        <v>55.6</v>
      </c>
      <c r="L21" s="187" t="n">
        <v>44.2</v>
      </c>
      <c r="M21" s="414" t="n">
        <v>220.4</v>
      </c>
    </row>
    <row r="22" s="408" customFormat="true" ht="12.75" hidden="false" customHeight="true" outlineLevel="0" collapsed="false">
      <c r="A22" s="411"/>
      <c r="B22" s="418" t="s">
        <v>251</v>
      </c>
      <c r="C22" s="187" t="n">
        <v>32.6</v>
      </c>
      <c r="D22" s="187" t="n">
        <v>33.9</v>
      </c>
      <c r="E22" s="187" t="n">
        <v>23.9</v>
      </c>
      <c r="F22" s="187" t="n">
        <v>45.2</v>
      </c>
      <c r="G22" s="187" t="n">
        <v>68.9</v>
      </c>
      <c r="H22" s="187" t="n">
        <v>34.6</v>
      </c>
      <c r="I22" s="187" t="n">
        <v>31.2</v>
      </c>
      <c r="J22" s="187" t="n">
        <v>63.4</v>
      </c>
      <c r="K22" s="187" t="n">
        <v>85.7</v>
      </c>
      <c r="L22" s="187" t="n">
        <v>83</v>
      </c>
      <c r="M22" s="414" t="n">
        <v>179.4</v>
      </c>
    </row>
    <row r="23" s="408" customFormat="true" ht="12.75" hidden="false" customHeight="true" outlineLevel="0" collapsed="false">
      <c r="A23" s="411" t="n">
        <v>2014</v>
      </c>
      <c r="B23" s="418" t="s">
        <v>254</v>
      </c>
      <c r="C23" s="187" t="n">
        <v>31.1</v>
      </c>
      <c r="D23" s="187" t="n">
        <v>26.9</v>
      </c>
      <c r="E23" s="187" t="n">
        <v>25.7</v>
      </c>
      <c r="F23" s="187" t="n">
        <v>36</v>
      </c>
      <c r="G23" s="187" t="n">
        <v>56.1</v>
      </c>
      <c r="H23" s="187" t="n">
        <v>30.8</v>
      </c>
      <c r="I23" s="187" t="n">
        <v>24.9</v>
      </c>
      <c r="J23" s="187" t="n">
        <v>70.6</v>
      </c>
      <c r="K23" s="187" t="n">
        <v>77.6</v>
      </c>
      <c r="L23" s="187" t="n">
        <v>108.5</v>
      </c>
      <c r="M23" s="414" t="n">
        <v>201.4</v>
      </c>
    </row>
    <row r="24" s="408" customFormat="true" ht="12.75" hidden="false" customHeight="true" outlineLevel="0" collapsed="false">
      <c r="A24" s="411"/>
      <c r="B24" s="418" t="s">
        <v>320</v>
      </c>
      <c r="C24" s="187" t="n">
        <v>28.7</v>
      </c>
      <c r="D24" s="187" t="n">
        <v>24.6</v>
      </c>
      <c r="E24" s="187" t="n">
        <v>22.6</v>
      </c>
      <c r="F24" s="187" t="n">
        <v>33</v>
      </c>
      <c r="G24" s="187" t="n">
        <v>74.2</v>
      </c>
      <c r="H24" s="187" t="n">
        <v>23.1</v>
      </c>
      <c r="I24" s="187" t="n">
        <v>26</v>
      </c>
      <c r="J24" s="187" t="n">
        <v>76.4</v>
      </c>
      <c r="K24" s="187" t="n">
        <v>81.8</v>
      </c>
      <c r="L24" s="187" t="n">
        <v>52.5</v>
      </c>
      <c r="M24" s="414" t="n">
        <v>215.8</v>
      </c>
    </row>
    <row r="25" s="408" customFormat="true" ht="12" hidden="false" customHeight="true" outlineLevel="0" collapsed="false">
      <c r="A25" s="417" t="s">
        <v>598</v>
      </c>
      <c r="B25" s="417"/>
      <c r="C25" s="417"/>
      <c r="D25" s="417"/>
      <c r="E25" s="417"/>
      <c r="F25" s="417"/>
      <c r="G25" s="417"/>
      <c r="H25" s="417"/>
      <c r="I25" s="417"/>
      <c r="J25" s="417"/>
      <c r="K25" s="417"/>
      <c r="L25" s="417"/>
      <c r="M25" s="417"/>
    </row>
    <row r="26" s="408" customFormat="true" ht="12" hidden="false" customHeight="true" outlineLevel="0" collapsed="false">
      <c r="A26" s="431" t="s">
        <v>599</v>
      </c>
      <c r="B26" s="431"/>
      <c r="C26" s="431"/>
      <c r="D26" s="431"/>
      <c r="E26" s="431"/>
      <c r="F26" s="431"/>
      <c r="G26" s="431"/>
      <c r="H26" s="431"/>
      <c r="I26" s="431"/>
      <c r="J26" s="431"/>
      <c r="K26" s="431"/>
      <c r="L26" s="431"/>
      <c r="M26" s="431"/>
    </row>
    <row r="27" s="408" customFormat="true" ht="12.75" hidden="false" customHeight="true" outlineLevel="0" collapsed="false">
      <c r="A27" s="411" t="n">
        <v>2012</v>
      </c>
      <c r="B27" s="418" t="s">
        <v>251</v>
      </c>
      <c r="C27" s="187" t="n">
        <v>101.6</v>
      </c>
      <c r="D27" s="187" t="n">
        <v>110.4</v>
      </c>
      <c r="E27" s="187" t="n">
        <v>106.4</v>
      </c>
      <c r="F27" s="187" t="n">
        <v>130.3</v>
      </c>
      <c r="G27" s="187" t="n">
        <v>129.3</v>
      </c>
      <c r="H27" s="187" t="n">
        <v>95.5</v>
      </c>
      <c r="I27" s="187" t="n">
        <v>76.3</v>
      </c>
      <c r="J27" s="187" t="n">
        <v>120.8</v>
      </c>
      <c r="K27" s="187" t="n">
        <v>152.7</v>
      </c>
      <c r="L27" s="187" t="n">
        <v>106</v>
      </c>
      <c r="M27" s="414" t="n">
        <v>234.1</v>
      </c>
    </row>
    <row r="28" s="408" customFormat="true" ht="12.75" hidden="false" customHeight="true" outlineLevel="0" collapsed="false">
      <c r="A28" s="411" t="n">
        <v>2013</v>
      </c>
      <c r="B28" s="418" t="s">
        <v>320</v>
      </c>
      <c r="C28" s="187" t="n">
        <v>101.8</v>
      </c>
      <c r="D28" s="187" t="n">
        <v>97.5</v>
      </c>
      <c r="E28" s="187" t="n">
        <v>104.4</v>
      </c>
      <c r="F28" s="187" t="n">
        <v>152.2</v>
      </c>
      <c r="G28" s="187" t="n">
        <v>150.6</v>
      </c>
      <c r="H28" s="187" t="n">
        <v>87.6</v>
      </c>
      <c r="I28" s="187" t="n">
        <v>79.2</v>
      </c>
      <c r="J28" s="187" t="n">
        <v>141.7</v>
      </c>
      <c r="K28" s="187" t="n">
        <v>176.5</v>
      </c>
      <c r="L28" s="187" t="n">
        <v>112.5</v>
      </c>
      <c r="M28" s="414" t="n">
        <v>272.2</v>
      </c>
    </row>
    <row r="29" s="408" customFormat="true" ht="12.75" hidden="false" customHeight="true" outlineLevel="0" collapsed="false">
      <c r="A29" s="411"/>
      <c r="B29" s="418" t="s">
        <v>323</v>
      </c>
      <c r="C29" s="187" t="n">
        <v>99.4</v>
      </c>
      <c r="D29" s="187" t="n">
        <v>109.3</v>
      </c>
      <c r="E29" s="187" t="n">
        <v>96.8</v>
      </c>
      <c r="F29" s="187" t="n">
        <v>152.1</v>
      </c>
      <c r="G29" s="187" t="n">
        <v>136.8</v>
      </c>
      <c r="H29" s="187" t="n">
        <v>93.2</v>
      </c>
      <c r="I29" s="187" t="n">
        <v>80.3</v>
      </c>
      <c r="J29" s="187" t="n">
        <v>152.4</v>
      </c>
      <c r="K29" s="187" t="n">
        <v>113.2</v>
      </c>
      <c r="L29" s="187" t="n">
        <v>112.7</v>
      </c>
      <c r="M29" s="414" t="n">
        <v>297</v>
      </c>
    </row>
    <row r="30" s="408" customFormat="true" ht="12.75" hidden="false" customHeight="true" outlineLevel="0" collapsed="false">
      <c r="A30" s="411"/>
      <c r="B30" s="418" t="s">
        <v>251</v>
      </c>
      <c r="C30" s="187" t="n">
        <v>97.1</v>
      </c>
      <c r="D30" s="187" t="n">
        <v>106</v>
      </c>
      <c r="E30" s="187" t="n">
        <v>88.4</v>
      </c>
      <c r="F30" s="187" t="n">
        <v>129.8</v>
      </c>
      <c r="G30" s="187" t="n">
        <v>139.3</v>
      </c>
      <c r="H30" s="187" t="n">
        <v>103.3</v>
      </c>
      <c r="I30" s="187" t="n">
        <v>80.9</v>
      </c>
      <c r="J30" s="187" t="n">
        <v>150</v>
      </c>
      <c r="K30" s="187" t="n">
        <v>139.9</v>
      </c>
      <c r="L30" s="187" t="n">
        <v>236.1</v>
      </c>
      <c r="M30" s="414" t="n">
        <v>244.2</v>
      </c>
    </row>
    <row r="31" s="408" customFormat="true" ht="12.75" hidden="false" customHeight="true" outlineLevel="0" collapsed="false">
      <c r="A31" s="411" t="n">
        <v>2014</v>
      </c>
      <c r="B31" s="418" t="s">
        <v>254</v>
      </c>
      <c r="C31" s="187" t="n">
        <v>102.1</v>
      </c>
      <c r="D31" s="187" t="n">
        <v>95</v>
      </c>
      <c r="E31" s="187" t="n">
        <v>92.8</v>
      </c>
      <c r="F31" s="187" t="n">
        <v>142.8</v>
      </c>
      <c r="G31" s="187" t="n">
        <v>122.7</v>
      </c>
      <c r="H31" s="187" t="n">
        <v>102.1</v>
      </c>
      <c r="I31" s="187" t="n">
        <v>76.9</v>
      </c>
      <c r="J31" s="187" t="n">
        <v>158.5</v>
      </c>
      <c r="K31" s="187" t="n">
        <v>123.9</v>
      </c>
      <c r="L31" s="187" t="n">
        <v>273.9</v>
      </c>
      <c r="M31" s="414" t="n">
        <v>269.7</v>
      </c>
    </row>
    <row r="32" s="408" customFormat="true" ht="12.75" hidden="false" customHeight="true" outlineLevel="0" collapsed="false">
      <c r="A32" s="411"/>
      <c r="B32" s="418" t="s">
        <v>320</v>
      </c>
      <c r="C32" s="187" t="n">
        <v>96.1</v>
      </c>
      <c r="D32" s="187" t="n">
        <v>104.6</v>
      </c>
      <c r="E32" s="187" t="n">
        <v>89.7</v>
      </c>
      <c r="F32" s="187" t="n">
        <v>144.8</v>
      </c>
      <c r="G32" s="187" t="n">
        <v>142.9</v>
      </c>
      <c r="H32" s="187" t="n">
        <v>100.1</v>
      </c>
      <c r="I32" s="187" t="n">
        <v>76.2</v>
      </c>
      <c r="J32" s="187" t="n">
        <v>156.1</v>
      </c>
      <c r="K32" s="187" t="n">
        <v>135</v>
      </c>
      <c r="L32" s="187" t="n">
        <v>176.2</v>
      </c>
      <c r="M32" s="414" t="n">
        <v>287.6</v>
      </c>
    </row>
    <row r="33" customFormat="false" ht="20.1" hidden="false" customHeight="true" outlineLevel="0" collapsed="false">
      <c r="A33" s="425" t="s">
        <v>600</v>
      </c>
      <c r="B33" s="425"/>
      <c r="C33" s="425"/>
      <c r="D33" s="425"/>
      <c r="E33" s="425"/>
      <c r="F33" s="425"/>
      <c r="G33" s="425"/>
      <c r="H33" s="425"/>
      <c r="I33" s="425"/>
      <c r="J33" s="425"/>
      <c r="K33" s="425"/>
      <c r="L33" s="425"/>
      <c r="M33" s="425"/>
    </row>
    <row r="34" customFormat="false" ht="15" hidden="false" customHeight="true" outlineLevel="0" collapsed="false">
      <c r="A34" s="259" t="s">
        <v>601</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5" width="8.12"/>
    <col collapsed="false" customWidth="true" hidden="false" outlineLevel="0" max="2" min="2" style="135" width="6.62"/>
    <col collapsed="false" customWidth="true" hidden="false" outlineLevel="0" max="13" min="3" style="135" width="9.62"/>
    <col collapsed="false" customWidth="false" hidden="false" outlineLevel="0" max="257" min="14" style="135" width="8.99"/>
  </cols>
  <sheetData>
    <row r="1" customFormat="false" ht="12.75" hidden="false" customHeight="true" outlineLevel="0" collapsed="false">
      <c r="A1" s="15"/>
      <c r="B1" s="15"/>
      <c r="C1" s="15"/>
      <c r="D1" s="15"/>
      <c r="H1" s="426"/>
      <c r="I1" s="69"/>
      <c r="L1" s="17" t="s">
        <v>148</v>
      </c>
      <c r="M1" s="17"/>
    </row>
    <row r="2" customFormat="false" ht="12.75" hidden="false" customHeight="true" outlineLevel="0" collapsed="false">
      <c r="A2" s="18"/>
      <c r="B2" s="18"/>
      <c r="C2" s="18"/>
      <c r="D2" s="18"/>
      <c r="L2" s="20" t="s">
        <v>150</v>
      </c>
      <c r="M2" s="20"/>
    </row>
    <row r="3" s="137" customFormat="true" ht="12.75" hidden="false" customHeight="true" outlineLevel="0" collapsed="false">
      <c r="A3" s="139" t="s">
        <v>602</v>
      </c>
      <c r="B3" s="139"/>
      <c r="C3" s="139"/>
      <c r="D3" s="139"/>
      <c r="E3" s="139"/>
      <c r="F3" s="139"/>
      <c r="G3" s="139"/>
      <c r="H3" s="139"/>
      <c r="I3" s="139"/>
      <c r="J3" s="139"/>
      <c r="K3" s="139"/>
      <c r="L3" s="139"/>
      <c r="M3" s="139"/>
    </row>
    <row r="4" s="137" customFormat="true" ht="12.95" hidden="false" customHeight="true" outlineLevel="0" collapsed="false">
      <c r="A4" s="436" t="s">
        <v>603</v>
      </c>
      <c r="B4" s="436"/>
      <c r="C4" s="436"/>
      <c r="D4" s="436"/>
      <c r="E4" s="436"/>
      <c r="F4" s="436"/>
      <c r="G4" s="436"/>
      <c r="H4" s="436"/>
      <c r="I4" s="436"/>
      <c r="J4" s="436"/>
      <c r="K4" s="436"/>
      <c r="L4" s="436"/>
      <c r="M4" s="436"/>
    </row>
    <row r="5" s="408" customFormat="true" ht="12.75" hidden="false" customHeight="true" outlineLevel="0" collapsed="false">
      <c r="A5" s="141" t="s">
        <v>532</v>
      </c>
      <c r="B5" s="141"/>
      <c r="C5" s="150" t="s">
        <v>533</v>
      </c>
      <c r="D5" s="407"/>
      <c r="E5" s="407"/>
      <c r="F5" s="407"/>
      <c r="G5" s="407"/>
      <c r="H5" s="407"/>
      <c r="I5" s="407"/>
      <c r="J5" s="407"/>
      <c r="K5" s="407"/>
      <c r="L5" s="407"/>
      <c r="M5" s="407"/>
    </row>
    <row r="6" s="408" customFormat="true" ht="12" hidden="false" customHeight="true" outlineLevel="0" collapsed="false">
      <c r="A6" s="141"/>
      <c r="B6" s="141"/>
      <c r="C6" s="150"/>
      <c r="D6" s="152" t="s">
        <v>534</v>
      </c>
      <c r="E6" s="152" t="s">
        <v>535</v>
      </c>
      <c r="F6" s="152" t="s">
        <v>536</v>
      </c>
      <c r="G6" s="152" t="s">
        <v>604</v>
      </c>
      <c r="H6" s="141" t="s">
        <v>538</v>
      </c>
      <c r="I6" s="152" t="s">
        <v>539</v>
      </c>
      <c r="J6" s="152" t="s">
        <v>540</v>
      </c>
      <c r="K6" s="152" t="s">
        <v>541</v>
      </c>
      <c r="L6" s="152" t="s">
        <v>542</v>
      </c>
      <c r="M6" s="150" t="s">
        <v>572</v>
      </c>
    </row>
    <row r="7" s="408" customFormat="true" ht="12" hidden="false" customHeight="true" outlineLevel="0" collapsed="false">
      <c r="A7" s="141"/>
      <c r="B7" s="141"/>
      <c r="C7" s="150"/>
      <c r="D7" s="152"/>
      <c r="E7" s="152"/>
      <c r="F7" s="152"/>
      <c r="G7" s="152"/>
      <c r="H7" s="141"/>
      <c r="I7" s="152"/>
      <c r="J7" s="152"/>
      <c r="K7" s="152"/>
      <c r="L7" s="152"/>
      <c r="M7" s="150"/>
    </row>
    <row r="8" s="408" customFormat="true" ht="161.25" hidden="false" customHeight="true" outlineLevel="0" collapsed="false">
      <c r="A8" s="141"/>
      <c r="B8" s="141"/>
      <c r="C8" s="150"/>
      <c r="D8" s="152"/>
      <c r="E8" s="152"/>
      <c r="F8" s="152"/>
      <c r="G8" s="152"/>
      <c r="H8" s="141"/>
      <c r="I8" s="152"/>
      <c r="J8" s="152"/>
      <c r="K8" s="152"/>
      <c r="L8" s="152"/>
      <c r="M8" s="150"/>
    </row>
    <row r="9" s="408" customFormat="true" ht="12" hidden="false" customHeight="true" outlineLevel="0" collapsed="false">
      <c r="A9" s="411" t="s">
        <v>605</v>
      </c>
      <c r="B9" s="411"/>
      <c r="C9" s="411"/>
      <c r="D9" s="411"/>
      <c r="E9" s="411"/>
      <c r="F9" s="411"/>
      <c r="G9" s="411"/>
      <c r="H9" s="411"/>
      <c r="I9" s="411"/>
      <c r="J9" s="411"/>
      <c r="K9" s="411"/>
      <c r="L9" s="411"/>
      <c r="M9" s="411"/>
    </row>
    <row r="10" s="408" customFormat="true" ht="12" hidden="false" customHeight="true" outlineLevel="0" collapsed="false">
      <c r="A10" s="410" t="s">
        <v>606</v>
      </c>
      <c r="B10" s="410"/>
      <c r="C10" s="410"/>
      <c r="D10" s="410"/>
      <c r="E10" s="410"/>
      <c r="F10" s="410"/>
      <c r="G10" s="410"/>
      <c r="H10" s="410"/>
      <c r="I10" s="410"/>
      <c r="J10" s="410"/>
      <c r="K10" s="410"/>
      <c r="L10" s="410"/>
      <c r="M10" s="410"/>
    </row>
    <row r="11" s="408" customFormat="true" ht="12.75" hidden="false" customHeight="true" outlineLevel="0" collapsed="false">
      <c r="A11" s="411" t="n">
        <v>2012</v>
      </c>
      <c r="B11" s="418" t="s">
        <v>251</v>
      </c>
      <c r="C11" s="437" t="n">
        <v>1449</v>
      </c>
      <c r="D11" s="437" t="n">
        <v>15</v>
      </c>
      <c r="E11" s="437" t="n">
        <v>526</v>
      </c>
      <c r="F11" s="437" t="n">
        <v>19</v>
      </c>
      <c r="G11" s="437" t="n">
        <v>50</v>
      </c>
      <c r="H11" s="437" t="n">
        <v>173</v>
      </c>
      <c r="I11" s="437" t="n">
        <v>343</v>
      </c>
      <c r="J11" s="437" t="n">
        <v>57</v>
      </c>
      <c r="K11" s="437" t="n">
        <v>37</v>
      </c>
      <c r="L11" s="437" t="n">
        <v>47</v>
      </c>
      <c r="M11" s="438" t="n">
        <v>27</v>
      </c>
    </row>
    <row r="12" s="408" customFormat="true" ht="12.75" hidden="false" customHeight="true" outlineLevel="0" collapsed="false">
      <c r="A12" s="411" t="n">
        <v>2013</v>
      </c>
      <c r="B12" s="418" t="s">
        <v>320</v>
      </c>
      <c r="C12" s="437" t="n">
        <v>1394</v>
      </c>
      <c r="D12" s="437" t="n">
        <v>16</v>
      </c>
      <c r="E12" s="437" t="n">
        <v>494</v>
      </c>
      <c r="F12" s="437" t="n">
        <v>18</v>
      </c>
      <c r="G12" s="437" t="n">
        <v>50</v>
      </c>
      <c r="H12" s="437" t="n">
        <v>168</v>
      </c>
      <c r="I12" s="437" t="n">
        <v>328</v>
      </c>
      <c r="J12" s="437" t="n">
        <v>46</v>
      </c>
      <c r="K12" s="437" t="n">
        <v>43</v>
      </c>
      <c r="L12" s="437" t="n">
        <v>50</v>
      </c>
      <c r="M12" s="438" t="n">
        <v>27</v>
      </c>
    </row>
    <row r="13" s="408" customFormat="true" ht="12.75" hidden="false" customHeight="true" outlineLevel="0" collapsed="false">
      <c r="A13" s="411"/>
      <c r="B13" s="418" t="s">
        <v>323</v>
      </c>
      <c r="C13" s="437" t="n">
        <v>1408</v>
      </c>
      <c r="D13" s="437" t="n">
        <v>16</v>
      </c>
      <c r="E13" s="437" t="n">
        <v>499</v>
      </c>
      <c r="F13" s="437" t="n">
        <v>17</v>
      </c>
      <c r="G13" s="437" t="n">
        <v>51</v>
      </c>
      <c r="H13" s="437" t="n">
        <v>170</v>
      </c>
      <c r="I13" s="437" t="n">
        <v>329</v>
      </c>
      <c r="J13" s="437" t="n">
        <v>49</v>
      </c>
      <c r="K13" s="437" t="n">
        <v>44</v>
      </c>
      <c r="L13" s="437" t="n">
        <v>50</v>
      </c>
      <c r="M13" s="438" t="n">
        <v>27</v>
      </c>
    </row>
    <row r="14" s="408" customFormat="true" ht="12.75" hidden="false" customHeight="true" outlineLevel="0" collapsed="false">
      <c r="A14" s="411"/>
      <c r="B14" s="418" t="s">
        <v>251</v>
      </c>
      <c r="C14" s="437" t="n">
        <v>1414</v>
      </c>
      <c r="D14" s="437" t="n">
        <v>16</v>
      </c>
      <c r="E14" s="437" t="n">
        <v>503</v>
      </c>
      <c r="F14" s="437" t="n">
        <v>17</v>
      </c>
      <c r="G14" s="437" t="n">
        <v>51</v>
      </c>
      <c r="H14" s="437" t="n">
        <v>170</v>
      </c>
      <c r="I14" s="437" t="n">
        <v>332</v>
      </c>
      <c r="J14" s="437" t="n">
        <v>49</v>
      </c>
      <c r="K14" s="437" t="n">
        <v>44</v>
      </c>
      <c r="L14" s="437" t="n">
        <v>49</v>
      </c>
      <c r="M14" s="438" t="n">
        <v>27</v>
      </c>
    </row>
    <row r="15" s="408" customFormat="true" ht="12.75" hidden="false" customHeight="true" outlineLevel="0" collapsed="false">
      <c r="A15" s="411" t="n">
        <v>2014</v>
      </c>
      <c r="B15" s="418" t="s">
        <v>254</v>
      </c>
      <c r="C15" s="437" t="n">
        <v>1344</v>
      </c>
      <c r="D15" s="437" t="n">
        <v>15</v>
      </c>
      <c r="E15" s="437" t="n">
        <v>492</v>
      </c>
      <c r="F15" s="437" t="n">
        <v>16</v>
      </c>
      <c r="G15" s="437" t="n">
        <v>51</v>
      </c>
      <c r="H15" s="437" t="n">
        <v>148</v>
      </c>
      <c r="I15" s="437" t="n">
        <v>300</v>
      </c>
      <c r="J15" s="437" t="n">
        <v>50</v>
      </c>
      <c r="K15" s="437" t="n">
        <v>37</v>
      </c>
      <c r="L15" s="437" t="n">
        <v>52</v>
      </c>
      <c r="M15" s="438" t="n">
        <v>27</v>
      </c>
    </row>
    <row r="16" s="408" customFormat="true" ht="12.75" hidden="false" customHeight="true" outlineLevel="0" collapsed="false">
      <c r="A16" s="411"/>
      <c r="B16" s="418" t="s">
        <v>320</v>
      </c>
      <c r="C16" s="437" t="n">
        <v>1364</v>
      </c>
      <c r="D16" s="437" t="n">
        <v>16</v>
      </c>
      <c r="E16" s="437" t="n">
        <v>499</v>
      </c>
      <c r="F16" s="437" t="n">
        <v>16</v>
      </c>
      <c r="G16" s="437" t="n">
        <v>51</v>
      </c>
      <c r="H16" s="437" t="n">
        <v>150</v>
      </c>
      <c r="I16" s="437" t="n">
        <v>309</v>
      </c>
      <c r="J16" s="437" t="n">
        <v>51</v>
      </c>
      <c r="K16" s="437" t="n">
        <v>37</v>
      </c>
      <c r="L16" s="437" t="n">
        <v>52</v>
      </c>
      <c r="M16" s="438" t="n">
        <v>27</v>
      </c>
    </row>
    <row r="17" s="408" customFormat="true" ht="12" hidden="false" customHeight="true" outlineLevel="0" collapsed="false">
      <c r="A17" s="417" t="s">
        <v>607</v>
      </c>
      <c r="B17" s="417"/>
      <c r="C17" s="417"/>
      <c r="D17" s="417"/>
      <c r="E17" s="417"/>
      <c r="F17" s="417"/>
      <c r="G17" s="417"/>
      <c r="H17" s="417"/>
      <c r="I17" s="417"/>
      <c r="J17" s="417"/>
      <c r="K17" s="417"/>
      <c r="L17" s="417"/>
      <c r="M17" s="417"/>
    </row>
    <row r="18" s="408" customFormat="true" ht="12" hidden="false" customHeight="true" outlineLevel="0" collapsed="false">
      <c r="A18" s="410" t="s">
        <v>608</v>
      </c>
      <c r="B18" s="410"/>
      <c r="C18" s="410"/>
      <c r="D18" s="410"/>
      <c r="E18" s="410"/>
      <c r="F18" s="410"/>
      <c r="G18" s="410"/>
      <c r="H18" s="410"/>
      <c r="I18" s="410"/>
      <c r="J18" s="410"/>
      <c r="K18" s="410"/>
      <c r="L18" s="410"/>
      <c r="M18" s="410"/>
    </row>
    <row r="19" s="408" customFormat="true" ht="12.75" hidden="false" customHeight="true" outlineLevel="0" collapsed="false">
      <c r="A19" s="411" t="n">
        <v>2012</v>
      </c>
      <c r="B19" s="418" t="s">
        <v>251</v>
      </c>
      <c r="C19" s="187" t="n">
        <v>77.2</v>
      </c>
      <c r="D19" s="187" t="n">
        <v>80</v>
      </c>
      <c r="E19" s="187" t="n">
        <v>81.7</v>
      </c>
      <c r="F19" s="187" t="n">
        <v>84.2</v>
      </c>
      <c r="G19" s="187" t="n">
        <v>82</v>
      </c>
      <c r="H19" s="187" t="n">
        <v>76.3</v>
      </c>
      <c r="I19" s="187" t="n">
        <v>73.8</v>
      </c>
      <c r="J19" s="187" t="n">
        <v>61.4</v>
      </c>
      <c r="K19" s="187" t="n">
        <v>70.3</v>
      </c>
      <c r="L19" s="187" t="n">
        <v>80.9</v>
      </c>
      <c r="M19" s="414" t="n">
        <v>81.5</v>
      </c>
    </row>
    <row r="20" s="408" customFormat="true" ht="12.75" hidden="false" customHeight="true" outlineLevel="0" collapsed="false">
      <c r="A20" s="411" t="n">
        <v>2013</v>
      </c>
      <c r="B20" s="418" t="s">
        <v>320</v>
      </c>
      <c r="C20" s="187" t="n">
        <v>68.4</v>
      </c>
      <c r="D20" s="187" t="n">
        <v>50</v>
      </c>
      <c r="E20" s="187" t="n">
        <v>75.9</v>
      </c>
      <c r="F20" s="187" t="n">
        <v>94.4</v>
      </c>
      <c r="G20" s="187" t="n">
        <v>72</v>
      </c>
      <c r="H20" s="187" t="n">
        <v>60.1</v>
      </c>
      <c r="I20" s="187" t="n">
        <v>64</v>
      </c>
      <c r="J20" s="187" t="n">
        <v>71.7</v>
      </c>
      <c r="K20" s="187" t="n">
        <v>51.2</v>
      </c>
      <c r="L20" s="187" t="n">
        <v>66</v>
      </c>
      <c r="M20" s="414" t="n">
        <v>66.7</v>
      </c>
    </row>
    <row r="21" s="408" customFormat="true" ht="12.75" hidden="false" customHeight="true" outlineLevel="0" collapsed="false">
      <c r="A21" s="411"/>
      <c r="B21" s="418" t="s">
        <v>323</v>
      </c>
      <c r="C21" s="187" t="n">
        <v>74</v>
      </c>
      <c r="D21" s="187" t="n">
        <v>75</v>
      </c>
      <c r="E21" s="187" t="n">
        <v>80.6</v>
      </c>
      <c r="F21" s="187" t="n">
        <v>76.5</v>
      </c>
      <c r="G21" s="187" t="n">
        <v>76.5</v>
      </c>
      <c r="H21" s="187" t="n">
        <v>63.5</v>
      </c>
      <c r="I21" s="187" t="n">
        <v>71.4</v>
      </c>
      <c r="J21" s="187" t="n">
        <v>81.6</v>
      </c>
      <c r="K21" s="187" t="n">
        <v>68.2</v>
      </c>
      <c r="L21" s="187" t="n">
        <v>70</v>
      </c>
      <c r="M21" s="414" t="n">
        <v>70.4</v>
      </c>
    </row>
    <row r="22" s="408" customFormat="true" ht="12.75" hidden="false" customHeight="true" outlineLevel="0" collapsed="false">
      <c r="A22" s="411"/>
      <c r="B22" s="418" t="s">
        <v>251</v>
      </c>
      <c r="C22" s="187" t="n">
        <v>80.1</v>
      </c>
      <c r="D22" s="187" t="n">
        <v>62.5</v>
      </c>
      <c r="E22" s="187" t="n">
        <v>85.1</v>
      </c>
      <c r="F22" s="187" t="n">
        <v>88.2</v>
      </c>
      <c r="G22" s="187" t="n">
        <v>86.3</v>
      </c>
      <c r="H22" s="187" t="n">
        <v>74.1</v>
      </c>
      <c r="I22" s="187" t="n">
        <v>80.4</v>
      </c>
      <c r="J22" s="187" t="n">
        <v>79.6</v>
      </c>
      <c r="K22" s="187" t="n">
        <v>68.2</v>
      </c>
      <c r="L22" s="187" t="n">
        <v>77.6</v>
      </c>
      <c r="M22" s="414" t="n">
        <v>74.1</v>
      </c>
    </row>
    <row r="23" s="408" customFormat="true" ht="12.75" hidden="false" customHeight="true" outlineLevel="0" collapsed="false">
      <c r="A23" s="411" t="n">
        <v>2014</v>
      </c>
      <c r="B23" s="418" t="s">
        <v>254</v>
      </c>
      <c r="C23" s="187" t="n">
        <v>66.4</v>
      </c>
      <c r="D23" s="187" t="n">
        <v>40</v>
      </c>
      <c r="E23" s="187" t="n">
        <v>75.6</v>
      </c>
      <c r="F23" s="187" t="n">
        <v>87.5</v>
      </c>
      <c r="G23" s="187" t="n">
        <v>54.9</v>
      </c>
      <c r="H23" s="187" t="n">
        <v>54.7</v>
      </c>
      <c r="I23" s="187" t="n">
        <v>60.7</v>
      </c>
      <c r="J23" s="187" t="n">
        <v>76</v>
      </c>
      <c r="K23" s="187" t="n">
        <v>56.8</v>
      </c>
      <c r="L23" s="187" t="n">
        <v>65.4</v>
      </c>
      <c r="M23" s="414" t="n">
        <v>70.4</v>
      </c>
    </row>
    <row r="24" s="408" customFormat="true" ht="12.75" hidden="false" customHeight="true" outlineLevel="0" collapsed="false">
      <c r="A24" s="411"/>
      <c r="B24" s="418" t="s">
        <v>320</v>
      </c>
      <c r="C24" s="187" t="n">
        <v>74.2</v>
      </c>
      <c r="D24" s="187" t="n">
        <v>62.5</v>
      </c>
      <c r="E24" s="187" t="n">
        <v>84</v>
      </c>
      <c r="F24" s="187" t="n">
        <v>75</v>
      </c>
      <c r="G24" s="187" t="n">
        <v>62.7</v>
      </c>
      <c r="H24" s="187" t="n">
        <v>63.3</v>
      </c>
      <c r="I24" s="187" t="n">
        <v>68.9</v>
      </c>
      <c r="J24" s="187" t="n">
        <v>84.3</v>
      </c>
      <c r="K24" s="187" t="n">
        <v>64.9</v>
      </c>
      <c r="L24" s="187" t="n">
        <v>76.9</v>
      </c>
      <c r="M24" s="414" t="n">
        <v>77.8</v>
      </c>
    </row>
    <row r="25" s="408" customFormat="true" ht="12" hidden="false" customHeight="true" outlineLevel="0" collapsed="false">
      <c r="A25" s="417" t="s">
        <v>609</v>
      </c>
      <c r="B25" s="417"/>
      <c r="C25" s="417"/>
      <c r="D25" s="417"/>
      <c r="E25" s="417"/>
      <c r="F25" s="417"/>
      <c r="G25" s="417"/>
      <c r="H25" s="417"/>
      <c r="I25" s="417"/>
      <c r="J25" s="417"/>
      <c r="K25" s="417"/>
      <c r="L25" s="417"/>
      <c r="M25" s="417"/>
    </row>
    <row r="26" s="408" customFormat="true" ht="12" hidden="false" customHeight="true" outlineLevel="0" collapsed="false">
      <c r="A26" s="431" t="s">
        <v>610</v>
      </c>
      <c r="B26" s="431"/>
      <c r="C26" s="431"/>
      <c r="D26" s="431"/>
      <c r="E26" s="431"/>
      <c r="F26" s="431"/>
      <c r="G26" s="431"/>
      <c r="H26" s="431"/>
      <c r="I26" s="431"/>
      <c r="J26" s="431"/>
      <c r="K26" s="431"/>
      <c r="L26" s="431"/>
      <c r="M26" s="431"/>
    </row>
    <row r="27" s="408" customFormat="true" ht="12.75" hidden="false" customHeight="true" outlineLevel="0" collapsed="false">
      <c r="A27" s="411" t="n">
        <v>2012</v>
      </c>
      <c r="B27" s="418" t="s">
        <v>251</v>
      </c>
      <c r="C27" s="187" t="n">
        <v>81.6</v>
      </c>
      <c r="D27" s="187" t="n">
        <v>87.9</v>
      </c>
      <c r="E27" s="187" t="n">
        <v>87.2</v>
      </c>
      <c r="F27" s="187" t="n">
        <v>99.5</v>
      </c>
      <c r="G27" s="187" t="n">
        <v>92.4</v>
      </c>
      <c r="H27" s="187" t="n">
        <v>83.3</v>
      </c>
      <c r="I27" s="187" t="n">
        <v>71.8</v>
      </c>
      <c r="J27" s="187" t="n">
        <v>62.9</v>
      </c>
      <c r="K27" s="187" t="n">
        <v>77.9</v>
      </c>
      <c r="L27" s="187" t="n">
        <v>75.1</v>
      </c>
      <c r="M27" s="414" t="n">
        <v>84.7</v>
      </c>
    </row>
    <row r="28" s="408" customFormat="true" ht="12.75" hidden="false" customHeight="true" outlineLevel="0" collapsed="false">
      <c r="A28" s="411" t="n">
        <v>2013</v>
      </c>
      <c r="B28" s="418" t="s">
        <v>320</v>
      </c>
      <c r="C28" s="187" t="n">
        <v>82.6</v>
      </c>
      <c r="D28" s="187" t="n">
        <v>80</v>
      </c>
      <c r="E28" s="187" t="n">
        <v>78.6</v>
      </c>
      <c r="F28" s="187" t="n">
        <v>97.9</v>
      </c>
      <c r="G28" s="187" t="n">
        <v>82.8</v>
      </c>
      <c r="H28" s="187" t="n">
        <v>61.4</v>
      </c>
      <c r="I28" s="187" t="n">
        <v>86.2</v>
      </c>
      <c r="J28" s="187" t="n">
        <v>71.9</v>
      </c>
      <c r="K28" s="187" t="n">
        <v>59.6</v>
      </c>
      <c r="L28" s="187" t="n">
        <v>62.1</v>
      </c>
      <c r="M28" s="414" t="n">
        <v>72.4</v>
      </c>
    </row>
    <row r="29" s="408" customFormat="true" ht="12.75" hidden="false" customHeight="true" outlineLevel="0" collapsed="false">
      <c r="A29" s="411"/>
      <c r="B29" s="418" t="s">
        <v>323</v>
      </c>
      <c r="C29" s="187" t="n">
        <v>77.7</v>
      </c>
      <c r="D29" s="187" t="n">
        <v>86.7</v>
      </c>
      <c r="E29" s="187" t="n">
        <v>81.2</v>
      </c>
      <c r="F29" s="187" t="n">
        <v>97.7</v>
      </c>
      <c r="G29" s="187" t="n">
        <v>85.5</v>
      </c>
      <c r="H29" s="187" t="n">
        <v>64.4</v>
      </c>
      <c r="I29" s="187" t="n">
        <v>70.4</v>
      </c>
      <c r="J29" s="187" t="n">
        <v>80.1</v>
      </c>
      <c r="K29" s="187" t="n">
        <v>77.4</v>
      </c>
      <c r="L29" s="187" t="n">
        <v>70.2</v>
      </c>
      <c r="M29" s="414" t="n">
        <v>76.4</v>
      </c>
    </row>
    <row r="30" s="408" customFormat="true" ht="12.75" hidden="false" customHeight="true" outlineLevel="0" collapsed="false">
      <c r="A30" s="411"/>
      <c r="B30" s="418" t="s">
        <v>251</v>
      </c>
      <c r="C30" s="187" t="n">
        <v>79.8</v>
      </c>
      <c r="D30" s="187" t="n">
        <v>69.6</v>
      </c>
      <c r="E30" s="187" t="n">
        <v>79.2</v>
      </c>
      <c r="F30" s="187" t="n">
        <v>97.8</v>
      </c>
      <c r="G30" s="187" t="n">
        <v>91</v>
      </c>
      <c r="H30" s="187" t="n">
        <v>72.2</v>
      </c>
      <c r="I30" s="187" t="n">
        <v>74.7</v>
      </c>
      <c r="J30" s="187" t="n">
        <v>92.9</v>
      </c>
      <c r="K30" s="187" t="n">
        <v>75</v>
      </c>
      <c r="L30" s="187" t="n">
        <v>90.6</v>
      </c>
      <c r="M30" s="414" t="n">
        <v>79.8</v>
      </c>
    </row>
    <row r="31" s="408" customFormat="true" ht="12.75" hidden="false" customHeight="true" outlineLevel="0" collapsed="false">
      <c r="A31" s="411" t="n">
        <v>2014</v>
      </c>
      <c r="B31" s="418" t="s">
        <v>254</v>
      </c>
      <c r="C31" s="187" t="n">
        <v>76.4</v>
      </c>
      <c r="D31" s="187" t="n">
        <v>59.4</v>
      </c>
      <c r="E31" s="187" t="n">
        <v>83.8</v>
      </c>
      <c r="F31" s="187" t="n">
        <v>98.8</v>
      </c>
      <c r="G31" s="187" t="n">
        <v>61.8</v>
      </c>
      <c r="H31" s="187" t="n">
        <v>65</v>
      </c>
      <c r="I31" s="187" t="n">
        <v>64.1</v>
      </c>
      <c r="J31" s="187" t="n">
        <v>78</v>
      </c>
      <c r="K31" s="187" t="n">
        <v>75.8</v>
      </c>
      <c r="L31" s="187" t="n">
        <v>74.8</v>
      </c>
      <c r="M31" s="414" t="n">
        <v>73.3</v>
      </c>
    </row>
    <row r="32" s="408" customFormat="true" ht="12.75" hidden="false" customHeight="true" outlineLevel="0" collapsed="false">
      <c r="A32" s="411"/>
      <c r="B32" s="418" t="s">
        <v>320</v>
      </c>
      <c r="C32" s="187" t="n">
        <v>83</v>
      </c>
      <c r="D32" s="187" t="n">
        <v>81</v>
      </c>
      <c r="E32" s="187" t="n">
        <v>95.3</v>
      </c>
      <c r="F32" s="187" t="n">
        <v>96.6</v>
      </c>
      <c r="G32" s="187" t="n">
        <v>78.8</v>
      </c>
      <c r="H32" s="187" t="n">
        <v>72.8</v>
      </c>
      <c r="I32" s="187" t="n">
        <v>69.3</v>
      </c>
      <c r="J32" s="187" t="n">
        <v>84.2</v>
      </c>
      <c r="K32" s="187" t="n">
        <v>77.1</v>
      </c>
      <c r="L32" s="187" t="n">
        <v>82.6</v>
      </c>
      <c r="M32" s="414" t="n">
        <v>80.3</v>
      </c>
    </row>
    <row r="33" customFormat="false" ht="20.1" hidden="false" customHeight="true" outlineLevel="0" collapsed="false">
      <c r="A33" s="425" t="s">
        <v>611</v>
      </c>
      <c r="B33" s="425"/>
      <c r="C33" s="425"/>
      <c r="D33" s="425"/>
      <c r="E33" s="425"/>
      <c r="F33" s="425"/>
      <c r="G33" s="425"/>
      <c r="H33" s="425"/>
      <c r="I33" s="425"/>
      <c r="J33" s="425"/>
      <c r="K33" s="425"/>
      <c r="L33" s="425"/>
      <c r="M33" s="425"/>
    </row>
    <row r="34" s="439" customFormat="true" ht="15" hidden="false" customHeight="true" outlineLevel="0" collapsed="false">
      <c r="A34" s="259" t="s">
        <v>612</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440" width="7.62"/>
    <col collapsed="false" customWidth="true" hidden="false" outlineLevel="0" max="16" min="3" style="135" width="8.62"/>
    <col collapsed="false" customWidth="false" hidden="false" outlineLevel="0" max="257" min="17" style="135" width="8.99"/>
  </cols>
  <sheetData>
    <row r="1" customFormat="false" ht="15.75" hidden="false" customHeight="true" outlineLevel="0" collapsed="false">
      <c r="A1" s="139" t="s">
        <v>613</v>
      </c>
      <c r="B1" s="139"/>
      <c r="C1" s="139"/>
      <c r="D1" s="139"/>
      <c r="E1" s="139"/>
      <c r="F1" s="139"/>
      <c r="G1" s="139"/>
      <c r="H1" s="139"/>
      <c r="I1" s="139"/>
      <c r="J1" s="139"/>
      <c r="K1" s="139"/>
      <c r="L1" s="139"/>
      <c r="M1" s="139"/>
      <c r="N1" s="17" t="s">
        <v>148</v>
      </c>
      <c r="O1" s="17"/>
      <c r="P1" s="17"/>
    </row>
    <row r="2" customFormat="false" ht="12.75" hidden="false" customHeight="true" outlineLevel="0" collapsed="false">
      <c r="A2" s="139" t="s">
        <v>614</v>
      </c>
      <c r="B2" s="139"/>
      <c r="C2" s="139"/>
      <c r="D2" s="139"/>
      <c r="E2" s="139"/>
      <c r="F2" s="139"/>
      <c r="G2" s="139"/>
      <c r="H2" s="139"/>
      <c r="I2" s="137"/>
      <c r="N2" s="20" t="s">
        <v>150</v>
      </c>
      <c r="O2" s="20"/>
      <c r="P2" s="20"/>
    </row>
    <row r="3" customFormat="false" ht="14.25" hidden="false" customHeight="true" outlineLevel="0" collapsed="false">
      <c r="A3" s="441" t="s">
        <v>615</v>
      </c>
      <c r="B3" s="441"/>
      <c r="C3" s="441"/>
      <c r="D3" s="441"/>
      <c r="E3" s="441"/>
      <c r="F3" s="441"/>
      <c r="G3" s="441"/>
      <c r="H3" s="441"/>
      <c r="I3" s="441"/>
      <c r="J3" s="441"/>
      <c r="K3" s="441"/>
      <c r="L3" s="441"/>
      <c r="M3" s="441"/>
      <c r="N3" s="441"/>
      <c r="O3" s="441"/>
      <c r="P3" s="441"/>
    </row>
    <row r="4" customFormat="false" ht="13.5" hidden="false" customHeight="true" outlineLevel="0" collapsed="false">
      <c r="A4" s="139" t="s">
        <v>616</v>
      </c>
      <c r="B4" s="139"/>
      <c r="C4" s="139"/>
      <c r="D4" s="139"/>
      <c r="E4" s="139"/>
      <c r="F4" s="139"/>
      <c r="G4" s="139"/>
      <c r="H4" s="137"/>
      <c r="I4" s="137"/>
      <c r="K4" s="442"/>
    </row>
    <row r="5" s="422" customFormat="true" ht="20.1" hidden="false" customHeight="true" outlineLevel="0" collapsed="false">
      <c r="A5" s="141" t="s">
        <v>582</v>
      </c>
      <c r="B5" s="141"/>
      <c r="C5" s="443" t="s">
        <v>617</v>
      </c>
      <c r="D5" s="443"/>
      <c r="E5" s="443"/>
      <c r="F5" s="443"/>
      <c r="G5" s="443"/>
      <c r="H5" s="443"/>
      <c r="I5" s="443"/>
      <c r="J5" s="443"/>
      <c r="K5" s="443"/>
      <c r="L5" s="443"/>
      <c r="M5" s="444"/>
      <c r="N5" s="147"/>
      <c r="O5" s="445"/>
      <c r="P5" s="150" t="s">
        <v>618</v>
      </c>
    </row>
    <row r="6" s="422" customFormat="true" ht="15.75" hidden="false" customHeight="true" outlineLevel="0" collapsed="false">
      <c r="A6" s="141"/>
      <c r="B6" s="141"/>
      <c r="C6" s="152" t="s">
        <v>619</v>
      </c>
      <c r="D6" s="444"/>
      <c r="E6" s="446"/>
      <c r="F6" s="446"/>
      <c r="G6" s="446"/>
      <c r="H6" s="447"/>
      <c r="I6" s="150" t="s">
        <v>620</v>
      </c>
      <c r="J6" s="448"/>
      <c r="K6" s="152" t="s">
        <v>621</v>
      </c>
      <c r="L6" s="152" t="s">
        <v>622</v>
      </c>
      <c r="M6" s="145" t="s">
        <v>623</v>
      </c>
      <c r="N6" s="152" t="s">
        <v>624</v>
      </c>
      <c r="O6" s="152" t="s">
        <v>625</v>
      </c>
      <c r="P6" s="150"/>
    </row>
    <row r="7" s="422" customFormat="true" ht="216.75" hidden="false" customHeight="true" outlineLevel="0" collapsed="false">
      <c r="A7" s="141"/>
      <c r="B7" s="141"/>
      <c r="C7" s="152"/>
      <c r="D7" s="145" t="s">
        <v>626</v>
      </c>
      <c r="E7" s="152" t="s">
        <v>627</v>
      </c>
      <c r="F7" s="152" t="s">
        <v>628</v>
      </c>
      <c r="G7" s="152" t="s">
        <v>629</v>
      </c>
      <c r="H7" s="152" t="s">
        <v>630</v>
      </c>
      <c r="I7" s="150"/>
      <c r="J7" s="152" t="s">
        <v>631</v>
      </c>
      <c r="K7" s="152"/>
      <c r="L7" s="152"/>
      <c r="M7" s="152"/>
      <c r="N7" s="152"/>
      <c r="O7" s="152"/>
      <c r="P7" s="150"/>
    </row>
    <row r="8" s="422" customFormat="true" ht="15.75" hidden="false" customHeight="true" outlineLevel="0" collapsed="false">
      <c r="A8" s="141"/>
      <c r="B8" s="141"/>
      <c r="C8" s="449" t="s">
        <v>632</v>
      </c>
      <c r="D8" s="449"/>
      <c r="E8" s="449"/>
      <c r="F8" s="449"/>
      <c r="G8" s="449"/>
      <c r="H8" s="449"/>
      <c r="I8" s="449"/>
      <c r="J8" s="449"/>
      <c r="K8" s="449"/>
      <c r="L8" s="449"/>
      <c r="M8" s="449"/>
      <c r="N8" s="449"/>
      <c r="O8" s="449"/>
      <c r="P8" s="449"/>
    </row>
    <row r="9" s="423" customFormat="true" ht="24.95" hidden="false" customHeight="true" outlineLevel="0" collapsed="false">
      <c r="A9" s="450" t="n">
        <v>2012</v>
      </c>
      <c r="B9" s="451" t="s">
        <v>179</v>
      </c>
      <c r="C9" s="452" t="n">
        <v>48187.1</v>
      </c>
      <c r="D9" s="452" t="n">
        <v>12640.5</v>
      </c>
      <c r="E9" s="187" t="n">
        <v>3524</v>
      </c>
      <c r="F9" s="453" t="n">
        <v>1593.2</v>
      </c>
      <c r="G9" s="453" t="n">
        <v>2015.6</v>
      </c>
      <c r="H9" s="452" t="n">
        <v>5350.3</v>
      </c>
      <c r="I9" s="452" t="n">
        <v>23665.3</v>
      </c>
      <c r="J9" s="44" t="n">
        <v>20075.2</v>
      </c>
      <c r="K9" s="452" t="n">
        <v>10347.2</v>
      </c>
      <c r="L9" s="452" t="n">
        <v>1534.1</v>
      </c>
      <c r="M9" s="452" t="n">
        <v>33453.1</v>
      </c>
      <c r="N9" s="454" t="n">
        <v>18943.7</v>
      </c>
      <c r="O9" s="454" t="n">
        <v>2841.5</v>
      </c>
      <c r="P9" s="455" t="n">
        <v>16690</v>
      </c>
    </row>
    <row r="10" s="423" customFormat="true" ht="24.95" hidden="false" customHeight="true" outlineLevel="0" collapsed="false">
      <c r="A10" s="450"/>
      <c r="B10" s="451"/>
      <c r="C10" s="452"/>
      <c r="D10" s="452"/>
      <c r="E10" s="456"/>
      <c r="F10" s="453"/>
      <c r="G10" s="453"/>
      <c r="H10" s="452"/>
      <c r="I10" s="452"/>
      <c r="J10" s="44"/>
      <c r="K10" s="452"/>
      <c r="L10" s="452"/>
      <c r="M10" s="452"/>
      <c r="N10" s="454"/>
      <c r="O10" s="454"/>
      <c r="P10" s="455"/>
    </row>
    <row r="11" s="423" customFormat="true" ht="24.95" hidden="false" customHeight="true" outlineLevel="0" collapsed="false">
      <c r="A11" s="450" t="n">
        <v>2013</v>
      </c>
      <c r="B11" s="451" t="s">
        <v>173</v>
      </c>
      <c r="C11" s="452" t="n">
        <v>47953.5</v>
      </c>
      <c r="D11" s="452" t="n">
        <v>12592.8</v>
      </c>
      <c r="E11" s="456" t="n">
        <v>3342.8</v>
      </c>
      <c r="F11" s="453" t="n">
        <v>1662.8</v>
      </c>
      <c r="G11" s="453" t="n">
        <v>2137.5</v>
      </c>
      <c r="H11" s="452" t="n">
        <v>5258.9</v>
      </c>
      <c r="I11" s="452" t="n">
        <v>23697.3</v>
      </c>
      <c r="J11" s="44" t="n">
        <v>20940.5</v>
      </c>
      <c r="K11" s="452" t="n">
        <v>10138.5</v>
      </c>
      <c r="L11" s="452" t="n">
        <v>1524.9</v>
      </c>
      <c r="M11" s="452" t="n">
        <v>33222.6</v>
      </c>
      <c r="N11" s="454" t="n">
        <v>17813.1</v>
      </c>
      <c r="O11" s="454" t="n">
        <v>2895.2</v>
      </c>
      <c r="P11" s="455" t="n">
        <v>18088.9</v>
      </c>
    </row>
    <row r="12" s="423" customFormat="true" ht="24.95" hidden="false" customHeight="true" outlineLevel="0" collapsed="false">
      <c r="A12" s="450"/>
      <c r="B12" s="451" t="s">
        <v>176</v>
      </c>
      <c r="C12" s="452" t="n">
        <v>48184.3</v>
      </c>
      <c r="D12" s="452" t="n">
        <v>12890.9</v>
      </c>
      <c r="E12" s="456" t="n">
        <v>3376.6</v>
      </c>
      <c r="F12" s="453" t="n">
        <v>1781</v>
      </c>
      <c r="G12" s="453" t="n">
        <v>2196.8</v>
      </c>
      <c r="H12" s="452" t="n">
        <v>5328.2</v>
      </c>
      <c r="I12" s="452" t="n">
        <v>23426</v>
      </c>
      <c r="J12" s="44" t="n">
        <v>20392.7</v>
      </c>
      <c r="K12" s="452" t="n">
        <v>10344.9</v>
      </c>
      <c r="L12" s="452" t="n">
        <v>1522.6</v>
      </c>
      <c r="M12" s="452" t="n">
        <v>33989.4</v>
      </c>
      <c r="N12" s="454" t="n">
        <v>18296.4</v>
      </c>
      <c r="O12" s="454" t="n">
        <v>2880.6</v>
      </c>
      <c r="P12" s="455" t="n">
        <v>17640.3</v>
      </c>
    </row>
    <row r="13" s="423" customFormat="true" ht="24.95" hidden="false" customHeight="true" outlineLevel="0" collapsed="false">
      <c r="A13" s="450"/>
      <c r="B13" s="451" t="s">
        <v>179</v>
      </c>
      <c r="C13" s="452" t="n">
        <v>47282.6</v>
      </c>
      <c r="D13" s="452" t="n">
        <v>12708</v>
      </c>
      <c r="E13" s="187" t="n">
        <v>3366</v>
      </c>
      <c r="F13" s="453" t="n">
        <v>1575.3</v>
      </c>
      <c r="G13" s="453" t="n">
        <v>2115.6</v>
      </c>
      <c r="H13" s="452" t="n">
        <v>5484.6</v>
      </c>
      <c r="I13" s="452" t="n">
        <v>21982.8</v>
      </c>
      <c r="J13" s="44" t="n">
        <v>18765.3</v>
      </c>
      <c r="K13" s="452" t="n">
        <v>11091.3</v>
      </c>
      <c r="L13" s="452" t="n">
        <v>1500.5</v>
      </c>
      <c r="M13" s="452" t="n">
        <v>34071.7</v>
      </c>
      <c r="N13" s="454" t="n">
        <v>18106.8</v>
      </c>
      <c r="O13" s="454" t="n">
        <v>2970.5</v>
      </c>
      <c r="P13" s="455" t="n">
        <v>16802.5</v>
      </c>
    </row>
    <row r="14" s="423" customFormat="true" ht="24.95" hidden="false" customHeight="true" outlineLevel="0" collapsed="false">
      <c r="A14" s="450"/>
      <c r="B14" s="451"/>
      <c r="C14" s="452"/>
      <c r="D14" s="452"/>
      <c r="E14" s="456"/>
      <c r="F14" s="453"/>
      <c r="G14" s="453"/>
      <c r="H14" s="452"/>
      <c r="I14" s="452"/>
      <c r="J14" s="44"/>
      <c r="K14" s="452"/>
      <c r="L14" s="452"/>
      <c r="M14" s="452"/>
      <c r="N14" s="454"/>
      <c r="O14" s="454"/>
      <c r="P14" s="455"/>
    </row>
    <row r="15" s="423" customFormat="true" ht="24.95" hidden="false" customHeight="true" outlineLevel="0" collapsed="false">
      <c r="A15" s="450" t="n">
        <v>2014</v>
      </c>
      <c r="B15" s="451" t="s">
        <v>182</v>
      </c>
      <c r="C15" s="452" t="n">
        <v>46485.2</v>
      </c>
      <c r="D15" s="452" t="n">
        <v>12561.9</v>
      </c>
      <c r="E15" s="456" t="n">
        <v>3376.2</v>
      </c>
      <c r="F15" s="453" t="n">
        <v>1722.3</v>
      </c>
      <c r="G15" s="453" t="n">
        <v>2016.9</v>
      </c>
      <c r="H15" s="452" t="n">
        <v>5260.2</v>
      </c>
      <c r="I15" s="452" t="n">
        <v>22583.2</v>
      </c>
      <c r="J15" s="44" t="n">
        <v>18802.2</v>
      </c>
      <c r="K15" s="452" t="n">
        <v>9900</v>
      </c>
      <c r="L15" s="452" t="n">
        <v>1440.1</v>
      </c>
      <c r="M15" s="452" t="n">
        <v>31803.5</v>
      </c>
      <c r="N15" s="454" t="n">
        <v>16638.8</v>
      </c>
      <c r="O15" s="454" t="n">
        <v>2420</v>
      </c>
      <c r="P15" s="455" t="n">
        <v>16692.7</v>
      </c>
    </row>
    <row r="16" s="423" customFormat="true" ht="24.95" hidden="false" customHeight="true" outlineLevel="0" collapsed="false">
      <c r="A16" s="450"/>
      <c r="B16" s="451" t="s">
        <v>173</v>
      </c>
      <c r="C16" s="452" t="n">
        <v>46801.3</v>
      </c>
      <c r="D16" s="452" t="n">
        <v>12853.5</v>
      </c>
      <c r="E16" s="187" t="n">
        <v>3506</v>
      </c>
      <c r="F16" s="453" t="n">
        <v>1770.4</v>
      </c>
      <c r="G16" s="453" t="n">
        <v>2016.4</v>
      </c>
      <c r="H16" s="452" t="n">
        <v>5327.7</v>
      </c>
      <c r="I16" s="452" t="n">
        <v>22708.6</v>
      </c>
      <c r="J16" s="44" t="n">
        <v>19570.5</v>
      </c>
      <c r="K16" s="452" t="n">
        <v>9661</v>
      </c>
      <c r="L16" s="452" t="n">
        <v>1578.1</v>
      </c>
      <c r="M16" s="452" t="n">
        <v>33685.9</v>
      </c>
      <c r="N16" s="454" t="n">
        <v>17554.7</v>
      </c>
      <c r="O16" s="454" t="n">
        <v>2772.7</v>
      </c>
      <c r="P16" s="455" t="n">
        <v>16996.3</v>
      </c>
    </row>
    <row r="17" s="458" customFormat="true" ht="24.95" hidden="false" customHeight="true" outlineLevel="0" collapsed="false">
      <c r="A17" s="457" t="s">
        <v>633</v>
      </c>
      <c r="B17" s="457"/>
      <c r="C17" s="457"/>
      <c r="D17" s="457"/>
      <c r="E17" s="457"/>
      <c r="F17" s="457"/>
      <c r="G17" s="457"/>
      <c r="H17" s="457"/>
      <c r="I17" s="457"/>
      <c r="J17" s="457"/>
      <c r="K17" s="457"/>
      <c r="L17" s="457"/>
      <c r="M17" s="457"/>
      <c r="N17" s="457"/>
      <c r="O17" s="457"/>
      <c r="P17" s="457"/>
    </row>
    <row r="18" s="458" customFormat="true" ht="14.1" hidden="false" customHeight="true" outlineLevel="0" collapsed="false">
      <c r="A18" s="459" t="s">
        <v>634</v>
      </c>
      <c r="B18" s="459"/>
      <c r="C18" s="459"/>
      <c r="D18" s="459"/>
      <c r="E18" s="459"/>
      <c r="F18" s="459"/>
      <c r="G18" s="459"/>
      <c r="H18" s="459"/>
      <c r="I18" s="459"/>
      <c r="J18" s="459"/>
      <c r="K18" s="459"/>
      <c r="L18" s="459"/>
      <c r="M18" s="459"/>
      <c r="N18" s="459"/>
      <c r="O18" s="459"/>
      <c r="P18" s="459"/>
    </row>
    <row r="19" s="371" customFormat="true" ht="15" hidden="false" customHeight="true" outlineLevel="0" collapsed="false">
      <c r="A19" s="457" t="s">
        <v>635</v>
      </c>
      <c r="B19" s="457"/>
      <c r="C19" s="457"/>
      <c r="D19" s="457"/>
      <c r="E19" s="457"/>
      <c r="F19" s="457"/>
      <c r="G19" s="457"/>
      <c r="H19" s="457"/>
      <c r="I19" s="457"/>
      <c r="J19" s="457"/>
      <c r="K19" s="457"/>
      <c r="L19" s="457"/>
      <c r="M19" s="457"/>
      <c r="N19" s="457"/>
      <c r="O19" s="457"/>
      <c r="P19" s="457"/>
    </row>
    <row r="24" customFormat="false" ht="12.75" hidden="false" customHeight="false" outlineLevel="0" collapsed="false">
      <c r="M24" s="460"/>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4" activeCellId="0" sqref="A4"/>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2" t="s">
        <v>636</v>
      </c>
      <c r="B1" s="72"/>
      <c r="C1" s="72"/>
      <c r="D1" s="72"/>
      <c r="E1" s="72"/>
      <c r="F1" s="72"/>
      <c r="G1" s="461"/>
      <c r="H1" s="326"/>
      <c r="I1" s="17" t="s">
        <v>148</v>
      </c>
      <c r="J1" s="17"/>
      <c r="K1" s="462"/>
      <c r="L1" s="462"/>
    </row>
    <row r="2" customFormat="false" ht="15" hidden="false" customHeight="true" outlineLevel="0" collapsed="false">
      <c r="A2" s="326" t="s">
        <v>637</v>
      </c>
      <c r="B2" s="326"/>
      <c r="C2" s="326"/>
      <c r="D2" s="326"/>
      <c r="E2" s="326"/>
      <c r="F2" s="326"/>
      <c r="G2" s="461"/>
      <c r="H2" s="326"/>
      <c r="I2" s="17"/>
      <c r="J2" s="17"/>
      <c r="K2" s="462"/>
      <c r="L2" s="462"/>
    </row>
    <row r="3" customFormat="false" ht="15" hidden="false" customHeight="true" outlineLevel="0" collapsed="false">
      <c r="A3" s="328" t="s">
        <v>638</v>
      </c>
      <c r="B3" s="326"/>
      <c r="C3" s="326"/>
      <c r="D3" s="326"/>
      <c r="E3" s="326"/>
      <c r="F3" s="326"/>
      <c r="G3" s="461"/>
      <c r="H3" s="326"/>
      <c r="I3" s="20" t="s">
        <v>150</v>
      </c>
      <c r="J3" s="20"/>
      <c r="K3" s="20"/>
      <c r="L3" s="462"/>
    </row>
    <row r="4" customFormat="false" ht="15" hidden="false" customHeight="true" outlineLevel="0" collapsed="false">
      <c r="A4" s="328" t="s">
        <v>639</v>
      </c>
      <c r="B4" s="326"/>
      <c r="C4" s="326"/>
      <c r="D4" s="326"/>
      <c r="E4" s="326"/>
      <c r="F4" s="326"/>
      <c r="G4" s="326"/>
      <c r="H4" s="326"/>
      <c r="I4" s="20"/>
      <c r="J4" s="20"/>
      <c r="K4" s="20"/>
      <c r="L4" s="462"/>
    </row>
    <row r="5" customFormat="false" ht="12.75" hidden="false" customHeight="true" outlineLevel="0" collapsed="false">
      <c r="A5" s="30" t="s">
        <v>640</v>
      </c>
      <c r="B5" s="32" t="s">
        <v>641</v>
      </c>
      <c r="C5" s="32"/>
      <c r="D5" s="32"/>
      <c r="E5" s="32"/>
      <c r="F5" s="32"/>
      <c r="G5" s="32"/>
      <c r="H5" s="32"/>
      <c r="I5" s="33" t="s">
        <v>642</v>
      </c>
      <c r="J5" s="33"/>
      <c r="K5" s="33"/>
    </row>
    <row r="6" customFormat="false" ht="12.75" hidden="false" customHeight="true" outlineLevel="0" collapsed="false">
      <c r="A6" s="30"/>
      <c r="B6" s="32"/>
      <c r="C6" s="32"/>
      <c r="D6" s="32"/>
      <c r="E6" s="32"/>
      <c r="F6" s="32"/>
      <c r="G6" s="32"/>
      <c r="H6" s="32"/>
      <c r="I6" s="33"/>
      <c r="J6" s="33"/>
      <c r="K6" s="33"/>
    </row>
    <row r="7" customFormat="false" ht="5.25" hidden="false" customHeight="true" outlineLevel="0" collapsed="false">
      <c r="A7" s="30"/>
      <c r="B7" s="32"/>
      <c r="C7" s="32"/>
      <c r="D7" s="32"/>
      <c r="E7" s="32"/>
      <c r="F7" s="32"/>
      <c r="G7" s="32"/>
      <c r="H7" s="32"/>
      <c r="I7" s="33"/>
      <c r="J7" s="33"/>
      <c r="K7" s="33"/>
    </row>
    <row r="8" customFormat="false" ht="6" hidden="false" customHeight="true" outlineLevel="0" collapsed="false">
      <c r="A8" s="30"/>
      <c r="B8" s="32"/>
      <c r="C8" s="32"/>
      <c r="D8" s="32"/>
      <c r="E8" s="32"/>
      <c r="F8" s="32"/>
      <c r="G8" s="32"/>
      <c r="H8" s="32"/>
      <c r="I8" s="33"/>
      <c r="J8" s="33"/>
      <c r="K8" s="33"/>
    </row>
    <row r="9" customFormat="false" ht="12.75" hidden="false" customHeight="true" outlineLevel="0" collapsed="false">
      <c r="A9" s="30"/>
      <c r="B9" s="34" t="s">
        <v>643</v>
      </c>
      <c r="C9" s="112"/>
      <c r="D9" s="95"/>
      <c r="E9" s="346"/>
      <c r="F9" s="112"/>
      <c r="G9" s="95"/>
      <c r="H9" s="31" t="s">
        <v>644</v>
      </c>
      <c r="I9" s="112" t="s">
        <v>645</v>
      </c>
      <c r="J9" s="463"/>
      <c r="K9" s="95"/>
    </row>
    <row r="10" customFormat="false" ht="12.75" hidden="false" customHeight="true" outlineLevel="0" collapsed="false">
      <c r="A10" s="30"/>
      <c r="B10" s="34"/>
      <c r="C10" s="356"/>
      <c r="D10" s="98"/>
      <c r="E10" s="396"/>
      <c r="F10" s="356"/>
      <c r="G10" s="98"/>
      <c r="H10" s="31"/>
      <c r="I10" s="112"/>
      <c r="J10" s="464"/>
      <c r="K10" s="97"/>
    </row>
    <row r="11" customFormat="false" ht="12.75" hidden="false" customHeight="true" outlineLevel="0" collapsed="false">
      <c r="A11" s="30"/>
      <c r="B11" s="34"/>
      <c r="C11" s="34" t="s">
        <v>646</v>
      </c>
      <c r="D11" s="31" t="s">
        <v>647</v>
      </c>
      <c r="E11" s="31" t="s">
        <v>648</v>
      </c>
      <c r="F11" s="356" t="s">
        <v>649</v>
      </c>
      <c r="G11" s="31" t="s">
        <v>650</v>
      </c>
      <c r="H11" s="31"/>
      <c r="I11" s="112"/>
      <c r="J11" s="465" t="s">
        <v>651</v>
      </c>
      <c r="K11" s="330" t="s">
        <v>652</v>
      </c>
    </row>
    <row r="12" customFormat="false" ht="9.75" hidden="false" customHeight="true" outlineLevel="0" collapsed="false">
      <c r="A12" s="30"/>
      <c r="B12" s="34"/>
      <c r="C12" s="34"/>
      <c r="D12" s="34"/>
      <c r="E12" s="34"/>
      <c r="F12" s="356"/>
      <c r="G12" s="31"/>
      <c r="H12" s="31"/>
      <c r="I12" s="112"/>
      <c r="J12" s="465"/>
      <c r="K12" s="330"/>
    </row>
    <row r="13" customFormat="false" ht="15" hidden="false" customHeight="true" outlineLevel="0" collapsed="false">
      <c r="A13" s="30"/>
      <c r="B13" s="34"/>
      <c r="C13" s="34"/>
      <c r="D13" s="34"/>
      <c r="E13" s="34"/>
      <c r="F13" s="356"/>
      <c r="G13" s="31"/>
      <c r="H13" s="31"/>
      <c r="I13" s="112"/>
      <c r="J13" s="465"/>
      <c r="K13" s="330"/>
    </row>
    <row r="14" customFormat="false" ht="14.25" hidden="false" customHeight="false" outlineLevel="0" collapsed="false">
      <c r="A14" s="30"/>
      <c r="B14" s="34"/>
      <c r="C14" s="34"/>
      <c r="D14" s="34"/>
      <c r="E14" s="34"/>
      <c r="F14" s="356"/>
      <c r="G14" s="31"/>
      <c r="H14" s="31"/>
      <c r="I14" s="112"/>
      <c r="J14" s="465"/>
      <c r="K14" s="330"/>
    </row>
    <row r="15" customFormat="false" ht="14.25" hidden="true" customHeight="true" outlineLevel="0" collapsed="false">
      <c r="A15" s="30"/>
      <c r="B15" s="34"/>
      <c r="C15" s="34"/>
      <c r="D15" s="34"/>
      <c r="E15" s="34"/>
      <c r="F15" s="356"/>
      <c r="G15" s="31"/>
      <c r="H15" s="31"/>
      <c r="I15" s="112"/>
      <c r="J15" s="465"/>
      <c r="K15" s="330"/>
    </row>
    <row r="16" customFormat="false" ht="25.5" hidden="false" customHeight="true" outlineLevel="0" collapsed="false">
      <c r="A16" s="30"/>
      <c r="B16" s="34"/>
      <c r="C16" s="34"/>
      <c r="D16" s="34"/>
      <c r="E16" s="34"/>
      <c r="F16" s="356"/>
      <c r="G16" s="31"/>
      <c r="H16" s="31"/>
      <c r="I16" s="112"/>
      <c r="J16" s="465"/>
      <c r="K16" s="330"/>
    </row>
    <row r="17" customFormat="false" ht="14.25" hidden="false" customHeight="false" outlineLevel="0" collapsed="false">
      <c r="A17" s="30"/>
      <c r="B17" s="34"/>
      <c r="C17" s="34"/>
      <c r="D17" s="34"/>
      <c r="E17" s="34"/>
      <c r="F17" s="356"/>
      <c r="G17" s="31"/>
      <c r="H17" s="31"/>
      <c r="I17" s="112"/>
      <c r="J17" s="465"/>
      <c r="K17" s="330"/>
    </row>
    <row r="18" customFormat="false" ht="14.25" hidden="false" customHeight="false" outlineLevel="0" collapsed="false">
      <c r="A18" s="30"/>
      <c r="B18" s="34"/>
      <c r="C18" s="34"/>
      <c r="D18" s="34"/>
      <c r="E18" s="34"/>
      <c r="F18" s="356"/>
      <c r="G18" s="31"/>
      <c r="H18" s="31"/>
      <c r="I18" s="112"/>
      <c r="J18" s="465"/>
      <c r="K18" s="330"/>
    </row>
    <row r="19" customFormat="false" ht="14.1" hidden="false" customHeight="true" outlineLevel="0" collapsed="false">
      <c r="A19" s="30"/>
      <c r="B19" s="329" t="s">
        <v>653</v>
      </c>
      <c r="C19" s="329"/>
      <c r="D19" s="329"/>
      <c r="E19" s="329"/>
      <c r="F19" s="329"/>
      <c r="G19" s="329"/>
      <c r="H19" s="329"/>
      <c r="I19" s="329"/>
      <c r="J19" s="329"/>
      <c r="K19" s="329"/>
    </row>
    <row r="20" s="48" customFormat="true" ht="20.1" hidden="false" customHeight="true" outlineLevel="0" collapsed="false">
      <c r="A20" s="466" t="s">
        <v>654</v>
      </c>
      <c r="B20" s="467" t="n">
        <v>46801.3</v>
      </c>
      <c r="C20" s="468" t="n">
        <v>12853.5</v>
      </c>
      <c r="D20" s="467" t="n">
        <v>2016.4</v>
      </c>
      <c r="E20" s="468" t="n">
        <v>5327.7</v>
      </c>
      <c r="F20" s="467" t="n">
        <v>22708.6</v>
      </c>
      <c r="G20" s="249" t="n">
        <v>19570.5</v>
      </c>
      <c r="H20" s="467" t="n">
        <v>9661</v>
      </c>
      <c r="I20" s="249" t="n">
        <v>33685.9</v>
      </c>
      <c r="J20" s="249" t="n">
        <v>7768.7</v>
      </c>
      <c r="K20" s="250" t="n">
        <v>17554.7</v>
      </c>
    </row>
    <row r="21" s="48" customFormat="true" ht="14.25" hidden="false" customHeight="true" outlineLevel="0" collapsed="false">
      <c r="A21" s="469" t="s">
        <v>655</v>
      </c>
      <c r="B21" s="467"/>
      <c r="C21" s="468"/>
      <c r="D21" s="467"/>
      <c r="E21" s="468"/>
      <c r="F21" s="467"/>
      <c r="G21" s="249"/>
      <c r="H21" s="467"/>
      <c r="I21" s="249"/>
      <c r="J21" s="249"/>
      <c r="K21" s="250"/>
    </row>
    <row r="22" s="48" customFormat="true" ht="14.25" hidden="false" customHeight="true" outlineLevel="0" collapsed="false">
      <c r="A22" s="470" t="s">
        <v>656</v>
      </c>
      <c r="B22" s="471"/>
      <c r="C22" s="472"/>
      <c r="D22" s="471"/>
      <c r="E22" s="472"/>
      <c r="F22" s="471"/>
      <c r="G22" s="472"/>
      <c r="H22" s="471"/>
      <c r="I22" s="472"/>
      <c r="J22" s="471"/>
      <c r="K22" s="473"/>
    </row>
    <row r="23" s="48" customFormat="true" ht="14.25" hidden="false" customHeight="true" outlineLevel="0" collapsed="false">
      <c r="A23" s="469" t="s">
        <v>657</v>
      </c>
      <c r="B23" s="471"/>
      <c r="C23" s="472"/>
      <c r="D23" s="471"/>
      <c r="E23" s="472"/>
      <c r="F23" s="471"/>
      <c r="G23" s="472"/>
      <c r="H23" s="471"/>
      <c r="I23" s="472"/>
      <c r="J23" s="471"/>
      <c r="K23" s="473"/>
    </row>
    <row r="24" s="48" customFormat="true" ht="14.25" hidden="false" customHeight="true" outlineLevel="0" collapsed="false">
      <c r="A24" s="474" t="s">
        <v>658</v>
      </c>
      <c r="B24" s="188" t="n">
        <v>446</v>
      </c>
      <c r="C24" s="475" t="n">
        <v>67.5</v>
      </c>
      <c r="D24" s="188" t="n">
        <v>24</v>
      </c>
      <c r="E24" s="475" t="n">
        <v>30.3</v>
      </c>
      <c r="F24" s="188" t="n">
        <v>279</v>
      </c>
      <c r="G24" s="44" t="n">
        <v>215.6</v>
      </c>
      <c r="H24" s="188" t="n">
        <v>85.9</v>
      </c>
      <c r="I24" s="44" t="n">
        <v>348.9</v>
      </c>
      <c r="J24" s="44" t="n">
        <v>12.2</v>
      </c>
      <c r="K24" s="54" t="n">
        <v>278.8</v>
      </c>
    </row>
    <row r="25" s="48" customFormat="true" ht="14.25" hidden="false" customHeight="true" outlineLevel="0" collapsed="false">
      <c r="A25" s="469" t="s">
        <v>659</v>
      </c>
      <c r="B25" s="188"/>
      <c r="C25" s="475"/>
      <c r="D25" s="188"/>
      <c r="E25" s="475"/>
      <c r="F25" s="188"/>
      <c r="G25" s="44"/>
      <c r="H25" s="188"/>
      <c r="I25" s="44"/>
      <c r="J25" s="44"/>
      <c r="K25" s="54"/>
    </row>
    <row r="26" s="48" customFormat="true" ht="14.25" hidden="false" customHeight="true" outlineLevel="0" collapsed="false">
      <c r="A26" s="474" t="s">
        <v>660</v>
      </c>
      <c r="B26" s="188" t="n">
        <v>21466.5</v>
      </c>
      <c r="C26" s="475" t="n">
        <v>6339</v>
      </c>
      <c r="D26" s="188" t="n">
        <v>1792.4</v>
      </c>
      <c r="E26" s="475" t="n">
        <v>333.4</v>
      </c>
      <c r="F26" s="188" t="n">
        <v>11098.8</v>
      </c>
      <c r="G26" s="44" t="n">
        <v>9665.1</v>
      </c>
      <c r="H26" s="188" t="n">
        <v>3740.3</v>
      </c>
      <c r="I26" s="44" t="n">
        <v>16545.7</v>
      </c>
      <c r="J26" s="44" t="n">
        <v>4814.5</v>
      </c>
      <c r="K26" s="54" t="n">
        <v>7976.5</v>
      </c>
    </row>
    <row r="27" s="48" customFormat="true" ht="14.25" hidden="false" customHeight="true" outlineLevel="0" collapsed="false">
      <c r="A27" s="469" t="s">
        <v>661</v>
      </c>
      <c r="B27" s="188"/>
      <c r="C27" s="475"/>
      <c r="D27" s="188"/>
      <c r="E27" s="475"/>
      <c r="F27" s="188"/>
      <c r="G27" s="44"/>
      <c r="H27" s="188"/>
      <c r="I27" s="44"/>
      <c r="J27" s="44"/>
      <c r="K27" s="54"/>
    </row>
    <row r="28" s="48" customFormat="true" ht="14.25" hidden="false" customHeight="true" outlineLevel="0" collapsed="false">
      <c r="A28" s="470" t="s">
        <v>662</v>
      </c>
      <c r="B28" s="405"/>
      <c r="C28" s="476"/>
      <c r="D28" s="405"/>
      <c r="E28" s="476"/>
      <c r="F28" s="405"/>
      <c r="G28" s="476"/>
      <c r="H28" s="405"/>
      <c r="I28" s="476"/>
      <c r="J28" s="405"/>
      <c r="K28" s="477"/>
    </row>
    <row r="29" s="48" customFormat="true" ht="14.25" hidden="false" customHeight="true" outlineLevel="0" collapsed="false">
      <c r="A29" s="470" t="s">
        <v>663</v>
      </c>
      <c r="B29" s="405"/>
      <c r="C29" s="476"/>
      <c r="D29" s="405"/>
      <c r="E29" s="476"/>
      <c r="F29" s="405"/>
      <c r="G29" s="476"/>
      <c r="H29" s="405"/>
      <c r="I29" s="476"/>
      <c r="J29" s="405"/>
      <c r="K29" s="477"/>
    </row>
    <row r="30" s="48" customFormat="true" ht="14.25" hidden="false" customHeight="true" outlineLevel="0" collapsed="false">
      <c r="A30" s="474" t="s">
        <v>664</v>
      </c>
      <c r="B30" s="188" t="n">
        <v>2913.4</v>
      </c>
      <c r="C30" s="475" t="n">
        <v>93.9</v>
      </c>
      <c r="D30" s="188" t="n">
        <v>4.6</v>
      </c>
      <c r="E30" s="475" t="n">
        <v>16.6</v>
      </c>
      <c r="F30" s="188" t="n">
        <v>1950.5</v>
      </c>
      <c r="G30" s="44" t="n">
        <v>1732.6</v>
      </c>
      <c r="H30" s="188" t="n">
        <v>576.7</v>
      </c>
      <c r="I30" s="44" t="n">
        <v>1745.6</v>
      </c>
      <c r="J30" s="44" t="n">
        <v>37.9</v>
      </c>
      <c r="K30" s="54" t="n">
        <v>970.9</v>
      </c>
    </row>
    <row r="31" s="48" customFormat="true" ht="14.25" hidden="false" customHeight="true" outlineLevel="0" collapsed="false">
      <c r="A31" s="469" t="s">
        <v>665</v>
      </c>
      <c r="B31" s="188"/>
      <c r="C31" s="475"/>
      <c r="D31" s="188"/>
      <c r="E31" s="475"/>
      <c r="F31" s="188"/>
      <c r="G31" s="44"/>
      <c r="H31" s="188"/>
      <c r="I31" s="44"/>
      <c r="J31" s="44"/>
      <c r="K31" s="54"/>
    </row>
    <row r="32" s="48" customFormat="true" ht="14.25" hidden="false" customHeight="true" outlineLevel="0" collapsed="false">
      <c r="A32" s="469" t="s">
        <v>666</v>
      </c>
      <c r="B32" s="188"/>
      <c r="C32" s="475"/>
      <c r="D32" s="188"/>
      <c r="E32" s="475"/>
      <c r="F32" s="188"/>
      <c r="G32" s="475"/>
      <c r="H32" s="188"/>
      <c r="I32" s="475"/>
      <c r="J32" s="188"/>
      <c r="K32" s="189"/>
    </row>
    <row r="33" s="48" customFormat="true" ht="14.25" hidden="false" customHeight="true" outlineLevel="0" collapsed="false">
      <c r="A33" s="470" t="s">
        <v>667</v>
      </c>
      <c r="B33" s="405"/>
      <c r="C33" s="476"/>
      <c r="D33" s="405"/>
      <c r="E33" s="476"/>
      <c r="F33" s="405"/>
      <c r="G33" s="44"/>
      <c r="H33" s="405"/>
      <c r="I33" s="44"/>
      <c r="J33" s="44"/>
      <c r="K33" s="54"/>
    </row>
    <row r="34" s="48" customFormat="true" ht="14.25" hidden="false" customHeight="true" outlineLevel="0" collapsed="false">
      <c r="A34" s="474" t="s">
        <v>668</v>
      </c>
      <c r="B34" s="405" t="n">
        <v>815.9</v>
      </c>
      <c r="C34" s="476" t="n">
        <v>68.2</v>
      </c>
      <c r="D34" s="405" t="n">
        <v>14.6</v>
      </c>
      <c r="E34" s="476" t="n">
        <v>14</v>
      </c>
      <c r="F34" s="405" t="n">
        <v>346.7</v>
      </c>
      <c r="G34" s="44" t="n">
        <v>269.8</v>
      </c>
      <c r="H34" s="405" t="n">
        <v>373.9</v>
      </c>
      <c r="I34" s="44" t="n">
        <v>504.3</v>
      </c>
      <c r="J34" s="44" t="n">
        <v>138.9</v>
      </c>
      <c r="K34" s="54" t="n">
        <v>148.1</v>
      </c>
    </row>
    <row r="35" s="48" customFormat="true" ht="14.25" hidden="false" customHeight="true" outlineLevel="0" collapsed="false">
      <c r="A35" s="469" t="s">
        <v>669</v>
      </c>
      <c r="B35" s="405"/>
      <c r="C35" s="476"/>
      <c r="D35" s="405"/>
      <c r="E35" s="476"/>
      <c r="F35" s="405"/>
      <c r="G35" s="44"/>
      <c r="H35" s="405"/>
      <c r="I35" s="44"/>
      <c r="J35" s="44"/>
      <c r="K35" s="54"/>
    </row>
    <row r="36" s="48" customFormat="true" ht="14.25" hidden="false" customHeight="true" outlineLevel="0" collapsed="false">
      <c r="A36" s="469" t="s">
        <v>670</v>
      </c>
      <c r="B36" s="405"/>
      <c r="C36" s="476"/>
      <c r="D36" s="405"/>
      <c r="E36" s="476"/>
      <c r="F36" s="405"/>
      <c r="G36" s="476"/>
      <c r="H36" s="405"/>
      <c r="I36" s="476"/>
      <c r="J36" s="405"/>
      <c r="K36" s="477"/>
    </row>
    <row r="37" s="48" customFormat="true" ht="19.5" hidden="false" customHeight="true" outlineLevel="0" collapsed="false">
      <c r="A37" s="478" t="s">
        <v>671</v>
      </c>
      <c r="B37" s="478"/>
      <c r="C37" s="478"/>
      <c r="D37" s="478"/>
      <c r="E37" s="478"/>
      <c r="F37" s="478"/>
      <c r="G37" s="478"/>
      <c r="H37" s="478"/>
      <c r="I37" s="478"/>
      <c r="J37" s="478"/>
      <c r="K37" s="478"/>
    </row>
    <row r="38" s="48" customFormat="true" ht="12.95" hidden="false" customHeight="true" outlineLevel="0" collapsed="false">
      <c r="A38" s="478" t="s">
        <v>672</v>
      </c>
      <c r="B38" s="478"/>
      <c r="C38" s="478"/>
      <c r="D38" s="478"/>
      <c r="E38" s="478"/>
      <c r="F38" s="478"/>
      <c r="G38" s="478"/>
      <c r="H38" s="478"/>
      <c r="I38" s="478"/>
      <c r="J38" s="478"/>
      <c r="K38" s="478"/>
    </row>
    <row r="39" s="48" customFormat="true" ht="24.75" hidden="false" customHeight="true" outlineLevel="0" collapsed="false">
      <c r="A39" s="348" t="s">
        <v>673</v>
      </c>
      <c r="B39" s="348"/>
      <c r="C39" s="348"/>
      <c r="D39" s="348"/>
      <c r="E39" s="348"/>
      <c r="F39" s="348"/>
      <c r="G39" s="348"/>
      <c r="H39" s="348"/>
      <c r="I39" s="348"/>
      <c r="J39" s="348"/>
      <c r="K39" s="348"/>
    </row>
    <row r="40" customFormat="false" ht="14.25" hidden="false" customHeight="false" outlineLevel="0" collapsed="false">
      <c r="A40" s="479"/>
    </row>
  </sheetData>
  <mergeCells count="20">
    <mergeCell ref="A1:F1"/>
    <mergeCell ref="I1:J1"/>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240" t="s">
        <v>674</v>
      </c>
      <c r="B1" s="240"/>
      <c r="C1" s="240"/>
      <c r="D1" s="240"/>
      <c r="E1" s="240"/>
      <c r="F1" s="240"/>
      <c r="G1" s="240"/>
      <c r="H1" s="326"/>
      <c r="I1" s="17" t="s">
        <v>148</v>
      </c>
      <c r="J1" s="17"/>
      <c r="K1" s="326"/>
    </row>
    <row r="2" customFormat="false" ht="14.25" hidden="false" customHeight="false" outlineLevel="0" collapsed="false">
      <c r="A2" s="326" t="s">
        <v>637</v>
      </c>
      <c r="B2" s="3"/>
      <c r="C2" s="3"/>
      <c r="D2" s="3"/>
      <c r="E2" s="3"/>
      <c r="F2" s="3"/>
      <c r="G2" s="3"/>
      <c r="H2" s="326"/>
      <c r="I2" s="17"/>
      <c r="J2" s="17"/>
      <c r="K2" s="326"/>
    </row>
    <row r="3" customFormat="false" ht="14.25" hidden="false" customHeight="false" outlineLevel="0" collapsed="false">
      <c r="A3" s="239" t="s">
        <v>675</v>
      </c>
      <c r="B3" s="239"/>
      <c r="C3" s="239"/>
      <c r="D3" s="239"/>
      <c r="E3" s="239"/>
      <c r="F3" s="239"/>
      <c r="G3" s="239"/>
      <c r="H3" s="3"/>
      <c r="I3" s="20" t="s">
        <v>150</v>
      </c>
      <c r="J3" s="20"/>
      <c r="K3" s="20"/>
    </row>
    <row r="4" customFormat="false" ht="14.25" hidden="false" customHeight="false" outlineLevel="0" collapsed="false">
      <c r="A4" s="328" t="s">
        <v>639</v>
      </c>
      <c r="B4" s="480"/>
      <c r="C4" s="480"/>
      <c r="D4" s="480"/>
      <c r="E4" s="480"/>
      <c r="F4" s="480"/>
      <c r="G4" s="26"/>
      <c r="H4" s="3"/>
      <c r="I4" s="20"/>
      <c r="J4" s="20"/>
      <c r="K4" s="20"/>
    </row>
    <row r="5" customFormat="false" ht="14.25" hidden="false" customHeight="true" outlineLevel="0" collapsed="false">
      <c r="A5" s="94" t="s">
        <v>676</v>
      </c>
      <c r="B5" s="94" t="s">
        <v>641</v>
      </c>
      <c r="C5" s="94"/>
      <c r="D5" s="94"/>
      <c r="E5" s="94"/>
      <c r="F5" s="94"/>
      <c r="G5" s="94"/>
      <c r="H5" s="94"/>
      <c r="I5" s="33" t="s">
        <v>642</v>
      </c>
      <c r="J5" s="33"/>
      <c r="K5" s="33"/>
    </row>
    <row r="6" customFormat="false" ht="14.25" hidden="false" customHeight="false" outlineLevel="0" collapsed="false">
      <c r="A6" s="94"/>
      <c r="B6" s="94"/>
      <c r="C6" s="94"/>
      <c r="D6" s="94"/>
      <c r="E6" s="94"/>
      <c r="F6" s="94"/>
      <c r="G6" s="94"/>
      <c r="H6" s="94"/>
      <c r="I6" s="33"/>
      <c r="J6" s="33"/>
      <c r="K6" s="33"/>
    </row>
    <row r="7" customFormat="false" ht="14.25" hidden="false" customHeight="false" outlineLevel="0" collapsed="false">
      <c r="A7" s="94"/>
      <c r="B7" s="94"/>
      <c r="C7" s="94"/>
      <c r="D7" s="94"/>
      <c r="E7" s="94"/>
      <c r="F7" s="94"/>
      <c r="G7" s="94"/>
      <c r="H7" s="94"/>
      <c r="I7" s="33"/>
      <c r="J7" s="33"/>
      <c r="K7" s="33"/>
    </row>
    <row r="8" customFormat="false" ht="14.25" hidden="false" customHeight="true" outlineLevel="0" collapsed="false">
      <c r="A8" s="94"/>
      <c r="B8" s="94"/>
      <c r="C8" s="94"/>
      <c r="D8" s="94"/>
      <c r="E8" s="94"/>
      <c r="F8" s="94"/>
      <c r="G8" s="94"/>
      <c r="H8" s="94"/>
      <c r="I8" s="33"/>
      <c r="J8" s="33"/>
      <c r="K8" s="33"/>
    </row>
    <row r="9" customFormat="false" ht="14.25" hidden="false" customHeight="true" outlineLevel="0" collapsed="false">
      <c r="A9" s="94"/>
      <c r="B9" s="396" t="s">
        <v>643</v>
      </c>
      <c r="C9" s="112"/>
      <c r="D9" s="95"/>
      <c r="E9" s="346"/>
      <c r="F9" s="112"/>
      <c r="G9" s="95"/>
      <c r="H9" s="31" t="s">
        <v>644</v>
      </c>
      <c r="I9" s="112" t="s">
        <v>643</v>
      </c>
      <c r="J9" s="481"/>
      <c r="K9" s="95"/>
    </row>
    <row r="10" customFormat="false" ht="14.25" hidden="false" customHeight="false" outlineLevel="0" collapsed="false">
      <c r="A10" s="94"/>
      <c r="B10" s="396"/>
      <c r="C10" s="356"/>
      <c r="D10" s="98"/>
      <c r="E10" s="396"/>
      <c r="F10" s="356"/>
      <c r="G10" s="98"/>
      <c r="H10" s="31"/>
      <c r="I10" s="112"/>
      <c r="J10" s="464"/>
      <c r="K10" s="97"/>
    </row>
    <row r="11" customFormat="false" ht="14.25" hidden="false" customHeight="true" outlineLevel="0" collapsed="false">
      <c r="A11" s="94"/>
      <c r="B11" s="396"/>
      <c r="C11" s="34" t="s">
        <v>646</v>
      </c>
      <c r="D11" s="31" t="s">
        <v>647</v>
      </c>
      <c r="E11" s="31" t="s">
        <v>648</v>
      </c>
      <c r="F11" s="356" t="s">
        <v>649</v>
      </c>
      <c r="G11" s="31" t="s">
        <v>650</v>
      </c>
      <c r="H11" s="31"/>
      <c r="I11" s="112"/>
      <c r="J11" s="465" t="s">
        <v>651</v>
      </c>
      <c r="K11" s="33" t="s">
        <v>650</v>
      </c>
    </row>
    <row r="12" customFormat="false" ht="14.25" hidden="false" customHeight="false" outlineLevel="0" collapsed="false">
      <c r="A12" s="94"/>
      <c r="B12" s="396"/>
      <c r="C12" s="34"/>
      <c r="D12" s="34"/>
      <c r="E12" s="34"/>
      <c r="F12" s="356"/>
      <c r="G12" s="31"/>
      <c r="H12" s="31"/>
      <c r="I12" s="112"/>
      <c r="J12" s="465"/>
      <c r="K12" s="33"/>
    </row>
    <row r="13" customFormat="false" ht="14.25" hidden="false" customHeight="true" outlineLevel="0" collapsed="false">
      <c r="A13" s="94"/>
      <c r="B13" s="396"/>
      <c r="C13" s="34"/>
      <c r="D13" s="34"/>
      <c r="E13" s="34"/>
      <c r="F13" s="356"/>
      <c r="G13" s="31"/>
      <c r="H13" s="31"/>
      <c r="I13" s="112"/>
      <c r="J13" s="465"/>
      <c r="K13" s="33"/>
    </row>
    <row r="14" customFormat="false" ht="14.25" hidden="false" customHeight="false" outlineLevel="0" collapsed="false">
      <c r="A14" s="94"/>
      <c r="B14" s="396"/>
      <c r="C14" s="34"/>
      <c r="D14" s="34"/>
      <c r="E14" s="34"/>
      <c r="F14" s="356"/>
      <c r="G14" s="31"/>
      <c r="H14" s="31"/>
      <c r="I14" s="112"/>
      <c r="J14" s="465"/>
      <c r="K14" s="33"/>
    </row>
    <row r="15" customFormat="false" ht="14.25" hidden="false" customHeight="false" outlineLevel="0" collapsed="false">
      <c r="A15" s="94"/>
      <c r="B15" s="396"/>
      <c r="C15" s="34"/>
      <c r="D15" s="34"/>
      <c r="E15" s="34"/>
      <c r="F15" s="356"/>
      <c r="G15" s="31"/>
      <c r="H15" s="31"/>
      <c r="I15" s="112"/>
      <c r="J15" s="465"/>
      <c r="K15" s="33"/>
    </row>
    <row r="16" customFormat="false" ht="14.25" hidden="false" customHeight="false" outlineLevel="0" collapsed="false">
      <c r="A16" s="94"/>
      <c r="B16" s="396"/>
      <c r="C16" s="34"/>
      <c r="D16" s="34"/>
      <c r="E16" s="34"/>
      <c r="F16" s="356"/>
      <c r="G16" s="31"/>
      <c r="H16" s="31"/>
      <c r="I16" s="112"/>
      <c r="J16" s="465"/>
      <c r="K16" s="33"/>
    </row>
    <row r="17" customFormat="false" ht="14.25" hidden="false" customHeight="true" outlineLevel="0" collapsed="false">
      <c r="A17" s="94"/>
      <c r="B17" s="396"/>
      <c r="C17" s="34"/>
      <c r="D17" s="34"/>
      <c r="E17" s="34"/>
      <c r="F17" s="356"/>
      <c r="G17" s="31"/>
      <c r="H17" s="31"/>
      <c r="I17" s="112"/>
      <c r="J17" s="465"/>
      <c r="K17" s="33"/>
    </row>
    <row r="18" customFormat="false" ht="14.25" hidden="false" customHeight="false" outlineLevel="0" collapsed="false">
      <c r="A18" s="94"/>
      <c r="B18" s="396"/>
      <c r="C18" s="34"/>
      <c r="D18" s="34"/>
      <c r="E18" s="34"/>
      <c r="F18" s="356"/>
      <c r="G18" s="31"/>
      <c r="H18" s="31"/>
      <c r="I18" s="112"/>
      <c r="J18" s="465"/>
      <c r="K18" s="33"/>
    </row>
    <row r="19" customFormat="false" ht="14.1" hidden="false" customHeight="true" outlineLevel="0" collapsed="false">
      <c r="A19" s="94"/>
      <c r="B19" s="116" t="s">
        <v>653</v>
      </c>
      <c r="C19" s="116"/>
      <c r="D19" s="116"/>
      <c r="E19" s="116"/>
      <c r="F19" s="116"/>
      <c r="G19" s="116"/>
      <c r="H19" s="116"/>
      <c r="I19" s="116"/>
      <c r="J19" s="116"/>
      <c r="K19" s="116"/>
    </row>
    <row r="20" s="26" customFormat="true" ht="20.1" hidden="false" customHeight="true" outlineLevel="0" collapsed="false">
      <c r="A20" s="474" t="s">
        <v>677</v>
      </c>
      <c r="B20" s="188" t="n">
        <v>3591.9</v>
      </c>
      <c r="C20" s="475" t="n">
        <v>951.2</v>
      </c>
      <c r="D20" s="188" t="n">
        <v>105.6</v>
      </c>
      <c r="E20" s="475" t="n">
        <v>213.7</v>
      </c>
      <c r="F20" s="188" t="n">
        <v>1732.1</v>
      </c>
      <c r="G20" s="44" t="n">
        <v>1432.9</v>
      </c>
      <c r="H20" s="188" t="n">
        <v>520.9</v>
      </c>
      <c r="I20" s="475" t="n">
        <v>2250.8</v>
      </c>
      <c r="J20" s="44" t="n">
        <v>530.9</v>
      </c>
      <c r="K20" s="54" t="n">
        <v>1208</v>
      </c>
    </row>
    <row r="21" s="26" customFormat="true" ht="14.25" hidden="false" customHeight="true" outlineLevel="0" collapsed="false">
      <c r="A21" s="469" t="s">
        <v>678</v>
      </c>
      <c r="B21" s="188"/>
      <c r="C21" s="475"/>
      <c r="D21" s="188"/>
      <c r="E21" s="475"/>
      <c r="F21" s="188"/>
      <c r="G21" s="44"/>
      <c r="H21" s="188"/>
      <c r="I21" s="475"/>
      <c r="J21" s="44"/>
      <c r="K21" s="54"/>
    </row>
    <row r="22" s="26" customFormat="true" ht="14.25" hidden="false" customHeight="true" outlineLevel="0" collapsed="false">
      <c r="A22" s="470" t="s">
        <v>679</v>
      </c>
      <c r="B22" s="188" t="n">
        <v>12533.2</v>
      </c>
      <c r="C22" s="475" t="n">
        <v>5047</v>
      </c>
      <c r="D22" s="188" t="n">
        <v>49.3</v>
      </c>
      <c r="E22" s="475" t="n">
        <v>4660.7</v>
      </c>
      <c r="F22" s="188" t="n">
        <v>4775.7</v>
      </c>
      <c r="G22" s="44" t="n">
        <v>4344.1</v>
      </c>
      <c r="H22" s="188" t="n">
        <v>2466.7</v>
      </c>
      <c r="I22" s="475" t="n">
        <v>9500.3</v>
      </c>
      <c r="J22" s="44" t="n">
        <v>1562.6</v>
      </c>
      <c r="K22" s="54" t="n">
        <v>5929.1</v>
      </c>
    </row>
    <row r="23" s="26" customFormat="true" ht="14.25" hidden="false" customHeight="true" outlineLevel="0" collapsed="false">
      <c r="A23" s="469" t="s">
        <v>680</v>
      </c>
      <c r="B23" s="188"/>
      <c r="C23" s="475"/>
      <c r="D23" s="188"/>
      <c r="E23" s="475"/>
      <c r="F23" s="188"/>
      <c r="G23" s="44"/>
      <c r="H23" s="188"/>
      <c r="I23" s="475"/>
      <c r="J23" s="44"/>
      <c r="K23" s="54"/>
    </row>
    <row r="24" s="26" customFormat="true" ht="14.25" hidden="false" customHeight="true" outlineLevel="0" collapsed="false">
      <c r="A24" s="474" t="s">
        <v>681</v>
      </c>
      <c r="B24" s="405" t="n">
        <v>1003.7</v>
      </c>
      <c r="C24" s="476" t="n">
        <v>39.8</v>
      </c>
      <c r="D24" s="405" t="n">
        <v>0.2</v>
      </c>
      <c r="E24" s="476" t="n">
        <v>9</v>
      </c>
      <c r="F24" s="405" t="n">
        <v>471.4</v>
      </c>
      <c r="G24" s="44" t="n">
        <v>400.5</v>
      </c>
      <c r="H24" s="405" t="n">
        <v>451.7</v>
      </c>
      <c r="I24" s="476" t="n">
        <v>591.2</v>
      </c>
      <c r="J24" s="44" t="n">
        <v>112.1</v>
      </c>
      <c r="K24" s="54" t="n">
        <v>250.1</v>
      </c>
    </row>
    <row r="25" s="26" customFormat="true" ht="14.25" hidden="false" customHeight="true" outlineLevel="0" collapsed="false">
      <c r="A25" s="469" t="s">
        <v>682</v>
      </c>
      <c r="B25" s="405"/>
      <c r="C25" s="476"/>
      <c r="D25" s="405"/>
      <c r="E25" s="476"/>
      <c r="F25" s="405"/>
      <c r="G25" s="44"/>
      <c r="H25" s="405"/>
      <c r="I25" s="476"/>
      <c r="J25" s="44"/>
      <c r="K25" s="54"/>
    </row>
    <row r="26" s="26" customFormat="true" ht="14.25" hidden="false" customHeight="true" outlineLevel="0" collapsed="false">
      <c r="A26" s="474" t="s">
        <v>683</v>
      </c>
      <c r="B26" s="405" t="n">
        <v>240.6</v>
      </c>
      <c r="C26" s="476" t="n">
        <v>8.7</v>
      </c>
      <c r="D26" s="405" t="s">
        <v>563</v>
      </c>
      <c r="E26" s="476" t="n">
        <v>3.2</v>
      </c>
      <c r="F26" s="405" t="n">
        <v>87.8</v>
      </c>
      <c r="G26" s="44" t="n">
        <v>63.6</v>
      </c>
      <c r="H26" s="405" t="n">
        <v>134.9</v>
      </c>
      <c r="I26" s="476" t="n">
        <v>164.9</v>
      </c>
      <c r="J26" s="44" t="n">
        <v>33.2</v>
      </c>
      <c r="K26" s="54" t="n">
        <v>59.9</v>
      </c>
    </row>
    <row r="27" s="26" customFormat="true" ht="14.25" hidden="false" customHeight="true" outlineLevel="0" collapsed="false">
      <c r="A27" s="469" t="s">
        <v>684</v>
      </c>
      <c r="B27" s="405"/>
      <c r="C27" s="476"/>
      <c r="D27" s="405"/>
      <c r="E27" s="476"/>
      <c r="F27" s="405"/>
      <c r="G27" s="44"/>
      <c r="H27" s="405"/>
      <c r="I27" s="476"/>
      <c r="J27" s="44"/>
      <c r="K27" s="54"/>
    </row>
    <row r="28" s="26" customFormat="true" ht="14.25" hidden="false" customHeight="true" outlineLevel="0" collapsed="false">
      <c r="A28" s="470" t="s">
        <v>685</v>
      </c>
      <c r="B28" s="405" t="n">
        <v>1220.1</v>
      </c>
      <c r="C28" s="476" t="n">
        <v>107.5</v>
      </c>
      <c r="D28" s="405" t="n">
        <v>10.1</v>
      </c>
      <c r="E28" s="476" t="n">
        <v>33.2</v>
      </c>
      <c r="F28" s="405" t="n">
        <v>727.2</v>
      </c>
      <c r="G28" s="44" t="n">
        <v>465</v>
      </c>
      <c r="H28" s="405" t="n">
        <v>309</v>
      </c>
      <c r="I28" s="476" t="n">
        <v>588.2</v>
      </c>
      <c r="J28" s="44" t="n">
        <v>158.6</v>
      </c>
      <c r="K28" s="54" t="n">
        <v>302.5</v>
      </c>
    </row>
    <row r="29" s="26" customFormat="true" ht="14.25" hidden="false" customHeight="true" outlineLevel="0" collapsed="false">
      <c r="A29" s="469" t="s">
        <v>686</v>
      </c>
      <c r="B29" s="405"/>
      <c r="C29" s="476"/>
      <c r="D29" s="405"/>
      <c r="E29" s="476"/>
      <c r="F29" s="405"/>
      <c r="G29" s="44"/>
      <c r="H29" s="405"/>
      <c r="I29" s="476"/>
      <c r="J29" s="44"/>
      <c r="K29" s="54"/>
    </row>
    <row r="30" s="26" customFormat="true" ht="14.25" hidden="false" customHeight="true" outlineLevel="0" collapsed="false">
      <c r="A30" s="474" t="s">
        <v>687</v>
      </c>
      <c r="B30" s="405" t="n">
        <v>321.8</v>
      </c>
      <c r="C30" s="476" t="n">
        <v>19.5</v>
      </c>
      <c r="D30" s="405" t="n">
        <v>3.9</v>
      </c>
      <c r="E30" s="476" t="n">
        <v>3.1</v>
      </c>
      <c r="F30" s="405" t="n">
        <v>70.4</v>
      </c>
      <c r="G30" s="44" t="n">
        <v>56.3</v>
      </c>
      <c r="H30" s="405" t="n">
        <v>211.4</v>
      </c>
      <c r="I30" s="476" t="n">
        <v>98</v>
      </c>
      <c r="J30" s="44" t="n">
        <v>4.5</v>
      </c>
      <c r="K30" s="54" t="n">
        <v>59.2</v>
      </c>
    </row>
    <row r="31" s="26" customFormat="true" ht="14.25" hidden="false" customHeight="true" outlineLevel="0" collapsed="false">
      <c r="A31" s="469" t="s">
        <v>688</v>
      </c>
      <c r="B31" s="405"/>
      <c r="C31" s="476"/>
      <c r="D31" s="405"/>
      <c r="E31" s="476"/>
      <c r="F31" s="405"/>
      <c r="G31" s="44"/>
      <c r="H31" s="405"/>
      <c r="I31" s="476"/>
      <c r="J31" s="44"/>
      <c r="K31" s="54"/>
    </row>
    <row r="32" s="48" customFormat="true" ht="19.5" hidden="false" customHeight="true" outlineLevel="0" collapsed="false">
      <c r="A32" s="478" t="s">
        <v>671</v>
      </c>
      <c r="B32" s="478"/>
      <c r="C32" s="478"/>
      <c r="D32" s="478"/>
      <c r="E32" s="478"/>
      <c r="F32" s="478"/>
      <c r="G32" s="478"/>
      <c r="H32" s="478"/>
      <c r="I32" s="478"/>
      <c r="J32" s="478"/>
      <c r="K32" s="478"/>
    </row>
    <row r="33" s="48" customFormat="true" ht="12.95" hidden="false" customHeight="true" outlineLevel="0" collapsed="false">
      <c r="A33" s="478" t="s">
        <v>672</v>
      </c>
      <c r="B33" s="478"/>
      <c r="C33" s="478"/>
      <c r="D33" s="478"/>
      <c r="E33" s="478"/>
      <c r="F33" s="478"/>
      <c r="G33" s="478"/>
      <c r="H33" s="478"/>
      <c r="I33" s="478"/>
      <c r="J33" s="478"/>
      <c r="K33" s="478"/>
    </row>
    <row r="34" s="48" customFormat="true" ht="24.75" hidden="false" customHeight="true" outlineLevel="0" collapsed="false">
      <c r="A34" s="348" t="s">
        <v>673</v>
      </c>
      <c r="B34" s="348"/>
      <c r="C34" s="348"/>
      <c r="D34" s="348"/>
      <c r="E34" s="348"/>
      <c r="F34" s="348"/>
      <c r="G34" s="348"/>
      <c r="H34" s="348"/>
      <c r="I34" s="348"/>
      <c r="J34" s="348"/>
      <c r="K34" s="348"/>
    </row>
    <row r="35" customFormat="false" ht="14.25" hidden="false" customHeight="false" outlineLevel="0" collapsed="false">
      <c r="A35" s="479"/>
    </row>
  </sheetData>
  <mergeCells count="21">
    <mergeCell ref="A1:G1"/>
    <mergeCell ref="I1:J1"/>
    <mergeCell ref="A3:G3"/>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5" t="s">
        <v>689</v>
      </c>
      <c r="B1" s="15"/>
      <c r="C1" s="109"/>
      <c r="D1" s="109"/>
      <c r="J1" s="17" t="s">
        <v>148</v>
      </c>
      <c r="L1" s="462"/>
      <c r="M1" s="462"/>
    </row>
    <row r="2" customFormat="false" ht="15" hidden="false" customHeight="true" outlineLevel="0" collapsed="false">
      <c r="A2" s="482" t="s">
        <v>690</v>
      </c>
      <c r="B2" s="482"/>
      <c r="C2" s="109"/>
      <c r="D2" s="109"/>
      <c r="J2" s="20" t="s">
        <v>150</v>
      </c>
      <c r="K2" s="20"/>
      <c r="M2" s="483"/>
    </row>
    <row r="3" customFormat="false" ht="14.25" hidden="false" customHeight="false" outlineLevel="0" collapsed="false">
      <c r="A3" s="72" t="s">
        <v>691</v>
      </c>
      <c r="B3" s="72"/>
      <c r="C3" s="72"/>
      <c r="D3" s="72"/>
      <c r="E3" s="72"/>
      <c r="F3" s="72"/>
      <c r="G3" s="72"/>
      <c r="H3" s="72"/>
      <c r="I3" s="72"/>
      <c r="J3" s="72"/>
      <c r="K3" s="72"/>
    </row>
    <row r="4" customFormat="false" ht="14.25" hidden="false" customHeight="false" outlineLevel="0" collapsed="false">
      <c r="A4" s="239" t="s">
        <v>692</v>
      </c>
      <c r="B4" s="239"/>
      <c r="C4" s="239"/>
      <c r="D4" s="239"/>
      <c r="E4" s="239"/>
      <c r="F4" s="239"/>
      <c r="G4" s="239"/>
      <c r="H4" s="239"/>
      <c r="I4" s="239"/>
      <c r="J4" s="239"/>
      <c r="K4" s="239"/>
    </row>
    <row r="5" customFormat="false" ht="14.25" hidden="false" customHeight="true" outlineLevel="0" collapsed="false">
      <c r="A5" s="484" t="s">
        <v>693</v>
      </c>
      <c r="B5" s="484"/>
      <c r="C5" s="183"/>
      <c r="D5" s="183"/>
      <c r="E5" s="183"/>
      <c r="F5" s="183"/>
      <c r="G5" s="183"/>
      <c r="H5" s="183"/>
      <c r="I5" s="183"/>
      <c r="J5" s="183"/>
      <c r="K5" s="183"/>
    </row>
    <row r="6" customFormat="false" ht="14.25" hidden="false" customHeight="false" outlineLevel="0" collapsed="false">
      <c r="A6" s="484"/>
      <c r="B6" s="484"/>
      <c r="C6" s="183"/>
      <c r="D6" s="183"/>
      <c r="E6" s="183"/>
      <c r="F6" s="183"/>
      <c r="G6" s="183"/>
      <c r="H6" s="183"/>
      <c r="I6" s="183"/>
      <c r="J6" s="183"/>
      <c r="K6" s="183"/>
    </row>
    <row r="7" customFormat="false" ht="14.25" hidden="false" customHeight="true" outlineLevel="0" collapsed="false">
      <c r="A7" s="484"/>
      <c r="B7" s="484"/>
      <c r="C7" s="355" t="s">
        <v>694</v>
      </c>
      <c r="D7" s="185" t="s">
        <v>695</v>
      </c>
      <c r="E7" s="185" t="s">
        <v>696</v>
      </c>
      <c r="F7" s="183" t="s">
        <v>697</v>
      </c>
      <c r="G7" s="185" t="s">
        <v>698</v>
      </c>
      <c r="H7" s="183" t="s">
        <v>699</v>
      </c>
      <c r="I7" s="185" t="s">
        <v>700</v>
      </c>
      <c r="J7" s="183" t="s">
        <v>701</v>
      </c>
      <c r="K7" s="183" t="s">
        <v>702</v>
      </c>
    </row>
    <row r="8" customFormat="false" ht="14.25" hidden="false" customHeight="false" outlineLevel="0" collapsed="false">
      <c r="A8" s="484"/>
      <c r="B8" s="484"/>
      <c r="C8" s="355"/>
      <c r="D8" s="355"/>
      <c r="E8" s="355"/>
      <c r="F8" s="183"/>
      <c r="G8" s="185"/>
      <c r="H8" s="183"/>
      <c r="I8" s="185"/>
      <c r="J8" s="183"/>
      <c r="K8" s="183"/>
    </row>
    <row r="9" customFormat="false" ht="14.25" hidden="false" customHeight="false" outlineLevel="0" collapsed="false">
      <c r="A9" s="484"/>
      <c r="B9" s="484"/>
      <c r="C9" s="355"/>
      <c r="D9" s="355"/>
      <c r="E9" s="355"/>
      <c r="F9" s="183"/>
      <c r="G9" s="185"/>
      <c r="H9" s="183"/>
      <c r="I9" s="185"/>
      <c r="J9" s="183"/>
      <c r="K9" s="183"/>
    </row>
    <row r="10" customFormat="false" ht="14.25" hidden="false" customHeight="false" outlineLevel="0" collapsed="false">
      <c r="A10" s="484"/>
      <c r="B10" s="484"/>
      <c r="C10" s="355"/>
      <c r="D10" s="355"/>
      <c r="E10" s="355"/>
      <c r="F10" s="183"/>
      <c r="G10" s="185"/>
      <c r="H10" s="183"/>
      <c r="I10" s="185"/>
      <c r="J10" s="183"/>
      <c r="K10" s="183"/>
    </row>
    <row r="11" customFormat="false" ht="14.25" hidden="false" customHeight="false" outlineLevel="0" collapsed="false">
      <c r="A11" s="484"/>
      <c r="B11" s="484"/>
      <c r="C11" s="355"/>
      <c r="D11" s="355"/>
      <c r="E11" s="355"/>
      <c r="F11" s="183"/>
      <c r="G11" s="185"/>
      <c r="H11" s="183"/>
      <c r="I11" s="185"/>
      <c r="J11" s="183"/>
      <c r="K11" s="183"/>
    </row>
    <row r="12" customFormat="false" ht="14.25" hidden="false" customHeight="false" outlineLevel="0" collapsed="false">
      <c r="A12" s="484"/>
      <c r="B12" s="484"/>
      <c r="C12" s="355"/>
      <c r="D12" s="355"/>
      <c r="E12" s="355"/>
      <c r="F12" s="183"/>
      <c r="G12" s="185"/>
      <c r="H12" s="183"/>
      <c r="I12" s="185"/>
      <c r="J12" s="183"/>
      <c r="K12" s="183"/>
    </row>
    <row r="13" customFormat="false" ht="14.25" hidden="false" customHeight="false" outlineLevel="0" collapsed="false">
      <c r="A13" s="484"/>
      <c r="B13" s="484"/>
      <c r="C13" s="355"/>
      <c r="D13" s="355"/>
      <c r="E13" s="355"/>
      <c r="F13" s="183"/>
      <c r="G13" s="185"/>
      <c r="H13" s="183"/>
      <c r="I13" s="185"/>
      <c r="J13" s="183"/>
      <c r="K13" s="183"/>
    </row>
    <row r="14" customFormat="false" ht="14.25" hidden="false" customHeight="false" outlineLevel="0" collapsed="false">
      <c r="A14" s="484"/>
      <c r="B14" s="484"/>
      <c r="C14" s="355"/>
      <c r="D14" s="355"/>
      <c r="E14" s="355"/>
      <c r="F14" s="183"/>
      <c r="G14" s="185"/>
      <c r="H14" s="183"/>
      <c r="I14" s="185"/>
      <c r="J14" s="183"/>
      <c r="K14" s="183"/>
    </row>
    <row r="15" customFormat="false" ht="46.5" hidden="false" customHeight="true" outlineLevel="0" collapsed="false">
      <c r="A15" s="484"/>
      <c r="B15" s="484"/>
      <c r="C15" s="355"/>
      <c r="D15" s="355"/>
      <c r="E15" s="355"/>
      <c r="F15" s="183"/>
      <c r="G15" s="185"/>
      <c r="H15" s="183"/>
      <c r="I15" s="185"/>
      <c r="J15" s="183"/>
      <c r="K15" s="183"/>
    </row>
    <row r="16" customFormat="false" ht="38.25" hidden="false" customHeight="true" outlineLevel="0" collapsed="false">
      <c r="A16" s="485"/>
      <c r="B16" s="485"/>
      <c r="C16" s="486" t="s">
        <v>703</v>
      </c>
      <c r="D16" s="486"/>
      <c r="E16" s="486"/>
      <c r="F16" s="486"/>
      <c r="G16" s="486"/>
      <c r="H16" s="486"/>
      <c r="I16" s="486"/>
      <c r="J16" s="486"/>
      <c r="K16" s="486"/>
    </row>
    <row r="17" s="3" customFormat="true" ht="14.85" hidden="false" customHeight="true" outlineLevel="0" collapsed="false">
      <c r="A17" s="50" t="n">
        <v>2012</v>
      </c>
      <c r="B17" s="487" t="s">
        <v>169</v>
      </c>
      <c r="C17" s="44" t="n">
        <v>103.6</v>
      </c>
      <c r="D17" s="44" t="n">
        <v>103.8</v>
      </c>
      <c r="E17" s="44" t="n">
        <v>104.1</v>
      </c>
      <c r="F17" s="44" t="n">
        <v>97.8</v>
      </c>
      <c r="G17" s="44" t="n">
        <v>105.2</v>
      </c>
      <c r="H17" s="44" t="n">
        <v>102.9</v>
      </c>
      <c r="I17" s="44" t="n">
        <v>105.8</v>
      </c>
      <c r="J17" s="44" t="n">
        <v>101.3</v>
      </c>
      <c r="K17" s="54" t="n">
        <v>103.3</v>
      </c>
    </row>
    <row r="18" s="3" customFormat="true" ht="14.85" hidden="false" customHeight="true" outlineLevel="0" collapsed="false">
      <c r="A18" s="55" t="n">
        <v>2013</v>
      </c>
      <c r="B18" s="487" t="s">
        <v>251</v>
      </c>
      <c r="C18" s="44" t="n">
        <v>100.8</v>
      </c>
      <c r="D18" s="44" t="n">
        <v>102.5</v>
      </c>
      <c r="E18" s="44" t="n">
        <v>103.4</v>
      </c>
      <c r="F18" s="44" t="n">
        <v>96.4</v>
      </c>
      <c r="G18" s="44" t="n">
        <v>100.7</v>
      </c>
      <c r="H18" s="44" t="n">
        <v>101.6</v>
      </c>
      <c r="I18" s="44" t="n">
        <v>98.4</v>
      </c>
      <c r="J18" s="44" t="n">
        <v>102.5</v>
      </c>
      <c r="K18" s="100" t="n">
        <v>99.4</v>
      </c>
    </row>
    <row r="19" s="3" customFormat="true" ht="14.85" hidden="false" customHeight="true" outlineLevel="0" collapsed="false">
      <c r="A19" s="55"/>
      <c r="B19" s="487"/>
      <c r="C19" s="44"/>
      <c r="D19" s="44"/>
      <c r="E19" s="44"/>
      <c r="F19" s="44"/>
      <c r="G19" s="44"/>
      <c r="H19" s="44"/>
      <c r="I19" s="44"/>
      <c r="J19" s="44"/>
      <c r="K19" s="100"/>
    </row>
    <row r="20" s="3" customFormat="true" ht="14.85" hidden="false" customHeight="true" outlineLevel="0" collapsed="false">
      <c r="A20" s="55" t="n">
        <v>2012</v>
      </c>
      <c r="B20" s="487" t="s">
        <v>256</v>
      </c>
      <c r="C20" s="44" t="n">
        <v>102.7</v>
      </c>
      <c r="D20" s="44" t="n">
        <v>104.2</v>
      </c>
      <c r="E20" s="44" t="n">
        <v>103.2</v>
      </c>
      <c r="F20" s="44" t="n">
        <v>96.5</v>
      </c>
      <c r="G20" s="44" t="n">
        <v>103.9</v>
      </c>
      <c r="H20" s="44" t="n">
        <v>100.7</v>
      </c>
      <c r="I20" s="44" t="n">
        <v>102.8</v>
      </c>
      <c r="J20" s="44" t="n">
        <v>101.1</v>
      </c>
      <c r="K20" s="100" t="n">
        <v>102.1</v>
      </c>
    </row>
    <row r="21" s="3" customFormat="true" ht="14.85" hidden="false" customHeight="true" outlineLevel="0" collapsed="false">
      <c r="A21" s="55"/>
      <c r="B21" s="487"/>
      <c r="C21" s="44"/>
      <c r="D21" s="44"/>
      <c r="E21" s="44"/>
      <c r="F21" s="44"/>
      <c r="G21" s="44"/>
      <c r="H21" s="44"/>
      <c r="I21" s="44"/>
      <c r="J21" s="44"/>
      <c r="K21" s="100"/>
    </row>
    <row r="22" s="3" customFormat="true" ht="14.85" hidden="false" customHeight="true" outlineLevel="0" collapsed="false">
      <c r="A22" s="55" t="n">
        <v>2013</v>
      </c>
      <c r="B22" s="487" t="s">
        <v>254</v>
      </c>
      <c r="C22" s="44" t="n">
        <v>101.2</v>
      </c>
      <c r="D22" s="44" t="n">
        <v>103</v>
      </c>
      <c r="E22" s="44" t="n">
        <v>103.1</v>
      </c>
      <c r="F22" s="44" t="n">
        <v>96.4</v>
      </c>
      <c r="G22" s="44" t="n">
        <v>101.4</v>
      </c>
      <c r="H22" s="44" t="n">
        <v>101.8</v>
      </c>
      <c r="I22" s="44" t="n">
        <v>99.6</v>
      </c>
      <c r="J22" s="44" t="n">
        <v>99.9</v>
      </c>
      <c r="K22" s="100" t="n">
        <v>102.1</v>
      </c>
    </row>
    <row r="23" s="3" customFormat="true" ht="14.85" hidden="false" customHeight="true" outlineLevel="0" collapsed="false">
      <c r="A23" s="55"/>
      <c r="B23" s="487" t="s">
        <v>255</v>
      </c>
      <c r="C23" s="44" t="n">
        <v>100.4</v>
      </c>
      <c r="D23" s="44" t="n">
        <v>102.1</v>
      </c>
      <c r="E23" s="44" t="n">
        <v>103.1</v>
      </c>
      <c r="F23" s="44" t="n">
        <v>96.6</v>
      </c>
      <c r="G23" s="44" t="n">
        <v>99.9</v>
      </c>
      <c r="H23" s="44" t="n">
        <v>101.4</v>
      </c>
      <c r="I23" s="44" t="n">
        <v>96.8</v>
      </c>
      <c r="J23" s="44" t="n">
        <v>103</v>
      </c>
      <c r="K23" s="100" t="n">
        <v>101.9</v>
      </c>
    </row>
    <row r="24" s="3" customFormat="true" ht="14.85" hidden="false" customHeight="true" outlineLevel="0" collapsed="false">
      <c r="A24" s="55"/>
      <c r="B24" s="487" t="s">
        <v>253</v>
      </c>
      <c r="C24" s="44" t="n">
        <v>101</v>
      </c>
      <c r="D24" s="44" t="n">
        <v>103.3</v>
      </c>
      <c r="E24" s="44" t="n">
        <v>103.7</v>
      </c>
      <c r="F24" s="44" t="n">
        <v>96.6</v>
      </c>
      <c r="G24" s="44" t="n">
        <v>100.7</v>
      </c>
      <c r="H24" s="44" t="n">
        <v>101.3</v>
      </c>
      <c r="I24" s="44" t="n">
        <v>99.1</v>
      </c>
      <c r="J24" s="44" t="n">
        <v>102.7</v>
      </c>
      <c r="K24" s="100" t="n">
        <v>99.2</v>
      </c>
    </row>
    <row r="25" s="3" customFormat="true" ht="14.85" hidden="false" customHeight="true" outlineLevel="0" collapsed="false">
      <c r="A25" s="55"/>
      <c r="B25" s="487" t="s">
        <v>256</v>
      </c>
      <c r="C25" s="44" t="n">
        <v>100.7</v>
      </c>
      <c r="D25" s="44" t="n">
        <v>101.8</v>
      </c>
      <c r="E25" s="44" t="n">
        <v>103.7</v>
      </c>
      <c r="F25" s="44" t="n">
        <v>96.1</v>
      </c>
      <c r="G25" s="44" t="n">
        <v>100.9</v>
      </c>
      <c r="H25" s="44" t="n">
        <v>101.9</v>
      </c>
      <c r="I25" s="44" t="n">
        <v>98.2</v>
      </c>
      <c r="J25" s="44" t="n">
        <v>104.4</v>
      </c>
      <c r="K25" s="100" t="n">
        <v>94.5</v>
      </c>
    </row>
    <row r="26" s="3" customFormat="true" ht="14.85" hidden="false" customHeight="true" outlineLevel="0" collapsed="false">
      <c r="A26" s="55"/>
      <c r="B26" s="487"/>
      <c r="C26" s="44"/>
      <c r="D26" s="44"/>
      <c r="E26" s="44"/>
      <c r="F26" s="44"/>
      <c r="G26" s="44"/>
      <c r="H26" s="44"/>
      <c r="I26" s="44"/>
      <c r="J26" s="44"/>
      <c r="K26" s="100"/>
    </row>
    <row r="27" s="3" customFormat="true" ht="14.85" hidden="false" customHeight="true" outlineLevel="0" collapsed="false">
      <c r="A27" s="55" t="n">
        <v>2014</v>
      </c>
      <c r="B27" s="487" t="s">
        <v>254</v>
      </c>
      <c r="C27" s="44" t="n">
        <v>100.7</v>
      </c>
      <c r="D27" s="44" t="n">
        <v>101.5</v>
      </c>
      <c r="E27" s="44" t="n">
        <v>103.7</v>
      </c>
      <c r="F27" s="44" t="n">
        <v>96.2</v>
      </c>
      <c r="G27" s="44" t="n">
        <v>101.6</v>
      </c>
      <c r="H27" s="44" t="n">
        <v>100.2</v>
      </c>
      <c r="I27" s="44" t="n">
        <v>98.3</v>
      </c>
      <c r="J27" s="44" t="n">
        <v>102.7</v>
      </c>
      <c r="K27" s="100" t="n">
        <v>94.7</v>
      </c>
    </row>
    <row r="28" s="3" customFormat="true" ht="29.25" hidden="false" customHeight="true" outlineLevel="0" collapsed="false">
      <c r="A28" s="52"/>
      <c r="B28" s="388" t="s">
        <v>704</v>
      </c>
      <c r="C28" s="388"/>
      <c r="D28" s="388"/>
      <c r="E28" s="388"/>
      <c r="F28" s="388"/>
      <c r="G28" s="388"/>
      <c r="H28" s="388"/>
      <c r="I28" s="388"/>
      <c r="J28" s="388"/>
      <c r="K28" s="388"/>
    </row>
    <row r="29" s="490" customFormat="true" ht="12" hidden="false" customHeight="false" outlineLevel="0" collapsed="false">
      <c r="A29" s="488" t="n">
        <v>2012</v>
      </c>
      <c r="B29" s="489" t="s">
        <v>256</v>
      </c>
      <c r="C29" s="188" t="n">
        <v>100.3</v>
      </c>
      <c r="D29" s="188" t="n">
        <v>101</v>
      </c>
      <c r="E29" s="188" t="n">
        <v>100.2</v>
      </c>
      <c r="F29" s="188" t="n">
        <v>102.6</v>
      </c>
      <c r="G29" s="188" t="n">
        <v>100.2</v>
      </c>
      <c r="H29" s="188" t="n">
        <v>100.1</v>
      </c>
      <c r="I29" s="188" t="n">
        <v>99.3</v>
      </c>
      <c r="J29" s="188" t="n">
        <v>98.6</v>
      </c>
      <c r="K29" s="264" t="n">
        <v>100.7</v>
      </c>
    </row>
    <row r="30" s="490" customFormat="true" ht="12" hidden="false" customHeight="false" outlineLevel="0" collapsed="false">
      <c r="A30" s="1"/>
      <c r="B30" s="489"/>
      <c r="C30" s="489"/>
      <c r="D30" s="489"/>
      <c r="E30" s="489"/>
      <c r="F30" s="489"/>
      <c r="G30" s="489"/>
      <c r="H30" s="489"/>
      <c r="I30" s="489"/>
      <c r="J30" s="489"/>
      <c r="K30" s="1"/>
    </row>
    <row r="31" s="490" customFormat="true" ht="12" hidden="false" customHeight="false" outlineLevel="0" collapsed="false">
      <c r="A31" s="488" t="n">
        <v>2013</v>
      </c>
      <c r="B31" s="489" t="s">
        <v>254</v>
      </c>
      <c r="C31" s="385" t="n">
        <v>100.1</v>
      </c>
      <c r="D31" s="385" t="n">
        <v>102.1</v>
      </c>
      <c r="E31" s="385" t="n">
        <v>101.7</v>
      </c>
      <c r="F31" s="385" t="n">
        <v>95.9</v>
      </c>
      <c r="G31" s="385" t="n">
        <v>99.4</v>
      </c>
      <c r="H31" s="385" t="n">
        <v>100.4</v>
      </c>
      <c r="I31" s="385" t="n">
        <v>99.6</v>
      </c>
      <c r="J31" s="188" t="n">
        <v>100</v>
      </c>
      <c r="K31" s="61" t="n">
        <v>100.3</v>
      </c>
    </row>
    <row r="32" customFormat="false" ht="14.25" hidden="false" customHeight="false" outlineLevel="0" collapsed="false">
      <c r="B32" s="489" t="s">
        <v>255</v>
      </c>
      <c r="C32" s="188" t="n">
        <v>100.5</v>
      </c>
      <c r="D32" s="188" t="n">
        <v>101.2</v>
      </c>
      <c r="E32" s="188" t="n">
        <v>101</v>
      </c>
      <c r="F32" s="188" t="n">
        <v>102.3</v>
      </c>
      <c r="G32" s="188" t="n">
        <v>100</v>
      </c>
      <c r="H32" s="188" t="n">
        <v>100.4</v>
      </c>
      <c r="I32" s="188" t="n">
        <v>98.8</v>
      </c>
      <c r="J32" s="188" t="n">
        <v>103.1</v>
      </c>
      <c r="K32" s="264" t="n">
        <v>100.1</v>
      </c>
    </row>
    <row r="33" customFormat="false" ht="14.25" hidden="false" customHeight="false" outlineLevel="0" collapsed="false">
      <c r="B33" s="489" t="s">
        <v>253</v>
      </c>
      <c r="C33" s="385" t="n">
        <v>100.1</v>
      </c>
      <c r="D33" s="188" t="n">
        <v>99</v>
      </c>
      <c r="E33" s="188" t="n">
        <v>100.7</v>
      </c>
      <c r="F33" s="188" t="n">
        <v>96</v>
      </c>
      <c r="G33" s="188" t="n">
        <v>101.2</v>
      </c>
      <c r="H33" s="188" t="n">
        <v>100.4</v>
      </c>
      <c r="I33" s="188" t="n">
        <v>101.4</v>
      </c>
      <c r="J33" s="188" t="n">
        <v>100.8</v>
      </c>
      <c r="K33" s="264" t="n">
        <v>98.1</v>
      </c>
    </row>
    <row r="34" s="490" customFormat="true" ht="12" hidden="false" customHeight="false" outlineLevel="0" collapsed="false">
      <c r="A34" s="1"/>
      <c r="B34" s="489" t="s">
        <v>256</v>
      </c>
      <c r="C34" s="188" t="n">
        <v>100</v>
      </c>
      <c r="D34" s="385" t="n">
        <v>99.5</v>
      </c>
      <c r="E34" s="385" t="n">
        <v>100.2</v>
      </c>
      <c r="F34" s="188" t="n">
        <v>102</v>
      </c>
      <c r="G34" s="188" t="n">
        <v>100.3</v>
      </c>
      <c r="H34" s="188" t="n">
        <v>100.6</v>
      </c>
      <c r="I34" s="188" t="n">
        <v>98.5</v>
      </c>
      <c r="J34" s="188" t="n">
        <v>100.5</v>
      </c>
      <c r="K34" s="264" t="n">
        <v>96</v>
      </c>
    </row>
    <row r="35" customFormat="false" ht="14.25" hidden="false" customHeight="false" outlineLevel="0" collapsed="false">
      <c r="B35" s="491"/>
      <c r="C35" s="491"/>
      <c r="D35" s="491"/>
      <c r="E35" s="491"/>
      <c r="F35" s="491"/>
      <c r="G35" s="491"/>
      <c r="H35" s="491"/>
      <c r="I35" s="491"/>
      <c r="J35" s="491"/>
    </row>
    <row r="36" customFormat="false" ht="14.25" hidden="false" customHeight="false" outlineLevel="0" collapsed="false">
      <c r="A36" s="492" t="n">
        <v>2014</v>
      </c>
      <c r="B36" s="491" t="s">
        <v>254</v>
      </c>
      <c r="C36" s="188" t="n">
        <v>100.3</v>
      </c>
      <c r="D36" s="188" t="n">
        <v>102</v>
      </c>
      <c r="E36" s="188" t="n">
        <v>102.5</v>
      </c>
      <c r="F36" s="188" t="n">
        <v>95.9</v>
      </c>
      <c r="G36" s="188" t="n">
        <v>100.2</v>
      </c>
      <c r="H36" s="188" t="n">
        <v>99</v>
      </c>
      <c r="I36" s="188" t="n">
        <v>99.7</v>
      </c>
      <c r="J36" s="188" t="n">
        <v>99.7</v>
      </c>
      <c r="K36" s="264" t="n">
        <v>100</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493" width="43.49"/>
    <col collapsed="false" customWidth="true" hidden="false" outlineLevel="0" max="5" min="2" style="493" width="9.62"/>
    <col collapsed="false" customWidth="false" hidden="false" outlineLevel="0" max="257" min="6" style="493" width="8.99"/>
  </cols>
  <sheetData>
    <row r="1" customFormat="false" ht="14.85" hidden="false" customHeight="true" outlineLevel="0" collapsed="false">
      <c r="D1" s="17" t="s">
        <v>148</v>
      </c>
      <c r="E1" s="17"/>
    </row>
    <row r="2" customFormat="false" ht="14.85" hidden="false" customHeight="true" outlineLevel="0" collapsed="false">
      <c r="D2" s="20" t="s">
        <v>150</v>
      </c>
      <c r="E2" s="20"/>
    </row>
    <row r="3" customFormat="false" ht="14.85" hidden="false" customHeight="true" outlineLevel="0" collapsed="false">
      <c r="A3" s="494" t="s">
        <v>705</v>
      </c>
      <c r="B3" s="494"/>
      <c r="C3" s="494"/>
      <c r="D3" s="494"/>
      <c r="E3" s="494"/>
    </row>
    <row r="4" customFormat="false" ht="14.85" hidden="false" customHeight="true" outlineLevel="0" collapsed="false">
      <c r="A4" s="495" t="s">
        <v>706</v>
      </c>
      <c r="B4" s="495"/>
      <c r="C4" s="495"/>
      <c r="D4" s="495"/>
      <c r="E4" s="495"/>
    </row>
    <row r="5" customFormat="false" ht="14.85" hidden="false" customHeight="true" outlineLevel="0" collapsed="false">
      <c r="A5" s="496"/>
      <c r="B5" s="497" t="n">
        <v>2013</v>
      </c>
      <c r="C5" s="497"/>
      <c r="D5" s="498" t="n">
        <v>2014</v>
      </c>
      <c r="E5" s="498"/>
    </row>
    <row r="6" customFormat="false" ht="14.85" hidden="false" customHeight="true" outlineLevel="0" collapsed="false">
      <c r="A6" s="499" t="s">
        <v>707</v>
      </c>
      <c r="B6" s="497"/>
      <c r="C6" s="497"/>
      <c r="D6" s="498"/>
      <c r="E6" s="498"/>
    </row>
    <row r="7" customFormat="false" ht="14.85" hidden="false" customHeight="true" outlineLevel="0" collapsed="false">
      <c r="A7" s="500" t="s">
        <v>708</v>
      </c>
      <c r="B7" s="497"/>
      <c r="C7" s="497"/>
      <c r="D7" s="498"/>
      <c r="E7" s="498"/>
    </row>
    <row r="8" customFormat="false" ht="14.85" hidden="false" customHeight="true" outlineLevel="0" collapsed="false">
      <c r="A8" s="501" t="s">
        <v>709</v>
      </c>
      <c r="B8" s="502" t="s">
        <v>710</v>
      </c>
      <c r="C8" s="503" t="s">
        <v>711</v>
      </c>
      <c r="D8" s="183" t="s">
        <v>710</v>
      </c>
      <c r="E8" s="183"/>
    </row>
    <row r="9" customFormat="false" ht="14.85" hidden="false" customHeight="true" outlineLevel="0" collapsed="false">
      <c r="A9" s="499" t="s">
        <v>712</v>
      </c>
      <c r="B9" s="504" t="s">
        <v>713</v>
      </c>
      <c r="C9" s="505" t="s">
        <v>714</v>
      </c>
      <c r="D9" s="506" t="s">
        <v>713</v>
      </c>
      <c r="E9" s="506"/>
    </row>
    <row r="10" customFormat="false" ht="14.85" hidden="false" customHeight="true" outlineLevel="0" collapsed="false">
      <c r="A10" s="507"/>
      <c r="B10" s="508" t="s">
        <v>715</v>
      </c>
      <c r="C10" s="508"/>
      <c r="D10" s="508"/>
      <c r="E10" s="509" t="s">
        <v>257</v>
      </c>
    </row>
    <row r="11" customFormat="false" ht="14.1" hidden="false" customHeight="true" outlineLevel="0" collapsed="false">
      <c r="A11" s="510" t="s">
        <v>716</v>
      </c>
      <c r="B11" s="511" t="n">
        <v>4.3</v>
      </c>
      <c r="C11" s="511" t="n">
        <v>4.19</v>
      </c>
      <c r="D11" s="512" t="n">
        <v>3.89</v>
      </c>
      <c r="E11" s="513" t="n">
        <v>90.5</v>
      </c>
      <c r="F11" s="514"/>
    </row>
    <row r="12" customFormat="false" ht="14.1" hidden="false" customHeight="true" outlineLevel="0" collapsed="false">
      <c r="A12" s="515" t="s">
        <v>717</v>
      </c>
      <c r="B12" s="516"/>
      <c r="C12" s="516"/>
      <c r="D12" s="512"/>
      <c r="E12" s="517"/>
      <c r="F12" s="514"/>
    </row>
    <row r="13" customFormat="false" ht="14.1" hidden="false" customHeight="true" outlineLevel="0" collapsed="false">
      <c r="A13" s="510" t="s">
        <v>718</v>
      </c>
      <c r="B13" s="516" t="n">
        <v>0.47</v>
      </c>
      <c r="C13" s="516" t="n">
        <v>0.47</v>
      </c>
      <c r="D13" s="512" t="n">
        <v>0.48</v>
      </c>
      <c r="E13" s="517" t="n">
        <v>102.1</v>
      </c>
      <c r="F13" s="514"/>
    </row>
    <row r="14" customFormat="false" ht="14.1" hidden="false" customHeight="true" outlineLevel="0" collapsed="false">
      <c r="A14" s="515" t="s">
        <v>719</v>
      </c>
      <c r="B14" s="516"/>
      <c r="C14" s="516"/>
      <c r="D14" s="512"/>
      <c r="E14" s="517"/>
      <c r="F14" s="514"/>
    </row>
    <row r="15" customFormat="false" ht="14.1" hidden="false" customHeight="true" outlineLevel="0" collapsed="false">
      <c r="A15" s="510" t="s">
        <v>720</v>
      </c>
      <c r="B15" s="516" t="n">
        <v>2.47</v>
      </c>
      <c r="C15" s="516" t="n">
        <v>2.45</v>
      </c>
      <c r="D15" s="512" t="n">
        <v>2.26</v>
      </c>
      <c r="E15" s="517" t="n">
        <v>91.5</v>
      </c>
      <c r="F15" s="514"/>
    </row>
    <row r="16" customFormat="false" ht="14.1" hidden="false" customHeight="true" outlineLevel="0" collapsed="false">
      <c r="A16" s="515" t="s">
        <v>721</v>
      </c>
      <c r="B16" s="516"/>
      <c r="C16" s="516"/>
      <c r="D16" s="512"/>
      <c r="E16" s="517"/>
      <c r="F16" s="514"/>
    </row>
    <row r="17" customFormat="false" ht="14.1" hidden="false" customHeight="true" outlineLevel="0" collapsed="false">
      <c r="A17" s="510" t="s">
        <v>722</v>
      </c>
      <c r="B17" s="516" t="n">
        <v>2.49</v>
      </c>
      <c r="C17" s="516" t="n">
        <v>2.54</v>
      </c>
      <c r="D17" s="512" t="n">
        <v>2.48</v>
      </c>
      <c r="E17" s="517" t="n">
        <v>99.6</v>
      </c>
      <c r="F17" s="514"/>
    </row>
    <row r="18" customFormat="false" ht="14.1" hidden="false" customHeight="true" outlineLevel="0" collapsed="false">
      <c r="A18" s="515" t="s">
        <v>723</v>
      </c>
      <c r="B18" s="516"/>
      <c r="C18" s="516"/>
      <c r="D18" s="512"/>
      <c r="E18" s="517"/>
      <c r="F18" s="514"/>
    </row>
    <row r="19" customFormat="false" ht="14.1" hidden="false" customHeight="true" outlineLevel="0" collapsed="false">
      <c r="A19" s="510" t="s">
        <v>724</v>
      </c>
      <c r="B19" s="516" t="n">
        <v>2.5</v>
      </c>
      <c r="C19" s="516" t="n">
        <v>2.55</v>
      </c>
      <c r="D19" s="512" t="n">
        <v>2.62</v>
      </c>
      <c r="E19" s="517" t="n">
        <v>104.8</v>
      </c>
      <c r="F19" s="514"/>
    </row>
    <row r="20" customFormat="false" ht="14.1" hidden="false" customHeight="true" outlineLevel="0" collapsed="false">
      <c r="A20" s="515" t="s">
        <v>725</v>
      </c>
      <c r="B20" s="516"/>
      <c r="C20" s="516"/>
      <c r="D20" s="512"/>
      <c r="E20" s="517"/>
      <c r="F20" s="514"/>
    </row>
    <row r="21" customFormat="false" ht="14.1" hidden="false" customHeight="true" outlineLevel="0" collapsed="false">
      <c r="A21" s="518" t="s">
        <v>726</v>
      </c>
      <c r="B21" s="516"/>
      <c r="C21" s="516"/>
      <c r="D21" s="512"/>
      <c r="E21" s="517"/>
      <c r="F21" s="514"/>
    </row>
    <row r="22" customFormat="false" ht="14.1" hidden="false" customHeight="true" outlineLevel="0" collapsed="false">
      <c r="A22" s="515" t="s">
        <v>727</v>
      </c>
      <c r="B22" s="516"/>
      <c r="C22" s="516"/>
      <c r="D22" s="512"/>
      <c r="E22" s="517"/>
      <c r="F22" s="514"/>
    </row>
    <row r="23" customFormat="false" ht="14.1" hidden="false" customHeight="true" outlineLevel="0" collapsed="false">
      <c r="A23" s="519" t="s">
        <v>728</v>
      </c>
      <c r="B23" s="516" t="n">
        <v>25.48</v>
      </c>
      <c r="C23" s="516" t="n">
        <v>25.52</v>
      </c>
      <c r="D23" s="512" t="n">
        <v>25.81</v>
      </c>
      <c r="E23" s="517" t="n">
        <v>101.3</v>
      </c>
      <c r="F23" s="514"/>
    </row>
    <row r="24" customFormat="false" ht="14.1" hidden="false" customHeight="true" outlineLevel="0" collapsed="false">
      <c r="A24" s="520" t="s">
        <v>729</v>
      </c>
      <c r="B24" s="516"/>
      <c r="C24" s="516"/>
      <c r="D24" s="512"/>
      <c r="E24" s="517"/>
      <c r="F24" s="514"/>
    </row>
    <row r="25" customFormat="false" ht="14.1" hidden="false" customHeight="true" outlineLevel="0" collapsed="false">
      <c r="A25" s="521" t="s">
        <v>730</v>
      </c>
      <c r="B25" s="516" t="n">
        <v>31.41</v>
      </c>
      <c r="C25" s="516" t="n">
        <v>29.88</v>
      </c>
      <c r="D25" s="512" t="n">
        <v>29.74</v>
      </c>
      <c r="E25" s="517" t="n">
        <v>94.7</v>
      </c>
      <c r="F25" s="514"/>
    </row>
    <row r="26" customFormat="false" ht="14.1" hidden="false" customHeight="true" outlineLevel="0" collapsed="false">
      <c r="A26" s="522" t="s">
        <v>731</v>
      </c>
      <c r="B26" s="516"/>
      <c r="C26" s="516"/>
      <c r="D26" s="512"/>
      <c r="E26" s="517"/>
      <c r="F26" s="514"/>
    </row>
    <row r="27" customFormat="false" ht="14.1" hidden="false" customHeight="true" outlineLevel="0" collapsed="false">
      <c r="A27" s="523" t="s">
        <v>732</v>
      </c>
      <c r="B27" s="524" t="n">
        <v>14.9</v>
      </c>
      <c r="C27" s="524" t="n">
        <v>15.74</v>
      </c>
      <c r="D27" s="512" t="n">
        <v>14.78</v>
      </c>
      <c r="E27" s="525" t="n">
        <v>99.2</v>
      </c>
      <c r="F27" s="514"/>
    </row>
    <row r="28" customFormat="false" ht="14.1" hidden="false" customHeight="true" outlineLevel="0" collapsed="false">
      <c r="A28" s="526" t="s">
        <v>733</v>
      </c>
      <c r="B28" s="524"/>
      <c r="C28" s="524"/>
      <c r="D28" s="512"/>
      <c r="E28" s="527"/>
      <c r="F28" s="514"/>
    </row>
    <row r="29" customFormat="false" ht="14.1" hidden="false" customHeight="true" outlineLevel="0" collapsed="false">
      <c r="A29" s="528" t="s">
        <v>734</v>
      </c>
      <c r="B29" s="516" t="n">
        <v>8.03</v>
      </c>
      <c r="C29" s="516" t="n">
        <v>6.9</v>
      </c>
      <c r="D29" s="512" t="n">
        <v>7.75</v>
      </c>
      <c r="E29" s="517" t="n">
        <v>96.5</v>
      </c>
      <c r="F29" s="514"/>
    </row>
    <row r="30" customFormat="false" ht="14.1" hidden="false" customHeight="true" outlineLevel="0" collapsed="false">
      <c r="A30" s="529" t="s">
        <v>735</v>
      </c>
      <c r="B30" s="516"/>
      <c r="C30" s="516"/>
      <c r="D30" s="512"/>
      <c r="E30" s="517"/>
      <c r="F30" s="514"/>
    </row>
    <row r="31" customFormat="false" ht="14.1" hidden="false" customHeight="true" outlineLevel="0" collapsed="false">
      <c r="A31" s="528" t="s">
        <v>736</v>
      </c>
      <c r="B31" s="516" t="n">
        <v>22.25</v>
      </c>
      <c r="C31" s="516" t="n">
        <v>22.45</v>
      </c>
      <c r="D31" s="512" t="n">
        <v>22.27</v>
      </c>
      <c r="E31" s="517" t="n">
        <v>100.1</v>
      </c>
      <c r="F31" s="514"/>
    </row>
    <row r="32" customFormat="false" ht="14.1" hidden="false" customHeight="true" outlineLevel="0" collapsed="false">
      <c r="A32" s="529" t="s">
        <v>737</v>
      </c>
      <c r="B32" s="516"/>
      <c r="C32" s="516"/>
      <c r="D32" s="512"/>
      <c r="E32" s="517"/>
      <c r="F32" s="514"/>
    </row>
    <row r="33" customFormat="false" ht="14.1" hidden="false" customHeight="true" outlineLevel="0" collapsed="false">
      <c r="A33" s="530" t="s">
        <v>738</v>
      </c>
      <c r="B33" s="516"/>
      <c r="C33" s="516"/>
      <c r="D33" s="512"/>
      <c r="E33" s="517"/>
      <c r="F33" s="514"/>
    </row>
    <row r="34" customFormat="false" ht="14.1" hidden="false" customHeight="true" outlineLevel="0" collapsed="false">
      <c r="A34" s="529" t="s">
        <v>739</v>
      </c>
      <c r="B34" s="516"/>
      <c r="C34" s="516"/>
      <c r="D34" s="512"/>
      <c r="E34" s="517"/>
      <c r="F34" s="514"/>
    </row>
    <row r="35" customFormat="false" ht="14.1" hidden="false" customHeight="true" outlineLevel="0" collapsed="false">
      <c r="A35" s="531" t="s">
        <v>740</v>
      </c>
      <c r="B35" s="516" t="n">
        <v>35.16</v>
      </c>
      <c r="C35" s="516" t="n">
        <v>33.79</v>
      </c>
      <c r="D35" s="512" t="n">
        <v>34.03</v>
      </c>
      <c r="E35" s="517" t="n">
        <v>96.8</v>
      </c>
      <c r="F35" s="514"/>
    </row>
    <row r="36" customFormat="false" ht="14.1" hidden="false" customHeight="true" outlineLevel="0" collapsed="false">
      <c r="A36" s="520" t="s">
        <v>741</v>
      </c>
      <c r="B36" s="516"/>
      <c r="C36" s="516"/>
      <c r="D36" s="512"/>
      <c r="E36" s="517"/>
      <c r="F36" s="514"/>
    </row>
    <row r="37" customFormat="false" ht="14.1" hidden="false" customHeight="true" outlineLevel="0" collapsed="false">
      <c r="A37" s="531" t="s">
        <v>742</v>
      </c>
      <c r="B37" s="516" t="n">
        <v>14.65</v>
      </c>
      <c r="C37" s="516" t="n">
        <v>14.84</v>
      </c>
      <c r="D37" s="512" t="n">
        <v>15.01</v>
      </c>
      <c r="E37" s="517" t="n">
        <v>102.5</v>
      </c>
      <c r="F37" s="514"/>
    </row>
    <row r="38" customFormat="false" ht="14.1" hidden="false" customHeight="true" outlineLevel="0" collapsed="false">
      <c r="A38" s="520" t="s">
        <v>743</v>
      </c>
      <c r="B38" s="516"/>
      <c r="C38" s="516"/>
      <c r="D38" s="512"/>
      <c r="E38" s="517"/>
      <c r="F38" s="514"/>
    </row>
    <row r="39" customFormat="false" ht="14.1" hidden="false" customHeight="true" outlineLevel="0" collapsed="false">
      <c r="A39" s="510" t="s">
        <v>744</v>
      </c>
      <c r="B39" s="516" t="n">
        <v>22.57</v>
      </c>
      <c r="C39" s="516" t="n">
        <v>22.23</v>
      </c>
      <c r="D39" s="512" t="n">
        <v>21.96</v>
      </c>
      <c r="E39" s="517" t="n">
        <v>97.3</v>
      </c>
      <c r="F39" s="514"/>
    </row>
    <row r="40" customFormat="false" ht="14.1" hidden="false" customHeight="true" outlineLevel="0" collapsed="false">
      <c r="A40" s="515" t="s">
        <v>745</v>
      </c>
      <c r="B40" s="516"/>
      <c r="C40" s="516"/>
      <c r="D40" s="512"/>
      <c r="E40" s="517"/>
      <c r="F40" s="514"/>
    </row>
    <row r="41" customFormat="false" ht="14.1" hidden="false" customHeight="true" outlineLevel="0" collapsed="false">
      <c r="A41" s="510" t="s">
        <v>746</v>
      </c>
      <c r="B41" s="532" t="s">
        <v>171</v>
      </c>
      <c r="C41" s="516" t="n">
        <v>14.15</v>
      </c>
      <c r="D41" s="533" t="s">
        <v>171</v>
      </c>
      <c r="E41" s="534" t="s">
        <v>171</v>
      </c>
      <c r="F41" s="514"/>
    </row>
    <row r="42" customFormat="false" ht="14.1" hidden="false" customHeight="true" outlineLevel="0" collapsed="false">
      <c r="A42" s="515" t="s">
        <v>747</v>
      </c>
      <c r="B42" s="516"/>
      <c r="C42" s="516"/>
      <c r="D42" s="512"/>
      <c r="E42" s="517"/>
      <c r="F42" s="514"/>
    </row>
    <row r="43" customFormat="false" ht="14.1" hidden="false" customHeight="true" outlineLevel="0" collapsed="false">
      <c r="A43" s="518" t="s">
        <v>748</v>
      </c>
      <c r="B43" s="516"/>
      <c r="C43" s="516"/>
      <c r="D43" s="512"/>
      <c r="E43" s="517"/>
      <c r="F43" s="514"/>
    </row>
    <row r="44" customFormat="false" ht="14.1" hidden="false" customHeight="true" outlineLevel="0" collapsed="false">
      <c r="A44" s="515" t="s">
        <v>749</v>
      </c>
      <c r="B44" s="516"/>
      <c r="C44" s="516"/>
      <c r="D44" s="512"/>
      <c r="E44" s="517"/>
      <c r="F44" s="514"/>
    </row>
    <row r="45" customFormat="false" ht="14.1" hidden="false" customHeight="true" outlineLevel="0" collapsed="false">
      <c r="A45" s="519" t="s">
        <v>750</v>
      </c>
      <c r="B45" s="516" t="n">
        <v>2.68</v>
      </c>
      <c r="C45" s="516" t="n">
        <v>2.86</v>
      </c>
      <c r="D45" s="512" t="n">
        <v>3.05</v>
      </c>
      <c r="E45" s="517" t="n">
        <v>113.8</v>
      </c>
      <c r="F45" s="514"/>
    </row>
    <row r="46" customFormat="false" ht="14.1" hidden="false" customHeight="true" outlineLevel="0" collapsed="false">
      <c r="A46" s="535" t="s">
        <v>751</v>
      </c>
      <c r="B46" s="516"/>
      <c r="C46" s="516"/>
      <c r="D46" s="512"/>
      <c r="E46" s="517"/>
      <c r="F46" s="514"/>
    </row>
    <row r="47" customFormat="false" ht="14.1" hidden="false" customHeight="true" outlineLevel="0" collapsed="false">
      <c r="A47" s="519" t="s">
        <v>752</v>
      </c>
      <c r="B47" s="516" t="n">
        <v>2.5</v>
      </c>
      <c r="C47" s="516" t="n">
        <v>2.65</v>
      </c>
      <c r="D47" s="512" t="n">
        <v>2.7</v>
      </c>
      <c r="E47" s="517" t="n">
        <v>108</v>
      </c>
      <c r="F47" s="514"/>
    </row>
    <row r="48" customFormat="false" ht="14.1" hidden="false" customHeight="true" outlineLevel="0" collapsed="false">
      <c r="A48" s="535" t="s">
        <v>753</v>
      </c>
      <c r="B48" s="516"/>
      <c r="C48" s="516"/>
      <c r="D48" s="512"/>
      <c r="E48" s="517"/>
      <c r="F48" s="514"/>
    </row>
    <row r="49" customFormat="false" ht="14.1" hidden="false" customHeight="true" outlineLevel="0" collapsed="false">
      <c r="A49" s="518" t="s">
        <v>754</v>
      </c>
      <c r="B49" s="516"/>
      <c r="C49" s="516"/>
      <c r="D49" s="512"/>
      <c r="E49" s="517"/>
      <c r="F49" s="514"/>
    </row>
    <row r="50" customFormat="false" ht="14.1" hidden="false" customHeight="true" outlineLevel="0" collapsed="false">
      <c r="A50" s="515" t="s">
        <v>755</v>
      </c>
      <c r="B50" s="516"/>
      <c r="C50" s="516"/>
      <c r="D50" s="512"/>
      <c r="E50" s="517"/>
      <c r="F50" s="514"/>
    </row>
    <row r="51" customFormat="false" ht="14.1" hidden="false" customHeight="true" outlineLevel="0" collapsed="false">
      <c r="A51" s="523" t="s">
        <v>756</v>
      </c>
      <c r="B51" s="516" t="n">
        <v>12.76</v>
      </c>
      <c r="C51" s="516" t="n">
        <v>13.06</v>
      </c>
      <c r="D51" s="512" t="n">
        <v>13</v>
      </c>
      <c r="E51" s="517" t="n">
        <v>101.9</v>
      </c>
      <c r="F51" s="514"/>
    </row>
    <row r="52" customFormat="false" ht="14.1" hidden="false" customHeight="true" outlineLevel="0" collapsed="false">
      <c r="A52" s="526" t="s">
        <v>757</v>
      </c>
      <c r="B52" s="516"/>
      <c r="C52" s="516"/>
      <c r="D52" s="512"/>
      <c r="E52" s="517"/>
      <c r="F52" s="514"/>
    </row>
    <row r="53" customFormat="false" ht="14.1" hidden="false" customHeight="true" outlineLevel="0" collapsed="false">
      <c r="A53" s="523" t="s">
        <v>758</v>
      </c>
      <c r="B53" s="516" t="n">
        <v>20.16</v>
      </c>
      <c r="C53" s="516" t="n">
        <v>22.76</v>
      </c>
      <c r="D53" s="512" t="n">
        <v>21.3</v>
      </c>
      <c r="E53" s="517" t="n">
        <v>105.7</v>
      </c>
      <c r="F53" s="514"/>
    </row>
    <row r="54" customFormat="false" ht="14.1" hidden="false" customHeight="true" outlineLevel="0" collapsed="false">
      <c r="A54" s="526" t="s">
        <v>759</v>
      </c>
      <c r="B54" s="516"/>
      <c r="C54" s="516"/>
      <c r="D54" s="512"/>
      <c r="E54" s="517"/>
      <c r="F54" s="514"/>
    </row>
    <row r="55" customFormat="false" ht="14.1" hidden="false" customHeight="true" outlineLevel="0" collapsed="false">
      <c r="A55" s="510" t="s">
        <v>760</v>
      </c>
      <c r="B55" s="516" t="n">
        <v>1.65</v>
      </c>
      <c r="C55" s="516" t="n">
        <v>1.65</v>
      </c>
      <c r="D55" s="512" t="n">
        <v>2.03</v>
      </c>
      <c r="E55" s="517" t="n">
        <v>123</v>
      </c>
      <c r="F55" s="514"/>
    </row>
    <row r="56" customFormat="false" ht="14.1" hidden="false" customHeight="true" outlineLevel="0" collapsed="false">
      <c r="A56" s="515" t="s">
        <v>761</v>
      </c>
      <c r="B56" s="516"/>
      <c r="C56" s="516"/>
      <c r="D56" s="512"/>
      <c r="E56" s="517"/>
      <c r="F56" s="514"/>
    </row>
    <row r="57" customFormat="false" ht="14.1" hidden="false" customHeight="true" outlineLevel="0" collapsed="false">
      <c r="A57" s="510" t="s">
        <v>762</v>
      </c>
      <c r="B57" s="516" t="n">
        <v>0.55</v>
      </c>
      <c r="C57" s="516" t="n">
        <v>0.51</v>
      </c>
      <c r="D57" s="512" t="n">
        <v>0.49</v>
      </c>
      <c r="E57" s="517" t="n">
        <v>89.1</v>
      </c>
      <c r="F57" s="514"/>
    </row>
    <row r="58" customFormat="false" ht="14.1" hidden="false" customHeight="true" outlineLevel="0" collapsed="false">
      <c r="A58" s="515" t="s">
        <v>763</v>
      </c>
      <c r="B58" s="516"/>
      <c r="C58" s="516"/>
      <c r="D58" s="512"/>
      <c r="E58" s="517"/>
      <c r="F58" s="514"/>
    </row>
    <row r="59" customFormat="false" ht="14.1" hidden="false" customHeight="true" outlineLevel="0" collapsed="false">
      <c r="A59" s="510" t="s">
        <v>764</v>
      </c>
      <c r="B59" s="516" t="n">
        <v>4.29</v>
      </c>
      <c r="C59" s="516" t="n">
        <v>4.83</v>
      </c>
      <c r="D59" s="512" t="n">
        <v>4.62</v>
      </c>
      <c r="E59" s="517" t="n">
        <v>107.7</v>
      </c>
      <c r="F59" s="514"/>
    </row>
    <row r="60" customFormat="false" ht="14.1" hidden="false" customHeight="true" outlineLevel="0" collapsed="false">
      <c r="A60" s="536" t="s">
        <v>765</v>
      </c>
      <c r="B60" s="516"/>
      <c r="C60" s="537"/>
      <c r="D60" s="512"/>
      <c r="E60" s="517"/>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61" width="43.49"/>
    <col collapsed="false" customWidth="true" hidden="false" outlineLevel="0" max="5" min="2" style="361" width="10.62"/>
    <col collapsed="false" customWidth="false" hidden="false" outlineLevel="0" max="257" min="6" style="361" width="8.99"/>
  </cols>
  <sheetData>
    <row r="1" customFormat="false" ht="14.1" hidden="false" customHeight="true" outlineLevel="0" collapsed="false">
      <c r="D1" s="17" t="s">
        <v>148</v>
      </c>
      <c r="E1" s="17"/>
    </row>
    <row r="2" customFormat="false" ht="14.1" hidden="false" customHeight="true" outlineLevel="0" collapsed="false">
      <c r="D2" s="20" t="s">
        <v>150</v>
      </c>
      <c r="E2" s="20"/>
    </row>
    <row r="3" customFormat="false" ht="14.1" hidden="false" customHeight="true" outlineLevel="0" collapsed="false">
      <c r="A3" s="494" t="s">
        <v>766</v>
      </c>
      <c r="B3" s="494"/>
      <c r="C3" s="494"/>
      <c r="D3" s="494"/>
      <c r="E3" s="494"/>
      <c r="F3" s="494"/>
      <c r="G3" s="538"/>
    </row>
    <row r="4" customFormat="false" ht="14.1" hidden="false" customHeight="true" outlineLevel="0" collapsed="false">
      <c r="A4" s="539" t="s">
        <v>767</v>
      </c>
      <c r="B4" s="539"/>
      <c r="C4" s="539"/>
      <c r="D4" s="539"/>
      <c r="E4" s="539"/>
    </row>
    <row r="5" customFormat="false" ht="14.1" hidden="false" customHeight="true" outlineLevel="0" collapsed="false">
      <c r="A5" s="496"/>
      <c r="B5" s="497" t="n">
        <v>2013</v>
      </c>
      <c r="C5" s="497"/>
      <c r="D5" s="540" t="n">
        <v>2014</v>
      </c>
      <c r="E5" s="540"/>
    </row>
    <row r="6" customFormat="false" ht="14.1" hidden="false" customHeight="true" outlineLevel="0" collapsed="false">
      <c r="A6" s="499" t="s">
        <v>707</v>
      </c>
      <c r="B6" s="497"/>
      <c r="C6" s="497"/>
      <c r="D6" s="540"/>
      <c r="E6" s="540"/>
    </row>
    <row r="7" customFormat="false" ht="14.1" hidden="false" customHeight="true" outlineLevel="0" collapsed="false">
      <c r="A7" s="500" t="s">
        <v>708</v>
      </c>
      <c r="B7" s="497"/>
      <c r="C7" s="497"/>
      <c r="D7" s="540"/>
      <c r="E7" s="540"/>
    </row>
    <row r="8" customFormat="false" ht="14.1" hidden="false" customHeight="true" outlineLevel="0" collapsed="false">
      <c r="A8" s="501" t="s">
        <v>709</v>
      </c>
      <c r="B8" s="502" t="s">
        <v>710</v>
      </c>
      <c r="C8" s="541" t="s">
        <v>711</v>
      </c>
      <c r="D8" s="183" t="s">
        <v>710</v>
      </c>
      <c r="E8" s="183"/>
    </row>
    <row r="9" customFormat="false" ht="14.1" hidden="false" customHeight="true" outlineLevel="0" collapsed="false">
      <c r="A9" s="499" t="s">
        <v>712</v>
      </c>
      <c r="B9" s="504" t="s">
        <v>713</v>
      </c>
      <c r="C9" s="542" t="s">
        <v>714</v>
      </c>
      <c r="D9" s="506" t="s">
        <v>713</v>
      </c>
      <c r="E9" s="506"/>
    </row>
    <row r="10" customFormat="false" ht="14.1" hidden="false" customHeight="true" outlineLevel="0" collapsed="false">
      <c r="A10" s="507"/>
      <c r="B10" s="508" t="s">
        <v>768</v>
      </c>
      <c r="C10" s="508"/>
      <c r="D10" s="508"/>
      <c r="E10" s="509" t="s">
        <v>257</v>
      </c>
    </row>
    <row r="11" customFormat="false" ht="13.5" hidden="false" customHeight="true" outlineLevel="0" collapsed="false">
      <c r="A11" s="510" t="s">
        <v>769</v>
      </c>
      <c r="B11" s="516" t="n">
        <v>4.41</v>
      </c>
      <c r="C11" s="516" t="n">
        <v>4.34</v>
      </c>
      <c r="D11" s="384" t="n">
        <v>4.25</v>
      </c>
      <c r="E11" s="513" t="n">
        <v>96.4</v>
      </c>
      <c r="F11" s="543"/>
    </row>
    <row r="12" customFormat="false" ht="13.5" hidden="false" customHeight="true" outlineLevel="0" collapsed="false">
      <c r="A12" s="515" t="s">
        <v>770</v>
      </c>
      <c r="B12" s="516"/>
      <c r="C12" s="516"/>
      <c r="D12" s="384"/>
      <c r="E12" s="517"/>
      <c r="F12" s="543"/>
    </row>
    <row r="13" customFormat="false" ht="13.5" hidden="false" customHeight="true" outlineLevel="0" collapsed="false">
      <c r="A13" s="510" t="s">
        <v>771</v>
      </c>
      <c r="B13" s="516" t="n">
        <v>7.25</v>
      </c>
      <c r="C13" s="516" t="n">
        <v>6.7</v>
      </c>
      <c r="D13" s="384" t="n">
        <v>6.57</v>
      </c>
      <c r="E13" s="517" t="n">
        <v>90.6</v>
      </c>
      <c r="F13" s="543"/>
    </row>
    <row r="14" customFormat="false" ht="13.5" hidden="false" customHeight="true" outlineLevel="0" collapsed="false">
      <c r="A14" s="515" t="s">
        <v>772</v>
      </c>
      <c r="B14" s="516"/>
      <c r="C14" s="516"/>
      <c r="D14" s="384"/>
      <c r="E14" s="517"/>
      <c r="F14" s="543"/>
    </row>
    <row r="15" customFormat="false" ht="13.5" hidden="false" customHeight="true" outlineLevel="0" collapsed="false">
      <c r="A15" s="510" t="s">
        <v>773</v>
      </c>
      <c r="B15" s="516" t="n">
        <v>9.05</v>
      </c>
      <c r="C15" s="516" t="n">
        <v>6.03</v>
      </c>
      <c r="D15" s="384" t="n">
        <v>8.71</v>
      </c>
      <c r="E15" s="517" t="n">
        <v>96.2</v>
      </c>
      <c r="F15" s="543"/>
    </row>
    <row r="16" customFormat="false" ht="13.5" hidden="false" customHeight="true" outlineLevel="0" collapsed="false">
      <c r="A16" s="515" t="s">
        <v>774</v>
      </c>
      <c r="B16" s="516"/>
      <c r="C16" s="516"/>
      <c r="D16" s="384"/>
      <c r="E16" s="517"/>
      <c r="F16" s="543"/>
    </row>
    <row r="17" customFormat="false" ht="13.5" hidden="false" customHeight="true" outlineLevel="0" collapsed="false">
      <c r="A17" s="518" t="s">
        <v>775</v>
      </c>
      <c r="B17" s="516" t="n">
        <v>3.79</v>
      </c>
      <c r="C17" s="516" t="n">
        <v>2.45</v>
      </c>
      <c r="D17" s="384" t="n">
        <v>2.86</v>
      </c>
      <c r="E17" s="517" t="n">
        <v>75.5</v>
      </c>
      <c r="F17" s="543"/>
    </row>
    <row r="18" customFormat="false" ht="13.5" hidden="false" customHeight="true" outlineLevel="0" collapsed="false">
      <c r="A18" s="515" t="s">
        <v>776</v>
      </c>
      <c r="B18" s="516"/>
      <c r="C18" s="516"/>
      <c r="D18" s="384"/>
      <c r="E18" s="517"/>
      <c r="F18" s="543"/>
    </row>
    <row r="19" customFormat="false" ht="13.5" hidden="false" customHeight="true" outlineLevel="0" collapsed="false">
      <c r="A19" s="518" t="s">
        <v>777</v>
      </c>
      <c r="B19" s="516" t="n">
        <v>5.92</v>
      </c>
      <c r="C19" s="516" t="n">
        <v>4.82</v>
      </c>
      <c r="D19" s="384" t="n">
        <v>4.97</v>
      </c>
      <c r="E19" s="517" t="n">
        <v>84</v>
      </c>
      <c r="F19" s="543"/>
    </row>
    <row r="20" customFormat="false" ht="13.5" hidden="false" customHeight="true" outlineLevel="0" collapsed="false">
      <c r="A20" s="515" t="s">
        <v>778</v>
      </c>
      <c r="B20" s="516"/>
      <c r="C20" s="516"/>
      <c r="D20" s="384"/>
      <c r="E20" s="517"/>
      <c r="F20" s="543"/>
    </row>
    <row r="21" customFormat="false" ht="13.5" hidden="false" customHeight="true" outlineLevel="0" collapsed="false">
      <c r="A21" s="510" t="s">
        <v>779</v>
      </c>
      <c r="B21" s="516" t="n">
        <v>3.56</v>
      </c>
      <c r="C21" s="516" t="n">
        <v>1.61</v>
      </c>
      <c r="D21" s="384" t="n">
        <v>2.13</v>
      </c>
      <c r="E21" s="517" t="n">
        <v>59.8</v>
      </c>
      <c r="F21" s="543"/>
    </row>
    <row r="22" customFormat="false" ht="13.5" hidden="false" customHeight="true" outlineLevel="0" collapsed="false">
      <c r="A22" s="515" t="s">
        <v>780</v>
      </c>
      <c r="B22" s="516"/>
      <c r="C22" s="516"/>
      <c r="D22" s="384"/>
      <c r="E22" s="517"/>
      <c r="F22" s="543"/>
    </row>
    <row r="23" customFormat="false" ht="13.5" hidden="false" customHeight="true" outlineLevel="0" collapsed="false">
      <c r="A23" s="510" t="s">
        <v>781</v>
      </c>
      <c r="B23" s="516" t="n">
        <v>2.79</v>
      </c>
      <c r="C23" s="516" t="n">
        <v>2.2</v>
      </c>
      <c r="D23" s="384" t="n">
        <v>3.06</v>
      </c>
      <c r="E23" s="517" t="n">
        <v>109.7</v>
      </c>
      <c r="F23" s="543"/>
    </row>
    <row r="24" customFormat="false" ht="13.5" hidden="false" customHeight="true" outlineLevel="0" collapsed="false">
      <c r="A24" s="515" t="s">
        <v>782</v>
      </c>
      <c r="B24" s="516"/>
      <c r="C24" s="516"/>
      <c r="D24" s="384"/>
      <c r="E24" s="517"/>
      <c r="F24" s="543"/>
    </row>
    <row r="25" customFormat="false" ht="13.5" hidden="false" customHeight="true" outlineLevel="0" collapsed="false">
      <c r="A25" s="510" t="s">
        <v>783</v>
      </c>
      <c r="B25" s="516" t="n">
        <v>1.8</v>
      </c>
      <c r="C25" s="516" t="n">
        <v>1.46</v>
      </c>
      <c r="D25" s="384" t="n">
        <v>1.74</v>
      </c>
      <c r="E25" s="517" t="n">
        <v>96.7</v>
      </c>
      <c r="F25" s="543"/>
    </row>
    <row r="26" customFormat="false" ht="13.5" hidden="false" customHeight="true" outlineLevel="0" collapsed="false">
      <c r="A26" s="515" t="s">
        <v>784</v>
      </c>
      <c r="B26" s="544"/>
      <c r="C26" s="544"/>
      <c r="D26" s="384"/>
      <c r="E26" s="545"/>
      <c r="F26" s="543"/>
    </row>
    <row r="27" customFormat="false" ht="13.5" hidden="false" customHeight="true" outlineLevel="0" collapsed="false">
      <c r="A27" s="510" t="s">
        <v>785</v>
      </c>
      <c r="B27" s="516" t="n">
        <v>3.76</v>
      </c>
      <c r="C27" s="516" t="n">
        <v>3.17</v>
      </c>
      <c r="D27" s="384" t="n">
        <v>2.48</v>
      </c>
      <c r="E27" s="517" t="n">
        <v>66</v>
      </c>
      <c r="F27" s="543"/>
    </row>
    <row r="28" customFormat="false" ht="13.5" hidden="false" customHeight="true" outlineLevel="0" collapsed="false">
      <c r="A28" s="515" t="s">
        <v>786</v>
      </c>
      <c r="B28" s="516"/>
      <c r="C28" s="516"/>
      <c r="D28" s="384"/>
      <c r="E28" s="517"/>
      <c r="F28" s="543"/>
    </row>
    <row r="29" customFormat="false" ht="13.5" hidden="false" customHeight="true" outlineLevel="0" collapsed="false">
      <c r="A29" s="510" t="s">
        <v>787</v>
      </c>
      <c r="B29" s="516" t="n">
        <v>3.59</v>
      </c>
      <c r="C29" s="516" t="n">
        <v>3.56</v>
      </c>
      <c r="D29" s="384" t="n">
        <v>3.58</v>
      </c>
      <c r="E29" s="517" t="n">
        <v>99.7</v>
      </c>
      <c r="F29" s="543"/>
    </row>
    <row r="30" customFormat="false" ht="13.5" hidden="false" customHeight="true" outlineLevel="0" collapsed="false">
      <c r="A30" s="515" t="s">
        <v>788</v>
      </c>
      <c r="B30" s="516"/>
      <c r="C30" s="516"/>
      <c r="D30" s="384"/>
      <c r="E30" s="517"/>
      <c r="F30" s="543"/>
    </row>
    <row r="31" customFormat="false" ht="13.5" hidden="false" customHeight="true" outlineLevel="0" collapsed="false">
      <c r="A31" s="546" t="s">
        <v>789</v>
      </c>
      <c r="B31" s="516" t="n">
        <v>6.83</v>
      </c>
      <c r="C31" s="516" t="n">
        <v>6.73</v>
      </c>
      <c r="D31" s="384" t="n">
        <v>6.52</v>
      </c>
      <c r="E31" s="517" t="n">
        <v>95.5</v>
      </c>
      <c r="F31" s="543"/>
    </row>
    <row r="32" customFormat="false" ht="13.5" hidden="false" customHeight="true" outlineLevel="0" collapsed="false">
      <c r="A32" s="515" t="s">
        <v>790</v>
      </c>
      <c r="B32" s="516"/>
      <c r="C32" s="516"/>
      <c r="D32" s="384"/>
      <c r="E32" s="517"/>
      <c r="F32" s="543"/>
    </row>
    <row r="33" customFormat="false" ht="13.5" hidden="false" customHeight="true" outlineLevel="0" collapsed="false">
      <c r="A33" s="510" t="s">
        <v>791</v>
      </c>
      <c r="B33" s="547" t="n">
        <v>4.22</v>
      </c>
      <c r="C33" s="547" t="n">
        <v>4.42</v>
      </c>
      <c r="D33" s="386" t="n">
        <v>4.46</v>
      </c>
      <c r="E33" s="527" t="n">
        <v>105.7</v>
      </c>
      <c r="F33" s="543"/>
    </row>
    <row r="34" customFormat="false" ht="13.5" hidden="false" customHeight="true" outlineLevel="0" collapsed="false">
      <c r="A34" s="515" t="s">
        <v>792</v>
      </c>
      <c r="B34" s="516"/>
      <c r="C34" s="516"/>
      <c r="D34" s="384"/>
      <c r="E34" s="517"/>
      <c r="F34" s="543"/>
    </row>
    <row r="35" customFormat="false" ht="13.5" hidden="false" customHeight="true" outlineLevel="0" collapsed="false">
      <c r="A35" s="510" t="s">
        <v>793</v>
      </c>
      <c r="B35" s="516" t="n">
        <v>3.9</v>
      </c>
      <c r="C35" s="516" t="n">
        <v>3.97</v>
      </c>
      <c r="D35" s="384" t="n">
        <v>3.97</v>
      </c>
      <c r="E35" s="517" t="n">
        <v>101.8</v>
      </c>
      <c r="F35" s="543"/>
    </row>
    <row r="36" customFormat="false" ht="13.5" hidden="false" customHeight="true" outlineLevel="0" collapsed="false">
      <c r="A36" s="515" t="s">
        <v>794</v>
      </c>
      <c r="B36" s="516"/>
      <c r="C36" s="516"/>
      <c r="D36" s="384"/>
      <c r="E36" s="517"/>
      <c r="F36" s="543"/>
    </row>
    <row r="37" customFormat="false" ht="13.5" hidden="false" customHeight="true" outlineLevel="0" collapsed="false">
      <c r="A37" s="518" t="s">
        <v>795</v>
      </c>
      <c r="B37" s="516" t="n">
        <v>2.84</v>
      </c>
      <c r="C37" s="516" t="n">
        <v>2.77</v>
      </c>
      <c r="D37" s="384" t="n">
        <v>2.79</v>
      </c>
      <c r="E37" s="517" t="n">
        <v>98.2</v>
      </c>
      <c r="F37" s="543"/>
    </row>
    <row r="38" customFormat="false" ht="13.5" hidden="false" customHeight="true" outlineLevel="0" collapsed="false">
      <c r="A38" s="515" t="s">
        <v>796</v>
      </c>
      <c r="B38" s="516"/>
      <c r="C38" s="516"/>
      <c r="D38" s="384"/>
      <c r="E38" s="517"/>
      <c r="F38" s="543"/>
    </row>
    <row r="39" customFormat="false" ht="13.5" hidden="false" customHeight="true" outlineLevel="0" collapsed="false">
      <c r="A39" s="518" t="s">
        <v>797</v>
      </c>
      <c r="B39" s="516" t="n">
        <v>11.84</v>
      </c>
      <c r="C39" s="516" t="n">
        <v>12.32</v>
      </c>
      <c r="D39" s="384" t="n">
        <v>12.88</v>
      </c>
      <c r="E39" s="517" t="n">
        <v>108.8</v>
      </c>
      <c r="F39" s="543"/>
    </row>
    <row r="40" customFormat="false" ht="13.5" hidden="false" customHeight="true" outlineLevel="0" collapsed="false">
      <c r="A40" s="515" t="s">
        <v>798</v>
      </c>
      <c r="B40" s="516"/>
      <c r="C40" s="516"/>
      <c r="D40" s="384"/>
      <c r="E40" s="517"/>
      <c r="F40" s="543"/>
    </row>
    <row r="41" customFormat="false" ht="13.5" hidden="false" customHeight="true" outlineLevel="0" collapsed="false">
      <c r="A41" s="510" t="s">
        <v>799</v>
      </c>
      <c r="B41" s="516" t="n">
        <v>411.78</v>
      </c>
      <c r="C41" s="516" t="n">
        <v>409.78</v>
      </c>
      <c r="D41" s="384" t="n">
        <v>409.78</v>
      </c>
      <c r="E41" s="517" t="n">
        <v>99.5</v>
      </c>
      <c r="F41" s="543"/>
    </row>
    <row r="42" customFormat="false" ht="13.5" hidden="false" customHeight="true" outlineLevel="0" collapsed="false">
      <c r="A42" s="515" t="s">
        <v>800</v>
      </c>
      <c r="B42" s="516"/>
      <c r="C42" s="516"/>
      <c r="D42" s="384"/>
      <c r="E42" s="517"/>
      <c r="F42" s="543"/>
    </row>
    <row r="43" customFormat="false" ht="13.5" hidden="false" customHeight="true" outlineLevel="0" collapsed="false">
      <c r="A43" s="510" t="s">
        <v>801</v>
      </c>
      <c r="B43" s="516" t="n">
        <v>113.85</v>
      </c>
      <c r="C43" s="516" t="n">
        <v>107.69</v>
      </c>
      <c r="D43" s="384" t="n">
        <v>108.69</v>
      </c>
      <c r="E43" s="517" t="n">
        <v>95.5</v>
      </c>
      <c r="F43" s="543"/>
    </row>
    <row r="44" customFormat="false" ht="13.5" hidden="false" customHeight="true" outlineLevel="0" collapsed="false">
      <c r="A44" s="515" t="s">
        <v>802</v>
      </c>
      <c r="B44" s="516"/>
      <c r="C44" s="516"/>
      <c r="D44" s="384"/>
      <c r="E44" s="517"/>
      <c r="F44" s="543"/>
    </row>
    <row r="45" customFormat="false" ht="13.5" hidden="false" customHeight="true" outlineLevel="0" collapsed="false">
      <c r="A45" s="510" t="s">
        <v>803</v>
      </c>
      <c r="B45" s="516" t="n">
        <v>29.83</v>
      </c>
      <c r="C45" s="516" t="n">
        <v>31.03</v>
      </c>
      <c r="D45" s="384" t="n">
        <v>30.34</v>
      </c>
      <c r="E45" s="517" t="n">
        <v>101.7</v>
      </c>
      <c r="F45" s="543"/>
    </row>
    <row r="46" customFormat="false" ht="13.5" hidden="false" customHeight="true" outlineLevel="0" collapsed="false">
      <c r="A46" s="515" t="s">
        <v>804</v>
      </c>
      <c r="B46" s="516"/>
      <c r="C46" s="516"/>
      <c r="D46" s="384"/>
      <c r="E46" s="517"/>
      <c r="F46" s="543"/>
    </row>
    <row r="47" customFormat="false" ht="13.5" hidden="false" customHeight="true" outlineLevel="0" collapsed="false">
      <c r="A47" s="548" t="s">
        <v>805</v>
      </c>
      <c r="B47" s="516" t="n">
        <v>7.06</v>
      </c>
      <c r="C47" s="516" t="n">
        <v>7.15</v>
      </c>
      <c r="D47" s="384" t="n">
        <v>6.66</v>
      </c>
      <c r="E47" s="517" t="n">
        <v>94.3</v>
      </c>
      <c r="F47" s="543"/>
    </row>
    <row r="48" customFormat="false" ht="13.5" hidden="false" customHeight="true" outlineLevel="0" collapsed="false">
      <c r="A48" s="515" t="s">
        <v>806</v>
      </c>
      <c r="B48" s="516"/>
      <c r="C48" s="537"/>
      <c r="D48" s="384"/>
      <c r="E48" s="517"/>
      <c r="F48" s="543"/>
    </row>
    <row r="49" customFormat="false" ht="24.95" hidden="false" customHeight="true" outlineLevel="0" collapsed="false">
      <c r="A49" s="549" t="s">
        <v>807</v>
      </c>
      <c r="B49" s="516" t="n">
        <v>63.68</v>
      </c>
      <c r="C49" s="537" t="n">
        <v>61.9</v>
      </c>
      <c r="D49" s="384" t="n">
        <v>63.52</v>
      </c>
      <c r="E49" s="517" t="n">
        <v>99.7</v>
      </c>
      <c r="F49" s="543"/>
    </row>
    <row r="50" customFormat="false" ht="24.95" hidden="false" customHeight="true" outlineLevel="0" collapsed="false">
      <c r="A50" s="515" t="s">
        <v>808</v>
      </c>
      <c r="B50" s="516"/>
      <c r="C50" s="537"/>
      <c r="D50" s="384"/>
      <c r="E50" s="517"/>
      <c r="F50" s="543"/>
    </row>
    <row r="51" customFormat="false" ht="13.5" hidden="false" customHeight="true" outlineLevel="0" collapsed="false">
      <c r="A51" s="518" t="s">
        <v>809</v>
      </c>
      <c r="B51" s="516"/>
      <c r="C51" s="537"/>
      <c r="D51" s="384"/>
      <c r="E51" s="517"/>
      <c r="F51" s="543"/>
    </row>
    <row r="52" customFormat="false" ht="13.5" hidden="false" customHeight="true" outlineLevel="0" collapsed="false">
      <c r="A52" s="510" t="s">
        <v>810</v>
      </c>
      <c r="B52" s="516" t="n">
        <v>33.32</v>
      </c>
      <c r="C52" s="516" t="n">
        <v>33.92</v>
      </c>
      <c r="D52" s="384" t="n">
        <v>34.19</v>
      </c>
      <c r="E52" s="517" t="n">
        <v>102.6</v>
      </c>
      <c r="F52" s="543"/>
    </row>
    <row r="53" customFormat="false" ht="13.5" hidden="false" customHeight="true" outlineLevel="0" collapsed="false">
      <c r="A53" s="515" t="s">
        <v>811</v>
      </c>
      <c r="B53" s="516"/>
      <c r="C53" s="516"/>
      <c r="D53" s="384"/>
      <c r="E53" s="517"/>
      <c r="F53" s="543"/>
    </row>
    <row r="54" customFormat="false" ht="13.5" hidden="false" customHeight="true" outlineLevel="0" collapsed="false">
      <c r="A54" s="550" t="s">
        <v>812</v>
      </c>
      <c r="B54" s="516"/>
      <c r="C54" s="516"/>
      <c r="D54" s="384"/>
      <c r="E54" s="517"/>
      <c r="F54" s="543"/>
    </row>
    <row r="55" customFormat="false" ht="13.5" hidden="false" customHeight="true" outlineLevel="0" collapsed="false">
      <c r="A55" s="515" t="s">
        <v>813</v>
      </c>
      <c r="B55" s="516"/>
      <c r="C55" s="516"/>
      <c r="D55" s="384"/>
      <c r="E55" s="517"/>
      <c r="F55" s="543"/>
    </row>
    <row r="56" customFormat="false" ht="13.5" hidden="false" customHeight="true" outlineLevel="0" collapsed="false">
      <c r="A56" s="519" t="s">
        <v>814</v>
      </c>
      <c r="B56" s="516" t="n">
        <v>190.69</v>
      </c>
      <c r="C56" s="516" t="n">
        <v>191.08</v>
      </c>
      <c r="D56" s="384" t="n">
        <v>196.61</v>
      </c>
      <c r="E56" s="517" t="n">
        <v>103.1</v>
      </c>
      <c r="F56" s="543"/>
    </row>
    <row r="57" customFormat="false" ht="13.5" hidden="false" customHeight="true" outlineLevel="0" collapsed="false">
      <c r="A57" s="535" t="s">
        <v>815</v>
      </c>
      <c r="B57" s="544"/>
      <c r="C57" s="544"/>
      <c r="D57" s="384"/>
      <c r="E57" s="545"/>
      <c r="F57" s="543"/>
    </row>
    <row r="58" customFormat="false" ht="13.5" hidden="false" customHeight="true" outlineLevel="0" collapsed="false">
      <c r="A58" s="519" t="s">
        <v>816</v>
      </c>
      <c r="B58" s="516" t="n">
        <v>193.07</v>
      </c>
      <c r="C58" s="516" t="n">
        <v>194.22</v>
      </c>
      <c r="D58" s="384" t="n">
        <v>192.84</v>
      </c>
      <c r="E58" s="517" t="n">
        <v>99.9</v>
      </c>
      <c r="F58" s="543"/>
    </row>
    <row r="59" customFormat="false" ht="13.5" hidden="false" customHeight="true" outlineLevel="0" collapsed="false">
      <c r="A59" s="535" t="s">
        <v>817</v>
      </c>
      <c r="B59" s="544"/>
      <c r="C59" s="551"/>
      <c r="D59" s="384"/>
      <c r="E59" s="545"/>
    </row>
  </sheetData>
  <mergeCells count="9">
    <mergeCell ref="D1:E1"/>
    <mergeCell ref="D2:E2"/>
    <mergeCell ref="A3:F3"/>
    <mergeCell ref="A4:E4"/>
    <mergeCell ref="B5:C7"/>
    <mergeCell ref="D5:E7"/>
    <mergeCell ref="D8:E8"/>
    <mergeCell ref="D9:E9"/>
    <mergeCell ref="B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61" width="43.49"/>
    <col collapsed="false" customWidth="true" hidden="false" outlineLevel="0" max="5" min="2" style="361" width="10.62"/>
    <col collapsed="false" customWidth="false" hidden="false" outlineLevel="0" max="257" min="6" style="361" width="8.99"/>
  </cols>
  <sheetData>
    <row r="1" customFormat="false" ht="12.95" hidden="false" customHeight="true" outlineLevel="0" collapsed="false">
      <c r="D1" s="17" t="s">
        <v>148</v>
      </c>
      <c r="E1" s="17"/>
    </row>
    <row r="2" customFormat="false" ht="12.95" hidden="false" customHeight="true" outlineLevel="0" collapsed="false">
      <c r="D2" s="20" t="s">
        <v>150</v>
      </c>
      <c r="E2" s="20"/>
    </row>
    <row r="3" customFormat="false" ht="14.1" hidden="false" customHeight="true" outlineLevel="0" collapsed="false">
      <c r="A3" s="494" t="s">
        <v>818</v>
      </c>
      <c r="B3" s="494"/>
      <c r="C3" s="494"/>
      <c r="D3" s="494"/>
      <c r="E3" s="494"/>
      <c r="F3" s="494"/>
      <c r="G3" s="538"/>
      <c r="H3" s="538"/>
    </row>
    <row r="4" customFormat="false" ht="14.1" hidden="false" customHeight="true" outlineLevel="0" collapsed="false">
      <c r="A4" s="495" t="s">
        <v>819</v>
      </c>
      <c r="B4" s="495"/>
      <c r="C4" s="495"/>
      <c r="D4" s="495"/>
      <c r="E4" s="495"/>
      <c r="F4" s="539"/>
      <c r="G4" s="539"/>
      <c r="H4" s="539"/>
    </row>
    <row r="5" customFormat="false" ht="14.1" hidden="false" customHeight="true" outlineLevel="0" collapsed="false">
      <c r="A5" s="496"/>
      <c r="B5" s="497" t="n">
        <v>2013</v>
      </c>
      <c r="C5" s="497"/>
      <c r="D5" s="498" t="n">
        <v>2014</v>
      </c>
      <c r="E5" s="498"/>
    </row>
    <row r="6" customFormat="false" ht="14.1" hidden="false" customHeight="true" outlineLevel="0" collapsed="false">
      <c r="A6" s="499" t="s">
        <v>707</v>
      </c>
      <c r="B6" s="497"/>
      <c r="C6" s="497"/>
      <c r="D6" s="498"/>
      <c r="E6" s="498"/>
    </row>
    <row r="7" customFormat="false" ht="14.1" hidden="false" customHeight="true" outlineLevel="0" collapsed="false">
      <c r="A7" s="500" t="s">
        <v>708</v>
      </c>
      <c r="B7" s="497"/>
      <c r="C7" s="497"/>
      <c r="D7" s="498"/>
      <c r="E7" s="498"/>
    </row>
    <row r="8" customFormat="false" ht="14.1" hidden="false" customHeight="true" outlineLevel="0" collapsed="false">
      <c r="A8" s="501" t="s">
        <v>709</v>
      </c>
      <c r="B8" s="502" t="s">
        <v>710</v>
      </c>
      <c r="C8" s="503" t="s">
        <v>711</v>
      </c>
      <c r="D8" s="183" t="s">
        <v>710</v>
      </c>
      <c r="E8" s="183"/>
    </row>
    <row r="9" customFormat="false" ht="14.1" hidden="false" customHeight="true" outlineLevel="0" collapsed="false">
      <c r="A9" s="499" t="s">
        <v>712</v>
      </c>
      <c r="B9" s="504" t="s">
        <v>713</v>
      </c>
      <c r="C9" s="505" t="s">
        <v>714</v>
      </c>
      <c r="D9" s="506" t="s">
        <v>713</v>
      </c>
      <c r="E9" s="506"/>
    </row>
    <row r="10" customFormat="false" ht="14.1" hidden="false" customHeight="true" outlineLevel="0" collapsed="false">
      <c r="A10" s="507"/>
      <c r="B10" s="508" t="s">
        <v>820</v>
      </c>
      <c r="C10" s="508"/>
      <c r="D10" s="508"/>
      <c r="E10" s="509" t="s">
        <v>257</v>
      </c>
    </row>
    <row r="11" customFormat="false" ht="13.5" hidden="false" customHeight="true" outlineLevel="0" collapsed="false">
      <c r="A11" s="510" t="s">
        <v>821</v>
      </c>
      <c r="B11" s="516" t="n">
        <v>35.54</v>
      </c>
      <c r="C11" s="516" t="n">
        <v>35.69</v>
      </c>
      <c r="D11" s="61" t="n">
        <v>35.69</v>
      </c>
      <c r="E11" s="513" t="n">
        <v>100.4</v>
      </c>
      <c r="F11" s="543"/>
    </row>
    <row r="12" customFormat="false" ht="13.35" hidden="false" customHeight="true" outlineLevel="0" collapsed="false">
      <c r="A12" s="552" t="s">
        <v>822</v>
      </c>
      <c r="B12" s="516"/>
      <c r="C12" s="516"/>
      <c r="D12" s="61"/>
      <c r="E12" s="517"/>
      <c r="F12" s="543"/>
    </row>
    <row r="13" customFormat="false" ht="13.5" hidden="false" customHeight="true" outlineLevel="0" collapsed="false">
      <c r="A13" s="510" t="s">
        <v>823</v>
      </c>
      <c r="B13" s="516" t="n">
        <v>163.27</v>
      </c>
      <c r="C13" s="516" t="n">
        <v>162.15</v>
      </c>
      <c r="D13" s="61" t="n">
        <v>148.92</v>
      </c>
      <c r="E13" s="517" t="n">
        <v>91.2</v>
      </c>
      <c r="F13" s="543"/>
    </row>
    <row r="14" s="555" customFormat="true" ht="13.35" hidden="false" customHeight="true" outlineLevel="0" collapsed="false">
      <c r="A14" s="552" t="s">
        <v>824</v>
      </c>
      <c r="B14" s="516"/>
      <c r="C14" s="516"/>
      <c r="D14" s="553"/>
      <c r="E14" s="554"/>
      <c r="F14" s="543"/>
    </row>
    <row r="15" customFormat="false" ht="13.5" hidden="false" customHeight="true" outlineLevel="0" collapsed="false">
      <c r="A15" s="556" t="s">
        <v>825</v>
      </c>
      <c r="B15" s="516" t="n">
        <v>3.82</v>
      </c>
      <c r="C15" s="516" t="n">
        <v>3.83</v>
      </c>
      <c r="D15" s="61" t="n">
        <v>3.89</v>
      </c>
      <c r="E15" s="517" t="n">
        <v>101.8</v>
      </c>
      <c r="F15" s="543"/>
    </row>
    <row r="16" s="555" customFormat="true" ht="13.5" hidden="false" customHeight="true" outlineLevel="0" collapsed="false">
      <c r="A16" s="552" t="s">
        <v>826</v>
      </c>
      <c r="B16" s="557"/>
      <c r="C16" s="558"/>
      <c r="D16" s="553"/>
      <c r="E16" s="554"/>
      <c r="F16" s="543"/>
    </row>
    <row r="17" s="48" customFormat="true" ht="24.95" hidden="false" customHeight="true" outlineLevel="0" collapsed="false">
      <c r="A17" s="559" t="s">
        <v>827</v>
      </c>
      <c r="B17" s="560" t="s">
        <v>171</v>
      </c>
      <c r="C17" s="560" t="s">
        <v>171</v>
      </c>
      <c r="D17" s="61" t="n">
        <v>8.08</v>
      </c>
      <c r="E17" s="561" t="s">
        <v>171</v>
      </c>
      <c r="F17" s="543"/>
    </row>
    <row r="18" s="555" customFormat="true" ht="24.95" hidden="false" customHeight="true" outlineLevel="0" collapsed="false">
      <c r="A18" s="562" t="s">
        <v>828</v>
      </c>
      <c r="B18" s="557"/>
      <c r="C18" s="558"/>
      <c r="D18" s="553"/>
      <c r="E18" s="554"/>
      <c r="F18" s="543"/>
    </row>
    <row r="19" customFormat="false" ht="24.95" hidden="false" customHeight="true" outlineLevel="0" collapsed="false">
      <c r="A19" s="549" t="s">
        <v>829</v>
      </c>
      <c r="B19" s="516" t="n">
        <v>7.18</v>
      </c>
      <c r="C19" s="537" t="n">
        <v>11.61</v>
      </c>
      <c r="D19" s="61" t="n">
        <v>13.18</v>
      </c>
      <c r="E19" s="517" t="n">
        <v>183.6</v>
      </c>
      <c r="F19" s="543"/>
    </row>
    <row r="20" s="555" customFormat="true" ht="24.95" hidden="false" customHeight="true" outlineLevel="0" collapsed="false">
      <c r="A20" s="563" t="s">
        <v>830</v>
      </c>
      <c r="B20" s="557"/>
      <c r="C20" s="558"/>
      <c r="D20" s="553"/>
      <c r="E20" s="554"/>
      <c r="F20" s="543"/>
    </row>
    <row r="21" customFormat="false" ht="13.5" hidden="false" customHeight="true" outlineLevel="0" collapsed="false">
      <c r="A21" s="510" t="s">
        <v>831</v>
      </c>
      <c r="B21" s="516" t="n">
        <v>787.27</v>
      </c>
      <c r="C21" s="516" t="n">
        <v>821.73</v>
      </c>
      <c r="D21" s="61" t="n">
        <v>787.27</v>
      </c>
      <c r="E21" s="517" t="n">
        <v>100</v>
      </c>
      <c r="F21" s="543"/>
    </row>
    <row r="22" s="555" customFormat="true" ht="13.35" hidden="false" customHeight="true" outlineLevel="0" collapsed="false">
      <c r="A22" s="552" t="s">
        <v>832</v>
      </c>
      <c r="B22" s="564"/>
      <c r="C22" s="361"/>
      <c r="D22" s="565"/>
      <c r="E22" s="566"/>
      <c r="F22" s="543"/>
    </row>
    <row r="23" customFormat="false" ht="13.5" hidden="false" customHeight="true" outlineLevel="0" collapsed="false">
      <c r="A23" s="567" t="s">
        <v>833</v>
      </c>
      <c r="B23" s="516" t="n">
        <v>21.48</v>
      </c>
      <c r="C23" s="516" t="n">
        <v>22.32</v>
      </c>
      <c r="D23" s="61" t="n">
        <v>22.58</v>
      </c>
      <c r="E23" s="517" t="n">
        <v>105.1</v>
      </c>
      <c r="F23" s="543"/>
    </row>
    <row r="24" s="555" customFormat="true" ht="13.35" hidden="false" customHeight="true" outlineLevel="0" collapsed="false">
      <c r="A24" s="552" t="s">
        <v>834</v>
      </c>
      <c r="B24" s="516"/>
      <c r="C24" s="516"/>
      <c r="D24" s="553"/>
      <c r="E24" s="554"/>
      <c r="F24" s="543"/>
    </row>
    <row r="25" customFormat="false" ht="13.5" hidden="false" customHeight="true" outlineLevel="0" collapsed="false">
      <c r="A25" s="518" t="s">
        <v>835</v>
      </c>
      <c r="B25" s="532" t="s">
        <v>836</v>
      </c>
      <c r="C25" s="516" t="n">
        <v>3.64</v>
      </c>
      <c r="D25" s="532" t="s">
        <v>836</v>
      </c>
      <c r="E25" s="568" t="s">
        <v>836</v>
      </c>
      <c r="F25" s="543"/>
    </row>
    <row r="26" s="555" customFormat="true" ht="13.35" hidden="false" customHeight="true" outlineLevel="0" collapsed="false">
      <c r="A26" s="552" t="s">
        <v>837</v>
      </c>
      <c r="B26" s="516"/>
      <c r="C26" s="516"/>
      <c r="D26" s="553"/>
      <c r="E26" s="554"/>
      <c r="F26" s="543"/>
    </row>
    <row r="27" customFormat="false" ht="13.5" hidden="false" customHeight="true" outlineLevel="0" collapsed="false">
      <c r="A27" s="510" t="s">
        <v>838</v>
      </c>
      <c r="B27" s="516" t="n">
        <v>22.26</v>
      </c>
      <c r="C27" s="516" t="n">
        <v>21.63</v>
      </c>
      <c r="D27" s="61" t="n">
        <v>22.7</v>
      </c>
      <c r="E27" s="517" t="n">
        <v>102</v>
      </c>
      <c r="F27" s="543"/>
    </row>
    <row r="28" s="555" customFormat="true" ht="13.35" hidden="false" customHeight="true" outlineLevel="0" collapsed="false">
      <c r="A28" s="552" t="s">
        <v>839</v>
      </c>
      <c r="B28" s="516"/>
      <c r="C28" s="516"/>
      <c r="D28" s="553"/>
      <c r="E28" s="554"/>
      <c r="F28" s="543"/>
    </row>
    <row r="29" customFormat="false" ht="13.5" hidden="false" customHeight="true" outlineLevel="0" collapsed="false">
      <c r="A29" s="569" t="s">
        <v>840</v>
      </c>
      <c r="B29" s="516" t="n">
        <v>20.82</v>
      </c>
      <c r="C29" s="516" t="n">
        <v>20.4</v>
      </c>
      <c r="D29" s="61" t="n">
        <v>20.45</v>
      </c>
      <c r="E29" s="517" t="n">
        <v>98.2</v>
      </c>
      <c r="F29" s="543"/>
    </row>
    <row r="30" s="555" customFormat="true" ht="13.35" hidden="false" customHeight="true" outlineLevel="0" collapsed="false">
      <c r="A30" s="552" t="s">
        <v>841</v>
      </c>
      <c r="B30" s="516"/>
      <c r="C30" s="516"/>
      <c r="D30" s="553"/>
      <c r="E30" s="554"/>
      <c r="F30" s="543"/>
    </row>
    <row r="31" customFormat="false" ht="13.5" hidden="false" customHeight="true" outlineLevel="0" collapsed="false">
      <c r="A31" s="510" t="s">
        <v>842</v>
      </c>
      <c r="B31" s="516" t="n">
        <v>290</v>
      </c>
      <c r="C31" s="516" t="n">
        <v>287.92</v>
      </c>
      <c r="D31" s="61" t="n">
        <v>273.08</v>
      </c>
      <c r="E31" s="517" t="n">
        <v>94.2</v>
      </c>
      <c r="F31" s="543"/>
    </row>
    <row r="32" s="555" customFormat="true" ht="13.35" hidden="false" customHeight="true" outlineLevel="0" collapsed="false">
      <c r="A32" s="570" t="s">
        <v>843</v>
      </c>
      <c r="B32" s="516"/>
      <c r="C32" s="516"/>
      <c r="D32" s="553"/>
      <c r="E32" s="554"/>
      <c r="F32" s="543"/>
    </row>
    <row r="33" customFormat="false" ht="13.5" hidden="false" customHeight="true" outlineLevel="0" collapsed="false">
      <c r="A33" s="510" t="s">
        <v>844</v>
      </c>
      <c r="B33" s="516" t="n">
        <v>164.85</v>
      </c>
      <c r="C33" s="516" t="n">
        <v>162.77</v>
      </c>
      <c r="D33" s="61" t="n">
        <v>152.52</v>
      </c>
      <c r="E33" s="517" t="n">
        <v>92.5</v>
      </c>
      <c r="F33" s="543"/>
    </row>
    <row r="34" s="555" customFormat="true" ht="13.35" hidden="false" customHeight="true" outlineLevel="0" collapsed="false">
      <c r="A34" s="570" t="s">
        <v>845</v>
      </c>
      <c r="B34" s="516"/>
      <c r="C34" s="516"/>
      <c r="D34" s="553"/>
      <c r="E34" s="554"/>
      <c r="F34" s="543"/>
    </row>
    <row r="35" customFormat="false" ht="13.5" hidden="false" customHeight="true" outlineLevel="0" collapsed="false">
      <c r="A35" s="510" t="s">
        <v>846</v>
      </c>
      <c r="B35" s="516" t="n">
        <v>12.91</v>
      </c>
      <c r="C35" s="516" t="n">
        <v>13.75</v>
      </c>
      <c r="D35" s="61" t="n">
        <v>13.72</v>
      </c>
      <c r="E35" s="517" t="n">
        <v>106.3</v>
      </c>
      <c r="F35" s="543"/>
    </row>
    <row r="36" s="555" customFormat="true" ht="13.35" hidden="false" customHeight="true" outlineLevel="0" collapsed="false">
      <c r="A36" s="552" t="s">
        <v>847</v>
      </c>
      <c r="B36" s="516"/>
      <c r="C36" s="516"/>
      <c r="D36" s="553"/>
      <c r="E36" s="554"/>
      <c r="F36" s="543"/>
    </row>
    <row r="37" customFormat="false" ht="13.5" hidden="false" customHeight="true" outlineLevel="0" collapsed="false">
      <c r="A37" s="510" t="s">
        <v>848</v>
      </c>
      <c r="B37" s="516" t="n">
        <v>4.48</v>
      </c>
      <c r="C37" s="516" t="n">
        <v>4.53</v>
      </c>
      <c r="D37" s="61" t="n">
        <v>4.65</v>
      </c>
      <c r="E37" s="517" t="n">
        <v>103.8</v>
      </c>
      <c r="F37" s="543"/>
    </row>
    <row r="38" s="555" customFormat="true" ht="13.35" hidden="false" customHeight="true" outlineLevel="0" collapsed="false">
      <c r="A38" s="552" t="s">
        <v>849</v>
      </c>
      <c r="B38" s="516"/>
      <c r="C38" s="516"/>
      <c r="D38" s="553"/>
      <c r="E38" s="554"/>
      <c r="F38" s="543"/>
    </row>
    <row r="39" customFormat="false" ht="13.5" hidden="false" customHeight="true" outlineLevel="0" collapsed="false">
      <c r="A39" s="510" t="s">
        <v>850</v>
      </c>
      <c r="B39" s="516" t="n">
        <v>72.54</v>
      </c>
      <c r="C39" s="516" t="n">
        <v>75.62</v>
      </c>
      <c r="D39" s="61" t="n">
        <v>79.46</v>
      </c>
      <c r="E39" s="517" t="n">
        <v>109.5</v>
      </c>
      <c r="F39" s="543"/>
    </row>
    <row r="40" s="555" customFormat="true" ht="13.35" hidden="false" customHeight="true" outlineLevel="0" collapsed="false">
      <c r="A40" s="571" t="s">
        <v>851</v>
      </c>
      <c r="B40" s="516"/>
      <c r="C40" s="516"/>
      <c r="D40" s="553"/>
      <c r="E40" s="554"/>
      <c r="F40" s="543"/>
    </row>
    <row r="41" customFormat="false" ht="13.5" hidden="false" customHeight="true" outlineLevel="0" collapsed="false">
      <c r="A41" s="510" t="s">
        <v>852</v>
      </c>
      <c r="B41" s="516" t="n">
        <v>5.44</v>
      </c>
      <c r="C41" s="516" t="n">
        <v>5.36</v>
      </c>
      <c r="D41" s="61" t="n">
        <v>5.41</v>
      </c>
      <c r="E41" s="517" t="n">
        <v>99.4</v>
      </c>
      <c r="F41" s="543"/>
    </row>
    <row r="42" s="555" customFormat="true" ht="13.35" hidden="false" customHeight="true" outlineLevel="0" collapsed="false">
      <c r="A42" s="552" t="s">
        <v>853</v>
      </c>
      <c r="B42" s="516"/>
      <c r="C42" s="516"/>
      <c r="D42" s="553"/>
      <c r="E42" s="554"/>
      <c r="F42" s="543"/>
    </row>
    <row r="43" customFormat="false" ht="13.5" hidden="false" customHeight="true" outlineLevel="0" collapsed="false">
      <c r="A43" s="518" t="s">
        <v>854</v>
      </c>
      <c r="B43" s="516" t="n">
        <v>5.41</v>
      </c>
      <c r="C43" s="516" t="n">
        <v>5.43</v>
      </c>
      <c r="D43" s="61" t="n">
        <v>5.33</v>
      </c>
      <c r="E43" s="517" t="n">
        <v>98.5</v>
      </c>
      <c r="F43" s="543"/>
    </row>
    <row r="44" s="555" customFormat="true" ht="13.35" hidden="false" customHeight="true" outlineLevel="0" collapsed="false">
      <c r="A44" s="552" t="s">
        <v>855</v>
      </c>
      <c r="B44" s="516"/>
      <c r="C44" s="516"/>
      <c r="D44" s="553"/>
      <c r="E44" s="554"/>
      <c r="F44" s="543"/>
    </row>
    <row r="45" customFormat="false" ht="13.5" hidden="false" customHeight="true" outlineLevel="0" collapsed="false">
      <c r="A45" s="510" t="s">
        <v>856</v>
      </c>
      <c r="B45" s="516" t="n">
        <v>2.97</v>
      </c>
      <c r="C45" s="516" t="n">
        <v>2.97</v>
      </c>
      <c r="D45" s="61" t="n">
        <v>2.97</v>
      </c>
      <c r="E45" s="517" t="n">
        <v>100</v>
      </c>
      <c r="F45" s="543"/>
    </row>
    <row r="46" s="555" customFormat="true" ht="13.35" hidden="false" customHeight="true" outlineLevel="0" collapsed="false">
      <c r="A46" s="552" t="s">
        <v>857</v>
      </c>
      <c r="B46" s="516"/>
      <c r="C46" s="516"/>
      <c r="D46" s="553"/>
      <c r="E46" s="554"/>
      <c r="F46" s="543"/>
    </row>
    <row r="47" customFormat="false" ht="13.5" hidden="false" customHeight="true" outlineLevel="0" collapsed="false">
      <c r="A47" s="569" t="s">
        <v>858</v>
      </c>
      <c r="B47" s="516" t="n">
        <v>17.15</v>
      </c>
      <c r="C47" s="516" t="n">
        <v>17.3</v>
      </c>
      <c r="D47" s="61" t="n">
        <v>17.46</v>
      </c>
      <c r="E47" s="517" t="n">
        <v>101.8</v>
      </c>
      <c r="F47" s="543"/>
    </row>
    <row r="48" s="555" customFormat="true" ht="13.35" hidden="false" customHeight="true" outlineLevel="0" collapsed="false">
      <c r="A48" s="552" t="s">
        <v>859</v>
      </c>
      <c r="B48" s="516"/>
      <c r="C48" s="516"/>
      <c r="D48" s="553"/>
      <c r="E48" s="554"/>
      <c r="F48" s="543"/>
    </row>
    <row r="49" customFormat="false" ht="13.5" hidden="false" customHeight="true" outlineLevel="0" collapsed="false">
      <c r="A49" s="510" t="s">
        <v>860</v>
      </c>
      <c r="B49" s="516" t="n">
        <v>170.62</v>
      </c>
      <c r="C49" s="516" t="n">
        <v>171.77</v>
      </c>
      <c r="D49" s="61" t="n">
        <v>160.75</v>
      </c>
      <c r="E49" s="517" t="n">
        <v>94.2</v>
      </c>
      <c r="F49" s="543"/>
    </row>
    <row r="50" s="555" customFormat="true" ht="13.35" hidden="false" customHeight="true" outlineLevel="0" collapsed="false">
      <c r="A50" s="552" t="s">
        <v>861</v>
      </c>
      <c r="B50" s="516"/>
      <c r="C50" s="516"/>
      <c r="D50" s="553"/>
      <c r="E50" s="554"/>
      <c r="F50" s="543"/>
    </row>
    <row r="51" customFormat="false" ht="13.5" hidden="false" customHeight="true" outlineLevel="0" collapsed="false">
      <c r="A51" s="510" t="s">
        <v>862</v>
      </c>
      <c r="B51" s="516" t="n">
        <v>16.38</v>
      </c>
      <c r="C51" s="516" t="n">
        <v>16.18</v>
      </c>
      <c r="D51" s="61" t="n">
        <v>16.58</v>
      </c>
      <c r="E51" s="517" t="n">
        <v>101.2</v>
      </c>
      <c r="F51" s="543"/>
    </row>
    <row r="52" s="555" customFormat="true" ht="13.35" hidden="false" customHeight="true" outlineLevel="0" collapsed="false">
      <c r="A52" s="552" t="s">
        <v>863</v>
      </c>
      <c r="B52" s="516"/>
      <c r="C52" s="516"/>
      <c r="D52" s="553"/>
      <c r="E52" s="554"/>
      <c r="F52" s="543"/>
    </row>
    <row r="53" customFormat="false" ht="13.5" hidden="false" customHeight="true" outlineLevel="0" collapsed="false">
      <c r="A53" s="510" t="s">
        <v>864</v>
      </c>
      <c r="B53" s="516" t="n">
        <v>2.03</v>
      </c>
      <c r="C53" s="516" t="n">
        <v>2.1</v>
      </c>
      <c r="D53" s="61" t="n">
        <v>2.04</v>
      </c>
      <c r="E53" s="517" t="n">
        <v>100.5</v>
      </c>
      <c r="F53" s="543"/>
    </row>
    <row r="54" s="555" customFormat="true" ht="13.35" hidden="false" customHeight="true" outlineLevel="0" collapsed="false">
      <c r="A54" s="552" t="s">
        <v>865</v>
      </c>
      <c r="B54" s="516"/>
      <c r="C54" s="516"/>
      <c r="D54" s="553"/>
      <c r="E54" s="554"/>
      <c r="F54" s="543"/>
    </row>
    <row r="55" customFormat="false" ht="13.5" hidden="false" customHeight="true" outlineLevel="0" collapsed="false">
      <c r="A55" s="510" t="s">
        <v>866</v>
      </c>
      <c r="B55" s="516" t="n">
        <v>18</v>
      </c>
      <c r="C55" s="516" t="n">
        <v>18</v>
      </c>
      <c r="D55" s="61" t="n">
        <v>18.46</v>
      </c>
      <c r="E55" s="517" t="n">
        <v>102.6</v>
      </c>
      <c r="F55" s="543"/>
    </row>
    <row r="56" s="555" customFormat="true" ht="13.35" hidden="false" customHeight="true" outlineLevel="0" collapsed="false">
      <c r="A56" s="552" t="s">
        <v>867</v>
      </c>
      <c r="B56" s="516"/>
      <c r="C56" s="516"/>
      <c r="D56" s="553"/>
      <c r="E56" s="554"/>
      <c r="F56" s="543"/>
    </row>
    <row r="57" customFormat="false" ht="13.5" hidden="false" customHeight="true" outlineLevel="0" collapsed="false">
      <c r="A57" s="510" t="s">
        <v>868</v>
      </c>
      <c r="B57" s="516" t="n">
        <v>2.04</v>
      </c>
      <c r="C57" s="516" t="n">
        <v>2.08</v>
      </c>
      <c r="D57" s="61" t="n">
        <v>2.05</v>
      </c>
      <c r="E57" s="517" t="n">
        <v>100.5</v>
      </c>
      <c r="F57" s="543"/>
    </row>
    <row r="58" s="555" customFormat="true" ht="13.35" hidden="false" customHeight="true" outlineLevel="0" collapsed="false">
      <c r="A58" s="552" t="s">
        <v>869</v>
      </c>
      <c r="B58" s="516"/>
      <c r="C58" s="516"/>
      <c r="D58" s="553"/>
      <c r="E58" s="554"/>
      <c r="F58" s="543"/>
    </row>
    <row r="59" customFormat="false" ht="13.5" hidden="false" customHeight="true" outlineLevel="0" collapsed="false">
      <c r="A59" s="572" t="s">
        <v>870</v>
      </c>
      <c r="B59" s="516" t="n">
        <v>8.81</v>
      </c>
      <c r="C59" s="516" t="n">
        <v>8.6</v>
      </c>
      <c r="D59" s="384" t="n">
        <v>8.39</v>
      </c>
      <c r="E59" s="517" t="n">
        <v>95.2</v>
      </c>
      <c r="F59" s="543"/>
    </row>
    <row r="60" s="555" customFormat="true" ht="13.35" hidden="false" customHeight="true" outlineLevel="0" collapsed="false">
      <c r="A60" s="552" t="s">
        <v>871</v>
      </c>
      <c r="B60" s="557"/>
      <c r="C60" s="558"/>
      <c r="D60" s="553"/>
      <c r="E60" s="554"/>
    </row>
    <row r="61" s="69" customFormat="true" ht="15" hidden="false" customHeight="true" outlineLevel="0" collapsed="false">
      <c r="A61" s="93" t="s">
        <v>872</v>
      </c>
      <c r="B61" s="93"/>
      <c r="C61" s="93"/>
      <c r="D61" s="93"/>
      <c r="E61" s="93"/>
    </row>
    <row r="62" s="574" customFormat="true" ht="12.75" hidden="false" customHeight="true" outlineLevel="0" collapsed="false">
      <c r="A62" s="573" t="s">
        <v>873</v>
      </c>
      <c r="B62" s="573"/>
    </row>
  </sheetData>
  <mergeCells count="10">
    <mergeCell ref="D1:E1"/>
    <mergeCell ref="D2:E2"/>
    <mergeCell ref="A3:F3"/>
    <mergeCell ref="A4:E4"/>
    <mergeCell ref="B5:C7"/>
    <mergeCell ref="D5:E7"/>
    <mergeCell ref="D8:E8"/>
    <mergeCell ref="D9:E9"/>
    <mergeCell ref="B10:D10"/>
    <mergeCell ref="A61:E61"/>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8.9921875" defaultRowHeight="12.75" zeroHeight="false" outlineLevelRow="0" outlineLevelCol="0"/>
  <cols>
    <col collapsed="false" customWidth="true" hidden="false" outlineLevel="0" max="1" min="1" style="135" width="10.62"/>
    <col collapsed="false" customWidth="true" hidden="false" outlineLevel="0" max="2" min="2" style="135" width="13.62"/>
    <col collapsed="false" customWidth="true" hidden="false" outlineLevel="0" max="9" min="3" style="135" width="12.62"/>
    <col collapsed="false" customWidth="false" hidden="false" outlineLevel="0" max="257" min="10" style="135" width="8.99"/>
  </cols>
  <sheetData>
    <row r="1" s="137" customFormat="true" ht="14.25" hidden="false" customHeight="true" outlineLevel="0" collapsed="false">
      <c r="A1" s="238" t="s">
        <v>874</v>
      </c>
      <c r="B1" s="238"/>
      <c r="C1" s="238"/>
      <c r="D1" s="238"/>
      <c r="E1" s="238"/>
      <c r="F1" s="238"/>
      <c r="G1" s="238"/>
      <c r="H1" s="17" t="s">
        <v>148</v>
      </c>
      <c r="I1" s="17"/>
      <c r="J1" s="17"/>
      <c r="K1" s="17"/>
    </row>
    <row r="2" s="137" customFormat="true" ht="14.25" hidden="false" customHeight="true" outlineLevel="0" collapsed="false">
      <c r="A2" s="575" t="s">
        <v>875</v>
      </c>
      <c r="B2" s="575"/>
      <c r="C2" s="575"/>
      <c r="D2" s="575"/>
      <c r="E2" s="575"/>
      <c r="F2" s="575"/>
      <c r="G2" s="575"/>
      <c r="H2" s="20" t="s">
        <v>150</v>
      </c>
      <c r="I2" s="20"/>
      <c r="J2" s="20"/>
      <c r="K2" s="20"/>
    </row>
    <row r="3" s="408" customFormat="true" ht="38.25" hidden="false" customHeight="true" outlineLevel="0" collapsed="false">
      <c r="A3" s="141" t="s">
        <v>876</v>
      </c>
      <c r="B3" s="141"/>
      <c r="C3" s="152" t="s">
        <v>877</v>
      </c>
      <c r="D3" s="152"/>
      <c r="E3" s="152" t="s">
        <v>878</v>
      </c>
      <c r="F3" s="150" t="s">
        <v>879</v>
      </c>
      <c r="G3" s="150"/>
      <c r="H3" s="150"/>
      <c r="I3" s="150" t="s">
        <v>880</v>
      </c>
    </row>
    <row r="4" s="408" customFormat="true" ht="64.5" hidden="false" customHeight="true" outlineLevel="0" collapsed="false">
      <c r="A4" s="141"/>
      <c r="B4" s="141"/>
      <c r="C4" s="152" t="s">
        <v>881</v>
      </c>
      <c r="D4" s="152" t="s">
        <v>882</v>
      </c>
      <c r="E4" s="152"/>
      <c r="F4" s="152" t="s">
        <v>883</v>
      </c>
      <c r="G4" s="152" t="s">
        <v>884</v>
      </c>
      <c r="H4" s="150" t="s">
        <v>885</v>
      </c>
      <c r="I4" s="150"/>
    </row>
    <row r="5" s="408" customFormat="true" ht="27.75" hidden="false" customHeight="true" outlineLevel="0" collapsed="false">
      <c r="A5" s="141"/>
      <c r="B5" s="141"/>
      <c r="C5" s="152" t="s">
        <v>886</v>
      </c>
      <c r="D5" s="152"/>
      <c r="E5" s="152"/>
      <c r="F5" s="152" t="s">
        <v>887</v>
      </c>
      <c r="G5" s="152"/>
      <c r="H5" s="152"/>
      <c r="I5" s="150"/>
    </row>
    <row r="6" s="580" customFormat="true" ht="14.1" hidden="false" customHeight="true" outlineLevel="0" collapsed="false">
      <c r="A6" s="576" t="n">
        <v>2012</v>
      </c>
      <c r="B6" s="577" t="s">
        <v>251</v>
      </c>
      <c r="C6" s="578" t="n">
        <v>87.44</v>
      </c>
      <c r="D6" s="578" t="n">
        <v>70.28</v>
      </c>
      <c r="E6" s="578" t="n">
        <v>35.29</v>
      </c>
      <c r="F6" s="578" t="n">
        <v>6.68940731110032</v>
      </c>
      <c r="G6" s="578" t="n">
        <v>5.27</v>
      </c>
      <c r="H6" s="578" t="n">
        <v>3.96</v>
      </c>
      <c r="I6" s="579" t="n">
        <v>107.18</v>
      </c>
    </row>
    <row r="7" s="580" customFormat="true" ht="14.1" hidden="false" customHeight="true" outlineLevel="0" collapsed="false">
      <c r="A7" s="576" t="n">
        <v>2013</v>
      </c>
      <c r="B7" s="245" t="s">
        <v>251</v>
      </c>
      <c r="C7" s="79" t="n">
        <v>79.19</v>
      </c>
      <c r="D7" s="79" t="n">
        <v>58.42</v>
      </c>
      <c r="E7" s="79" t="n">
        <v>75.51</v>
      </c>
      <c r="F7" s="79" t="n">
        <v>6.7</v>
      </c>
      <c r="G7" s="79" t="n">
        <v>5.18414498148818</v>
      </c>
      <c r="H7" s="79" t="n">
        <v>3.96</v>
      </c>
      <c r="I7" s="370" t="n">
        <v>118.02</v>
      </c>
    </row>
    <row r="8" s="580" customFormat="true" ht="14.1" hidden="false" customHeight="true" outlineLevel="0" collapsed="false">
      <c r="A8" s="576"/>
      <c r="B8" s="374" t="s">
        <v>257</v>
      </c>
      <c r="C8" s="249" t="n">
        <v>90.6</v>
      </c>
      <c r="D8" s="249" t="n">
        <v>83.1</v>
      </c>
      <c r="E8" s="249" t="n">
        <v>214</v>
      </c>
      <c r="F8" s="249" t="n">
        <v>100.1</v>
      </c>
      <c r="G8" s="249" t="n">
        <v>98.4381167683461</v>
      </c>
      <c r="H8" s="249" t="n">
        <v>100</v>
      </c>
      <c r="I8" s="250" t="n">
        <v>110.1</v>
      </c>
    </row>
    <row r="9" s="580" customFormat="true" ht="5.1" hidden="false" customHeight="true" outlineLevel="0" collapsed="false">
      <c r="A9" s="576"/>
      <c r="B9" s="374"/>
      <c r="C9" s="249"/>
      <c r="D9" s="249"/>
      <c r="E9" s="249"/>
      <c r="F9" s="249"/>
      <c r="G9" s="249"/>
      <c r="H9" s="249"/>
      <c r="I9" s="250"/>
    </row>
    <row r="10" s="415" customFormat="true" ht="14.1" hidden="false" customHeight="true" outlineLevel="0" collapsed="false">
      <c r="A10" s="576" t="n">
        <v>2013</v>
      </c>
      <c r="B10" s="245" t="s">
        <v>320</v>
      </c>
      <c r="C10" s="79" t="n">
        <v>91.37</v>
      </c>
      <c r="D10" s="79" t="n">
        <v>70.41</v>
      </c>
      <c r="E10" s="79" t="n">
        <v>76.7</v>
      </c>
      <c r="F10" s="79" t="n">
        <v>6.99</v>
      </c>
      <c r="G10" s="79" t="n">
        <v>5.06</v>
      </c>
      <c r="H10" s="79" t="n">
        <v>3.96</v>
      </c>
      <c r="I10" s="370" t="n">
        <v>111.97</v>
      </c>
    </row>
    <row r="11" s="415" customFormat="true" ht="14.1" hidden="false" customHeight="true" outlineLevel="0" collapsed="false">
      <c r="A11" s="576"/>
      <c r="B11" s="245" t="s">
        <v>323</v>
      </c>
      <c r="C11" s="79" t="n">
        <v>83.4410733210799</v>
      </c>
      <c r="D11" s="79" t="n">
        <v>67.4620509470934</v>
      </c>
      <c r="E11" s="79" t="n">
        <v>74.2140817140332</v>
      </c>
      <c r="F11" s="79" t="n">
        <v>6.89639933175431</v>
      </c>
      <c r="G11" s="79" t="n">
        <v>5.14607733330834</v>
      </c>
      <c r="H11" s="79" t="n">
        <v>4.08203755747964</v>
      </c>
      <c r="I11" s="370" t="n">
        <v>113.835789100297</v>
      </c>
    </row>
    <row r="12" s="415" customFormat="true" ht="14.1" hidden="false" customHeight="true" outlineLevel="0" collapsed="false">
      <c r="A12" s="576"/>
      <c r="B12" s="245" t="s">
        <v>251</v>
      </c>
      <c r="C12" s="79" t="n">
        <v>79.19</v>
      </c>
      <c r="D12" s="79" t="n">
        <v>58.42</v>
      </c>
      <c r="E12" s="79" t="n">
        <v>75.51</v>
      </c>
      <c r="F12" s="79" t="n">
        <v>6.7</v>
      </c>
      <c r="G12" s="79" t="n">
        <v>5.18414498148818</v>
      </c>
      <c r="H12" s="79" t="n">
        <v>3.96</v>
      </c>
      <c r="I12" s="370" t="n">
        <v>118.02</v>
      </c>
    </row>
    <row r="13" s="415" customFormat="true" ht="14.1" hidden="false" customHeight="true" outlineLevel="0" collapsed="false">
      <c r="A13" s="576" t="n">
        <v>2014</v>
      </c>
      <c r="B13" s="245" t="s">
        <v>254</v>
      </c>
      <c r="C13" s="79" t="n">
        <v>71.32184904924</v>
      </c>
      <c r="D13" s="79" t="n">
        <v>47.0847457627119</v>
      </c>
      <c r="E13" s="79" t="n">
        <v>75.3468471627972</v>
      </c>
      <c r="F13" s="79" t="n">
        <v>6.25538956887103</v>
      </c>
      <c r="G13" s="79" t="n">
        <v>4.84772018706157</v>
      </c>
      <c r="H13" s="79" t="n">
        <v>3.95648420022371</v>
      </c>
      <c r="I13" s="370" t="n">
        <v>138.303086298408</v>
      </c>
    </row>
    <row r="14" s="415" customFormat="true" ht="14.1" hidden="false" customHeight="true" outlineLevel="0" collapsed="false">
      <c r="A14" s="576"/>
      <c r="B14" s="245" t="s">
        <v>320</v>
      </c>
      <c r="C14" s="79" t="n">
        <v>72.8500787592391</v>
      </c>
      <c r="D14" s="79" t="n">
        <v>45.9240506329114</v>
      </c>
      <c r="E14" s="79" t="n">
        <v>75.4875386444709</v>
      </c>
      <c r="F14" s="79" t="n">
        <v>6.21796471286406</v>
      </c>
      <c r="G14" s="79" t="n">
        <v>4.946968058115</v>
      </c>
      <c r="H14" s="79" t="n">
        <v>3.97509697347436</v>
      </c>
      <c r="I14" s="370" t="n">
        <v>134.914762110105</v>
      </c>
    </row>
    <row r="15" s="415" customFormat="true" ht="14.1" hidden="false" customHeight="true" outlineLevel="0" collapsed="false">
      <c r="A15" s="576"/>
      <c r="B15" s="374" t="s">
        <v>257</v>
      </c>
      <c r="C15" s="249" t="n">
        <v>79.7299786138261</v>
      </c>
      <c r="D15" s="249" t="n">
        <v>65.2265408736509</v>
      </c>
      <c r="E15" s="249" t="n">
        <v>98.4179328098341</v>
      </c>
      <c r="F15" s="249" t="n">
        <v>88.9671102103009</v>
      </c>
      <c r="G15" s="249" t="n">
        <v>97.73661438567</v>
      </c>
      <c r="H15" s="249" t="n">
        <v>100.479432512945</v>
      </c>
      <c r="I15" s="250" t="n">
        <v>120.497264422011</v>
      </c>
    </row>
    <row r="16" s="415" customFormat="true" ht="5.1" hidden="false" customHeight="true" outlineLevel="0" collapsed="false">
      <c r="A16" s="576"/>
      <c r="B16" s="245"/>
      <c r="C16" s="578"/>
      <c r="D16" s="578"/>
      <c r="E16" s="578"/>
      <c r="F16" s="578"/>
      <c r="G16" s="578"/>
      <c r="H16" s="578"/>
      <c r="I16" s="579"/>
    </row>
    <row r="17" s="415" customFormat="true" ht="14.1" hidden="false" customHeight="true" outlineLevel="0" collapsed="false">
      <c r="A17" s="576" t="n">
        <v>2013</v>
      </c>
      <c r="B17" s="245" t="s">
        <v>170</v>
      </c>
      <c r="C17" s="581" t="n">
        <v>91.74</v>
      </c>
      <c r="D17" s="581" t="s">
        <v>563</v>
      </c>
      <c r="E17" s="582" t="n">
        <v>66.55</v>
      </c>
      <c r="F17" s="581" t="n">
        <v>6.5039</v>
      </c>
      <c r="G17" s="581" t="n">
        <v>5.0788</v>
      </c>
      <c r="H17" s="581" t="n">
        <v>3.7723</v>
      </c>
      <c r="I17" s="583" t="n">
        <v>112.034</v>
      </c>
    </row>
    <row r="18" s="415" customFormat="true" ht="14.1" hidden="false" customHeight="true" outlineLevel="0" collapsed="false">
      <c r="A18" s="576"/>
      <c r="B18" s="245" t="s">
        <v>172</v>
      </c>
      <c r="C18" s="581" t="n">
        <v>93.11</v>
      </c>
      <c r="D18" s="581" t="n">
        <v>71.1</v>
      </c>
      <c r="E18" s="582" t="n">
        <v>79.39</v>
      </c>
      <c r="F18" s="581" t="n">
        <v>6.2671</v>
      </c>
      <c r="G18" s="581" t="n">
        <v>4.9768</v>
      </c>
      <c r="H18" s="581" t="n">
        <v>4.0669</v>
      </c>
      <c r="I18" s="583" t="n">
        <v>111.482</v>
      </c>
    </row>
    <row r="19" s="415" customFormat="true" ht="14.1" hidden="false" customHeight="true" outlineLevel="0" collapsed="false">
      <c r="A19" s="576"/>
      <c r="B19" s="245" t="s">
        <v>173</v>
      </c>
      <c r="C19" s="581" t="n">
        <v>86.32</v>
      </c>
      <c r="D19" s="581" t="n">
        <v>70.3</v>
      </c>
      <c r="E19" s="582" t="n">
        <v>125.91</v>
      </c>
      <c r="F19" s="581" t="n">
        <v>6.1899</v>
      </c>
      <c r="G19" s="581" t="n">
        <v>5.43</v>
      </c>
      <c r="H19" s="581" t="n">
        <v>3.8851</v>
      </c>
      <c r="I19" s="583" t="n">
        <v>114.166</v>
      </c>
    </row>
    <row r="20" s="415" customFormat="true" ht="14.1" hidden="false" customHeight="true" outlineLevel="0" collapsed="false">
      <c r="A20" s="576"/>
      <c r="B20" s="245" t="s">
        <v>174</v>
      </c>
      <c r="C20" s="581" t="n">
        <v>80.6</v>
      </c>
      <c r="D20" s="581" t="n">
        <v>71.28</v>
      </c>
      <c r="E20" s="390" t="n">
        <v>72</v>
      </c>
      <c r="F20" s="581" t="n">
        <v>6.2479</v>
      </c>
      <c r="G20" s="581" t="n">
        <v>5.6867</v>
      </c>
      <c r="H20" s="581" t="n">
        <v>4.4965</v>
      </c>
      <c r="I20" s="583" t="n">
        <v>113.998</v>
      </c>
    </row>
    <row r="21" s="415" customFormat="true" ht="14.1" hidden="false" customHeight="true" outlineLevel="0" collapsed="false">
      <c r="A21" s="576"/>
      <c r="B21" s="245" t="s">
        <v>175</v>
      </c>
      <c r="C21" s="581" t="n">
        <v>67.07</v>
      </c>
      <c r="D21" s="581" t="n">
        <v>68.89</v>
      </c>
      <c r="E21" s="582" t="n">
        <v>68.13</v>
      </c>
      <c r="F21" s="581" t="n">
        <v>6.2295</v>
      </c>
      <c r="G21" s="581" t="n">
        <v>5.7835</v>
      </c>
      <c r="H21" s="581" t="n">
        <v>4.3801</v>
      </c>
      <c r="I21" s="583" t="n">
        <v>116.688</v>
      </c>
    </row>
    <row r="22" s="415" customFormat="true" ht="14.1" hidden="false" customHeight="true" outlineLevel="0" collapsed="false">
      <c r="A22" s="576"/>
      <c r="B22" s="245" t="s">
        <v>176</v>
      </c>
      <c r="C22" s="581" t="n">
        <v>67.74</v>
      </c>
      <c r="D22" s="581" t="n">
        <v>48.48</v>
      </c>
      <c r="E22" s="582" t="n">
        <v>66.09</v>
      </c>
      <c r="F22" s="581" t="n">
        <v>6.1432</v>
      </c>
      <c r="G22" s="581" t="n">
        <v>5.8639</v>
      </c>
      <c r="H22" s="581" t="n">
        <v>4.43</v>
      </c>
      <c r="I22" s="583" t="n">
        <v>121.105</v>
      </c>
    </row>
    <row r="23" s="415" customFormat="true" ht="14.1" hidden="false" customHeight="true" outlineLevel="0" collapsed="false">
      <c r="A23" s="576"/>
      <c r="B23" s="245" t="s">
        <v>177</v>
      </c>
      <c r="C23" s="584" t="n">
        <v>69.01</v>
      </c>
      <c r="D23" s="581" t="n">
        <v>49.43</v>
      </c>
      <c r="E23" s="582" t="n">
        <v>69.74</v>
      </c>
      <c r="F23" s="581" t="n">
        <v>5.9028</v>
      </c>
      <c r="G23" s="581" t="n">
        <v>5.7163</v>
      </c>
      <c r="H23" s="581" t="n">
        <v>3.8087</v>
      </c>
      <c r="I23" s="583" t="n">
        <v>125.493</v>
      </c>
    </row>
    <row r="24" s="415" customFormat="true" ht="14.1" hidden="false" customHeight="true" outlineLevel="0" collapsed="false">
      <c r="A24" s="576"/>
      <c r="B24" s="245" t="s">
        <v>178</v>
      </c>
      <c r="C24" s="581" t="n">
        <v>71.78</v>
      </c>
      <c r="D24" s="581" t="n">
        <v>51.54</v>
      </c>
      <c r="E24" s="582" t="n">
        <v>75.02</v>
      </c>
      <c r="F24" s="581" t="n">
        <v>6.2632</v>
      </c>
      <c r="G24" s="581" t="n">
        <v>5.3131</v>
      </c>
      <c r="H24" s="581" t="n">
        <v>3.5842</v>
      </c>
      <c r="I24" s="583" t="n">
        <v>132.428</v>
      </c>
    </row>
    <row r="25" s="415" customFormat="true" ht="14.1" hidden="false" customHeight="true" outlineLevel="0" collapsed="false">
      <c r="A25" s="576"/>
      <c r="B25" s="245" t="s">
        <v>179</v>
      </c>
      <c r="C25" s="581" t="n">
        <v>73</v>
      </c>
      <c r="D25" s="581" t="n">
        <v>53.5</v>
      </c>
      <c r="E25" s="582" t="n">
        <v>80.71</v>
      </c>
      <c r="F25" s="581" t="n">
        <v>6.059</v>
      </c>
      <c r="G25" s="581" t="n">
        <v>5.2322</v>
      </c>
      <c r="H25" s="581" t="n">
        <v>3.8461</v>
      </c>
      <c r="I25" s="583" t="n">
        <v>138.521</v>
      </c>
    </row>
    <row r="26" s="415" customFormat="true" ht="8.1" hidden="false" customHeight="true" outlineLevel="0" collapsed="false">
      <c r="A26" s="576"/>
      <c r="B26" s="245"/>
      <c r="C26" s="581"/>
      <c r="D26" s="581"/>
      <c r="E26" s="582"/>
      <c r="F26" s="581"/>
      <c r="G26" s="581"/>
      <c r="H26" s="581"/>
      <c r="I26" s="583"/>
    </row>
    <row r="27" s="415" customFormat="true" ht="14.1" hidden="false" customHeight="true" outlineLevel="0" collapsed="false">
      <c r="A27" s="576" t="n">
        <v>2014</v>
      </c>
      <c r="B27" s="245" t="s">
        <v>180</v>
      </c>
      <c r="C27" s="581" t="n">
        <v>74.36</v>
      </c>
      <c r="D27" s="581" t="s">
        <v>563</v>
      </c>
      <c r="E27" s="582" t="n">
        <v>84.01</v>
      </c>
      <c r="F27" s="581" t="n">
        <v>6.33</v>
      </c>
      <c r="G27" s="581" t="n">
        <v>5.02</v>
      </c>
      <c r="H27" s="581" t="n">
        <v>3.92</v>
      </c>
      <c r="I27" s="583" t="n">
        <v>137.873</v>
      </c>
    </row>
    <row r="28" s="415" customFormat="true" ht="14.1" hidden="false" customHeight="true" outlineLevel="0" collapsed="false">
      <c r="A28" s="576"/>
      <c r="B28" s="245" t="s">
        <v>181</v>
      </c>
      <c r="C28" s="581" t="n">
        <v>73.18</v>
      </c>
      <c r="D28" s="581" t="s">
        <v>563</v>
      </c>
      <c r="E28" s="582" t="n">
        <v>79.43</v>
      </c>
      <c r="F28" s="581" t="n">
        <v>6.2933</v>
      </c>
      <c r="G28" s="581" t="n">
        <v>4.5628</v>
      </c>
      <c r="H28" s="581" t="n">
        <v>4.1223</v>
      </c>
      <c r="I28" s="583" t="n">
        <v>140.031</v>
      </c>
    </row>
    <row r="29" s="415" customFormat="true" ht="14.1" hidden="false" customHeight="true" outlineLevel="0" collapsed="false">
      <c r="A29" s="576"/>
      <c r="B29" s="245" t="s">
        <v>182</v>
      </c>
      <c r="C29" s="581" t="n">
        <v>69.7</v>
      </c>
      <c r="D29" s="581" t="n">
        <v>47.08</v>
      </c>
      <c r="E29" s="582" t="n">
        <v>65.37</v>
      </c>
      <c r="F29" s="581" t="n">
        <v>6.1065</v>
      </c>
      <c r="G29" s="581" t="n">
        <v>4.9511</v>
      </c>
      <c r="H29" s="581" t="n">
        <v>3.8555</v>
      </c>
      <c r="I29" s="583" t="n">
        <v>137.194</v>
      </c>
    </row>
    <row r="30" s="415" customFormat="true" ht="14.1" hidden="false" customHeight="true" outlineLevel="0" collapsed="false">
      <c r="A30" s="576"/>
      <c r="B30" s="245" t="s">
        <v>170</v>
      </c>
      <c r="C30" s="581" t="n">
        <v>74.56</v>
      </c>
      <c r="D30" s="581" t="s">
        <v>563</v>
      </c>
      <c r="E30" s="390" t="n">
        <v>61.2</v>
      </c>
      <c r="F30" s="581" t="n">
        <v>6.231</v>
      </c>
      <c r="G30" s="581" t="n">
        <v>4.8832</v>
      </c>
      <c r="H30" s="581" t="n">
        <v>3.7867</v>
      </c>
      <c r="I30" s="583" t="n">
        <v>134.876</v>
      </c>
    </row>
    <row r="31" s="415" customFormat="true" ht="14.1" hidden="false" customHeight="true" outlineLevel="0" collapsed="false">
      <c r="A31" s="576"/>
      <c r="B31" s="245" t="s">
        <v>172</v>
      </c>
      <c r="C31" s="581" t="n">
        <v>76.1</v>
      </c>
      <c r="D31" s="581" t="n">
        <v>60</v>
      </c>
      <c r="E31" s="582" t="n">
        <v>92.02</v>
      </c>
      <c r="F31" s="581" t="n">
        <v>6.1826</v>
      </c>
      <c r="G31" s="581" t="n">
        <v>5.1628</v>
      </c>
      <c r="H31" s="581" t="n">
        <v>3.9398</v>
      </c>
      <c r="I31" s="583" t="n">
        <v>131.193</v>
      </c>
    </row>
    <row r="32" s="415" customFormat="true" ht="14.1" hidden="false" customHeight="true" outlineLevel="0" collapsed="false">
      <c r="A32" s="576"/>
      <c r="B32" s="245" t="s">
        <v>173</v>
      </c>
      <c r="C32" s="581" t="n">
        <v>72.38</v>
      </c>
      <c r="D32" s="581" t="n">
        <v>45.46</v>
      </c>
      <c r="E32" s="582" t="n">
        <v>81.23</v>
      </c>
      <c r="F32" s="581" t="n">
        <v>6.1081</v>
      </c>
      <c r="G32" s="581" t="n">
        <v>5.1452</v>
      </c>
      <c r="H32" s="581" t="n">
        <v>4.2218</v>
      </c>
      <c r="I32" s="583" t="n">
        <v>130.589</v>
      </c>
    </row>
    <row r="33" s="580" customFormat="true" ht="14.1" hidden="false" customHeight="true" outlineLevel="0" collapsed="false">
      <c r="A33" s="576"/>
      <c r="B33" s="252" t="s">
        <v>257</v>
      </c>
      <c r="C33" s="585" t="n">
        <v>83.8507877664504</v>
      </c>
      <c r="D33" s="585" t="n">
        <v>64.6657183499289</v>
      </c>
      <c r="E33" s="585" t="n">
        <v>64.5143356365658</v>
      </c>
      <c r="F33" s="585" t="n">
        <v>98.6784923827526</v>
      </c>
      <c r="G33" s="585" t="n">
        <v>94.7550644567219</v>
      </c>
      <c r="H33" s="585" t="n">
        <v>108.666443592186</v>
      </c>
      <c r="I33" s="586" t="n">
        <v>114.385193490181</v>
      </c>
      <c r="K33" s="587"/>
    </row>
    <row r="34" s="580" customFormat="true" ht="14.1" hidden="false" customHeight="true" outlineLevel="0" collapsed="false">
      <c r="A34" s="576"/>
      <c r="B34" s="166" t="s">
        <v>279</v>
      </c>
      <c r="C34" s="588" t="n">
        <v>95.1116951379764</v>
      </c>
      <c r="D34" s="588" t="n">
        <v>75.7666666666667</v>
      </c>
      <c r="E34" s="195" t="n">
        <v>88.2742881982178</v>
      </c>
      <c r="F34" s="195" t="n">
        <v>98.7950053375603</v>
      </c>
      <c r="G34" s="195" t="n">
        <v>99.6590997133339</v>
      </c>
      <c r="H34" s="195" t="n">
        <v>107.157723742322</v>
      </c>
      <c r="I34" s="168" t="n">
        <v>99.5396095828283</v>
      </c>
    </row>
    <row r="35" s="371" customFormat="true" ht="20.1" hidden="false" customHeight="true" outlineLevel="0" collapsed="false">
      <c r="A35" s="379" t="s">
        <v>888</v>
      </c>
      <c r="B35" s="379"/>
      <c r="C35" s="379"/>
      <c r="D35" s="379"/>
      <c r="E35" s="379"/>
    </row>
    <row r="36" s="371" customFormat="true" ht="12.75" hidden="false" customHeight="true" outlineLevel="0" collapsed="false">
      <c r="A36" s="379" t="s">
        <v>889</v>
      </c>
      <c r="B36" s="379"/>
      <c r="C36" s="379"/>
      <c r="D36" s="379"/>
    </row>
  </sheetData>
  <mergeCells count="13">
    <mergeCell ref="A1:G1"/>
    <mergeCell ref="H1:K1"/>
    <mergeCell ref="A2:G2"/>
    <mergeCell ref="H2:K2"/>
    <mergeCell ref="A3:B5"/>
    <mergeCell ref="C3:D3"/>
    <mergeCell ref="E3:E4"/>
    <mergeCell ref="F3:H3"/>
    <mergeCell ref="I3:I5"/>
    <mergeCell ref="C5:E5"/>
    <mergeCell ref="F5:H5"/>
    <mergeCell ref="A35:E35"/>
    <mergeCell ref="A36:D36"/>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2" t="s">
        <v>185</v>
      </c>
      <c r="B1" s="72"/>
      <c r="C1" s="72"/>
      <c r="D1" s="72"/>
      <c r="E1" s="72"/>
      <c r="F1" s="72"/>
      <c r="L1" s="17" t="s">
        <v>148</v>
      </c>
      <c r="M1" s="17"/>
    </row>
    <row r="2" customFormat="false" ht="14.25" hidden="false" customHeight="false" outlineLevel="0" collapsed="false">
      <c r="A2" s="27" t="s">
        <v>186</v>
      </c>
      <c r="B2" s="27"/>
      <c r="C2" s="27"/>
      <c r="D2" s="27"/>
      <c r="E2" s="27"/>
      <c r="F2" s="27"/>
      <c r="L2" s="20" t="s">
        <v>150</v>
      </c>
      <c r="M2" s="20"/>
    </row>
    <row r="3" customFormat="false" ht="31.5" hidden="false" customHeight="true" outlineLevel="0" collapsed="false">
      <c r="A3" s="30" t="s">
        <v>153</v>
      </c>
      <c r="B3" s="30"/>
      <c r="C3" s="33" t="s">
        <v>199</v>
      </c>
      <c r="D3" s="33"/>
      <c r="E3" s="33"/>
      <c r="F3" s="33"/>
      <c r="G3" s="32" t="s">
        <v>200</v>
      </c>
      <c r="H3" s="32"/>
      <c r="I3" s="32"/>
      <c r="J3" s="33" t="s">
        <v>201</v>
      </c>
      <c r="K3" s="33"/>
      <c r="L3" s="33"/>
      <c r="M3" s="88" t="s">
        <v>202</v>
      </c>
    </row>
    <row r="4" customFormat="false" ht="14.25" hidden="false" customHeight="true" outlineLevel="0" collapsed="false">
      <c r="A4" s="30"/>
      <c r="B4" s="30"/>
      <c r="C4" s="33" t="s">
        <v>203</v>
      </c>
      <c r="D4" s="33"/>
      <c r="E4" s="33"/>
      <c r="F4" s="33"/>
      <c r="G4" s="32"/>
      <c r="H4" s="32"/>
      <c r="I4" s="32"/>
      <c r="J4" s="33"/>
      <c r="K4" s="33"/>
      <c r="L4" s="33"/>
      <c r="M4" s="88"/>
    </row>
    <row r="5" customFormat="false" ht="14.25" hidden="false" customHeight="false" outlineLevel="0" collapsed="false">
      <c r="A5" s="30"/>
      <c r="B5" s="30"/>
      <c r="C5" s="33"/>
      <c r="D5" s="33"/>
      <c r="E5" s="33"/>
      <c r="F5" s="33"/>
      <c r="G5" s="32"/>
      <c r="H5" s="32"/>
      <c r="I5" s="32"/>
      <c r="J5" s="33"/>
      <c r="K5" s="33"/>
      <c r="L5" s="33"/>
      <c r="M5" s="88"/>
    </row>
    <row r="6" customFormat="false" ht="14.25" hidden="false" customHeight="false" outlineLevel="0" collapsed="false">
      <c r="A6" s="30"/>
      <c r="B6" s="30"/>
      <c r="C6" s="33"/>
      <c r="D6" s="33"/>
      <c r="E6" s="33"/>
      <c r="F6" s="33"/>
      <c r="G6" s="32"/>
      <c r="H6" s="32"/>
      <c r="I6" s="32"/>
      <c r="J6" s="33"/>
      <c r="K6" s="33"/>
      <c r="L6" s="33"/>
      <c r="M6" s="88"/>
    </row>
    <row r="7" customFormat="false" ht="14.25" hidden="false" customHeight="false" outlineLevel="0" collapsed="false">
      <c r="A7" s="30"/>
      <c r="B7" s="30"/>
      <c r="C7" s="33"/>
      <c r="D7" s="33"/>
      <c r="E7" s="33"/>
      <c r="F7" s="33"/>
      <c r="G7" s="32"/>
      <c r="H7" s="32"/>
      <c r="I7" s="32"/>
      <c r="J7" s="33"/>
      <c r="K7" s="33"/>
      <c r="L7" s="33"/>
      <c r="M7" s="88"/>
    </row>
    <row r="8" customFormat="false" ht="14.25" hidden="false" customHeight="true" outlineLevel="0" collapsed="false">
      <c r="A8" s="30"/>
      <c r="B8" s="30"/>
      <c r="C8" s="32" t="s">
        <v>204</v>
      </c>
      <c r="D8" s="32"/>
      <c r="E8" s="33" t="s">
        <v>205</v>
      </c>
      <c r="F8" s="33"/>
      <c r="G8" s="32"/>
      <c r="H8" s="32"/>
      <c r="I8" s="32"/>
      <c r="J8" s="33"/>
      <c r="K8" s="33"/>
      <c r="L8" s="33"/>
      <c r="M8" s="88"/>
    </row>
    <row r="9" customFormat="false" ht="14.25" hidden="false" customHeight="false" outlineLevel="0" collapsed="false">
      <c r="A9" s="30"/>
      <c r="B9" s="30"/>
      <c r="C9" s="32"/>
      <c r="D9" s="32"/>
      <c r="E9" s="33"/>
      <c r="F9" s="33"/>
      <c r="G9" s="32"/>
      <c r="H9" s="32"/>
      <c r="I9" s="32"/>
      <c r="J9" s="33"/>
      <c r="K9" s="33"/>
      <c r="L9" s="33"/>
      <c r="M9" s="88"/>
    </row>
    <row r="10" customFormat="false" ht="14.25" hidden="false" customHeight="false" outlineLevel="0" collapsed="false">
      <c r="A10" s="30"/>
      <c r="B10" s="30"/>
      <c r="C10" s="32"/>
      <c r="D10" s="32"/>
      <c r="E10" s="33"/>
      <c r="F10" s="33"/>
      <c r="G10" s="32"/>
      <c r="H10" s="32"/>
      <c r="I10" s="32"/>
      <c r="J10" s="33"/>
      <c r="K10" s="33"/>
      <c r="L10" s="33"/>
      <c r="M10" s="88"/>
    </row>
    <row r="11" customFormat="false" ht="14.25" hidden="false" customHeight="false" outlineLevel="0" collapsed="false">
      <c r="A11" s="30"/>
      <c r="B11" s="30"/>
      <c r="C11" s="32"/>
      <c r="D11" s="32"/>
      <c r="E11" s="33"/>
      <c r="F11" s="33"/>
      <c r="G11" s="32"/>
      <c r="H11" s="32"/>
      <c r="I11" s="32"/>
      <c r="J11" s="33"/>
      <c r="K11" s="33"/>
      <c r="L11" s="33"/>
      <c r="M11" s="88"/>
    </row>
    <row r="12" customFormat="false" ht="14.25" hidden="false" customHeight="true" outlineLevel="0" collapsed="false">
      <c r="A12" s="30"/>
      <c r="B12" s="30"/>
      <c r="C12" s="36" t="s">
        <v>165</v>
      </c>
      <c r="D12" s="37" t="s">
        <v>166</v>
      </c>
      <c r="E12" s="36" t="s">
        <v>165</v>
      </c>
      <c r="F12" s="38" t="s">
        <v>166</v>
      </c>
      <c r="G12" s="32" t="s">
        <v>206</v>
      </c>
      <c r="H12" s="36" t="s">
        <v>165</v>
      </c>
      <c r="I12" s="37" t="s">
        <v>166</v>
      </c>
      <c r="J12" s="32" t="s">
        <v>207</v>
      </c>
      <c r="K12" s="36" t="s">
        <v>165</v>
      </c>
      <c r="L12" s="38" t="s">
        <v>166</v>
      </c>
      <c r="M12" s="88"/>
    </row>
    <row r="13" customFormat="false" ht="14.25" hidden="false" customHeight="false" outlineLevel="0" collapsed="false">
      <c r="A13" s="30"/>
      <c r="B13" s="30"/>
      <c r="C13" s="36"/>
      <c r="D13" s="37"/>
      <c r="E13" s="36"/>
      <c r="F13" s="38"/>
      <c r="G13" s="32"/>
      <c r="H13" s="36"/>
      <c r="I13" s="37"/>
      <c r="J13" s="32"/>
      <c r="K13" s="36"/>
      <c r="L13" s="38"/>
      <c r="M13" s="88"/>
    </row>
    <row r="14" customFormat="false" ht="42" hidden="false" customHeight="true" outlineLevel="0" collapsed="false">
      <c r="A14" s="30"/>
      <c r="B14" s="30"/>
      <c r="C14" s="36"/>
      <c r="D14" s="37"/>
      <c r="E14" s="36"/>
      <c r="F14" s="38"/>
      <c r="G14" s="32"/>
      <c r="H14" s="36"/>
      <c r="I14" s="37"/>
      <c r="J14" s="32"/>
      <c r="K14" s="36"/>
      <c r="L14" s="38"/>
      <c r="M14" s="88"/>
    </row>
    <row r="15" s="26" customFormat="true" ht="17.1" hidden="false" customHeight="true" outlineLevel="0" collapsed="false">
      <c r="A15" s="39" t="n">
        <v>2012</v>
      </c>
      <c r="B15" s="40" t="s">
        <v>167</v>
      </c>
      <c r="C15" s="44" t="n">
        <v>116.7</v>
      </c>
      <c r="D15" s="45" t="s">
        <v>168</v>
      </c>
      <c r="E15" s="43" t="n">
        <v>111.7</v>
      </c>
      <c r="F15" s="45" t="s">
        <v>168</v>
      </c>
      <c r="G15" s="43" t="n">
        <v>64.1</v>
      </c>
      <c r="H15" s="44" t="n">
        <v>80.5</v>
      </c>
      <c r="I15" s="45" t="s">
        <v>168</v>
      </c>
      <c r="J15" s="43" t="n">
        <v>134.7</v>
      </c>
      <c r="K15" s="43" t="n">
        <v>105.3</v>
      </c>
      <c r="L15" s="45" t="s">
        <v>168</v>
      </c>
      <c r="M15" s="54" t="n">
        <v>6</v>
      </c>
    </row>
    <row r="16" s="26" customFormat="true" ht="17.1" hidden="false" customHeight="true" outlineLevel="0" collapsed="false">
      <c r="A16" s="39" t="n">
        <v>2013</v>
      </c>
      <c r="B16" s="40" t="s">
        <v>167</v>
      </c>
      <c r="C16" s="44" t="n">
        <v>100.1</v>
      </c>
      <c r="D16" s="45" t="s">
        <v>168</v>
      </c>
      <c r="E16" s="43" t="n">
        <v>98.4</v>
      </c>
      <c r="F16" s="47" t="s">
        <v>168</v>
      </c>
      <c r="G16" s="43" t="n">
        <v>69.1</v>
      </c>
      <c r="H16" s="44" t="n">
        <v>107.6</v>
      </c>
      <c r="I16" s="45" t="s">
        <v>168</v>
      </c>
      <c r="J16" s="43" t="n">
        <v>132.7</v>
      </c>
      <c r="K16" s="43" t="n">
        <v>98.5</v>
      </c>
      <c r="L16" s="45" t="s">
        <v>168</v>
      </c>
      <c r="M16" s="89" t="n">
        <v>5.9</v>
      </c>
    </row>
    <row r="17" s="26" customFormat="true" ht="14.25" hidden="false" customHeight="false" outlineLevel="0" collapsed="false">
      <c r="A17" s="50"/>
      <c r="B17" s="51"/>
      <c r="C17" s="90"/>
      <c r="D17" s="90"/>
      <c r="E17" s="90"/>
      <c r="F17" s="91"/>
      <c r="G17" s="90"/>
      <c r="H17" s="90"/>
      <c r="I17" s="90"/>
      <c r="J17" s="90"/>
      <c r="K17" s="90"/>
      <c r="L17" s="90"/>
      <c r="M17" s="91"/>
    </row>
    <row r="18" s="26" customFormat="true" ht="15" hidden="false" customHeight="true" outlineLevel="0" collapsed="false">
      <c r="A18" s="55" t="n">
        <v>2013</v>
      </c>
      <c r="B18" s="40" t="s">
        <v>170</v>
      </c>
      <c r="C18" s="42" t="n">
        <v>97.8</v>
      </c>
      <c r="D18" s="57" t="n">
        <v>101.8</v>
      </c>
      <c r="E18" s="42" t="n">
        <v>99.8</v>
      </c>
      <c r="F18" s="57" t="n">
        <v>99.9</v>
      </c>
      <c r="G18" s="42" t="n">
        <v>2.5</v>
      </c>
      <c r="H18" s="42" t="n">
        <v>112.8</v>
      </c>
      <c r="I18" s="57" t="n">
        <v>116.3</v>
      </c>
      <c r="J18" s="42" t="n">
        <v>10.8</v>
      </c>
      <c r="K18" s="42" t="n">
        <v>101.5</v>
      </c>
      <c r="L18" s="57" t="n">
        <v>105.1</v>
      </c>
      <c r="M18" s="92" t="n">
        <v>5.4</v>
      </c>
    </row>
    <row r="19" s="26" customFormat="true" ht="15" hidden="false" customHeight="true" outlineLevel="0" collapsed="false">
      <c r="A19" s="55"/>
      <c r="B19" s="40" t="s">
        <v>172</v>
      </c>
      <c r="C19" s="42" t="n">
        <v>98.4247887677859</v>
      </c>
      <c r="D19" s="57" t="n">
        <v>96.3591076123557</v>
      </c>
      <c r="E19" s="42" t="n">
        <v>95.8570080317417</v>
      </c>
      <c r="F19" s="57" t="n">
        <v>97.9916515712373</v>
      </c>
      <c r="G19" s="42" t="n">
        <v>2.3</v>
      </c>
      <c r="H19" s="42" t="n">
        <v>107.6</v>
      </c>
      <c r="I19" s="57" t="n">
        <v>94</v>
      </c>
      <c r="J19" s="42" t="n">
        <v>12.2</v>
      </c>
      <c r="K19" s="42" t="n">
        <v>98.6</v>
      </c>
      <c r="L19" s="57" t="n">
        <v>113.2</v>
      </c>
      <c r="M19" s="92" t="n">
        <v>5.9</v>
      </c>
    </row>
    <row r="20" s="26" customFormat="true" ht="15" hidden="false" customHeight="true" outlineLevel="0" collapsed="false">
      <c r="A20" s="55"/>
      <c r="B20" s="40" t="s">
        <v>173</v>
      </c>
      <c r="C20" s="42" t="n">
        <v>99.1</v>
      </c>
      <c r="D20" s="57" t="n">
        <v>98.8</v>
      </c>
      <c r="E20" s="42" t="n">
        <v>100</v>
      </c>
      <c r="F20" s="57" t="n">
        <v>109.1</v>
      </c>
      <c r="G20" s="42" t="n">
        <v>2.3</v>
      </c>
      <c r="H20" s="42" t="n">
        <v>100.3</v>
      </c>
      <c r="I20" s="57" t="n">
        <v>98.1</v>
      </c>
      <c r="J20" s="42" t="n">
        <v>11.8</v>
      </c>
      <c r="K20" s="42" t="n">
        <v>94.3</v>
      </c>
      <c r="L20" s="57" t="n">
        <v>97</v>
      </c>
      <c r="M20" s="92" t="n">
        <v>6.1</v>
      </c>
    </row>
    <row r="21" s="26" customFormat="true" ht="15" hidden="false" customHeight="true" outlineLevel="0" collapsed="false">
      <c r="A21" s="55"/>
      <c r="B21" s="40" t="s">
        <v>174</v>
      </c>
      <c r="C21" s="42" t="n">
        <v>95.5</v>
      </c>
      <c r="D21" s="57" t="n">
        <v>100.9</v>
      </c>
      <c r="E21" s="42" t="n">
        <v>106.4</v>
      </c>
      <c r="F21" s="57" t="n">
        <v>104.7</v>
      </c>
      <c r="G21" s="42" t="n">
        <v>2.4</v>
      </c>
      <c r="H21" s="42" t="n">
        <v>119.6</v>
      </c>
      <c r="I21" s="57" t="n">
        <v>106.5</v>
      </c>
      <c r="J21" s="42" t="n">
        <v>12.8</v>
      </c>
      <c r="K21" s="42" t="n">
        <v>101.6</v>
      </c>
      <c r="L21" s="57" t="n">
        <v>107.8</v>
      </c>
      <c r="M21" s="92" t="n">
        <v>6.1</v>
      </c>
    </row>
    <row r="22" s="26" customFormat="true" ht="15" hidden="false" customHeight="true" outlineLevel="0" collapsed="false">
      <c r="A22" s="55"/>
      <c r="B22" s="40" t="s">
        <v>175</v>
      </c>
      <c r="C22" s="42" t="n">
        <v>95</v>
      </c>
      <c r="D22" s="57" t="n">
        <v>99.7</v>
      </c>
      <c r="E22" s="42" t="n">
        <v>103.2</v>
      </c>
      <c r="F22" s="57" t="n">
        <v>101.7</v>
      </c>
      <c r="G22" s="42" t="n">
        <v>2.1</v>
      </c>
      <c r="H22" s="42" t="n">
        <v>98.3</v>
      </c>
      <c r="I22" s="57" t="n">
        <v>87.4</v>
      </c>
      <c r="J22" s="42" t="n">
        <v>12.2</v>
      </c>
      <c r="K22" s="42" t="n">
        <v>94.7</v>
      </c>
      <c r="L22" s="57" t="n">
        <v>95.8</v>
      </c>
      <c r="M22" s="92" t="n">
        <v>7</v>
      </c>
    </row>
    <row r="23" s="26" customFormat="true" ht="15" hidden="false" customHeight="true" outlineLevel="0" collapsed="false">
      <c r="A23" s="55"/>
      <c r="B23" s="40" t="s">
        <v>176</v>
      </c>
      <c r="C23" s="42" t="n">
        <v>92.8</v>
      </c>
      <c r="D23" s="57" t="n">
        <v>98.6</v>
      </c>
      <c r="E23" s="42" t="n">
        <v>99.5</v>
      </c>
      <c r="F23" s="57" t="n">
        <v>101.4</v>
      </c>
      <c r="G23" s="42" t="n">
        <v>2.3</v>
      </c>
      <c r="H23" s="42" t="n">
        <v>94.1</v>
      </c>
      <c r="I23" s="57" t="n">
        <v>107.9</v>
      </c>
      <c r="J23" s="42" t="n">
        <v>11.6</v>
      </c>
      <c r="K23" s="42" t="n">
        <v>98</v>
      </c>
      <c r="L23" s="57" t="n">
        <v>95</v>
      </c>
      <c r="M23" s="92" t="n">
        <v>6.9</v>
      </c>
    </row>
    <row r="24" s="26" customFormat="true" ht="15" hidden="false" customHeight="true" outlineLevel="0" collapsed="false">
      <c r="A24" s="55"/>
      <c r="B24" s="40" t="s">
        <v>177</v>
      </c>
      <c r="C24" s="42" t="n">
        <v>89</v>
      </c>
      <c r="D24" s="57" t="n">
        <v>96.1</v>
      </c>
      <c r="E24" s="42" t="n">
        <v>98.1</v>
      </c>
      <c r="F24" s="57" t="n">
        <v>97.5</v>
      </c>
      <c r="G24" s="42" t="n">
        <v>3</v>
      </c>
      <c r="H24" s="42" t="n">
        <v>109.6</v>
      </c>
      <c r="I24" s="57" t="n">
        <v>131</v>
      </c>
      <c r="J24" s="42" t="n">
        <v>11.2</v>
      </c>
      <c r="K24" s="42" t="n">
        <v>96.2</v>
      </c>
      <c r="L24" s="57" t="n">
        <v>96.2</v>
      </c>
      <c r="M24" s="92" t="n">
        <v>6.8</v>
      </c>
    </row>
    <row r="25" s="26" customFormat="true" ht="15" hidden="false" customHeight="true" outlineLevel="0" collapsed="false">
      <c r="A25" s="55"/>
      <c r="B25" s="40" t="s">
        <v>178</v>
      </c>
      <c r="C25" s="42" t="n">
        <v>97.6</v>
      </c>
      <c r="D25" s="57" t="n">
        <v>106.1</v>
      </c>
      <c r="E25" s="42" t="n">
        <v>94.9</v>
      </c>
      <c r="F25" s="57" t="n">
        <v>92.9</v>
      </c>
      <c r="G25" s="42" t="n">
        <v>2.5</v>
      </c>
      <c r="H25" s="42" t="n">
        <v>103.9</v>
      </c>
      <c r="I25" s="57" t="n">
        <v>83.7</v>
      </c>
      <c r="J25" s="42" t="n">
        <v>9.9</v>
      </c>
      <c r="K25" s="42" t="n">
        <v>99.2</v>
      </c>
      <c r="L25" s="57" t="n">
        <v>88.8</v>
      </c>
      <c r="M25" s="92" t="n">
        <v>6.4</v>
      </c>
    </row>
    <row r="26" s="26" customFormat="true" ht="15" hidden="false" customHeight="true" outlineLevel="0" collapsed="false">
      <c r="A26" s="55"/>
      <c r="B26" s="40" t="s">
        <v>179</v>
      </c>
      <c r="C26" s="42" t="n">
        <v>93.3</v>
      </c>
      <c r="D26" s="57" t="n">
        <v>96.7</v>
      </c>
      <c r="E26" s="42" t="n">
        <v>97.7</v>
      </c>
      <c r="F26" s="57" t="n">
        <v>98.5</v>
      </c>
      <c r="G26" s="42" t="n">
        <v>2.4</v>
      </c>
      <c r="H26" s="42" t="n">
        <v>112.2</v>
      </c>
      <c r="I26" s="57" t="n">
        <v>93.5</v>
      </c>
      <c r="J26" s="42" t="n">
        <v>10.1</v>
      </c>
      <c r="K26" s="42" t="n">
        <v>100.1</v>
      </c>
      <c r="L26" s="57" t="n">
        <v>101.5</v>
      </c>
      <c r="M26" s="92" t="n">
        <v>6.2</v>
      </c>
    </row>
    <row r="27" s="26" customFormat="true" ht="15" hidden="false" customHeight="true" outlineLevel="0" collapsed="false">
      <c r="A27" s="55"/>
      <c r="B27" s="40"/>
      <c r="C27" s="42"/>
      <c r="D27" s="57"/>
      <c r="E27" s="42"/>
      <c r="F27" s="57"/>
      <c r="G27" s="42"/>
      <c r="H27" s="42"/>
      <c r="I27" s="57"/>
      <c r="J27" s="42"/>
      <c r="K27" s="42"/>
      <c r="L27" s="57"/>
      <c r="M27" s="92"/>
    </row>
    <row r="28" s="26" customFormat="true" ht="15" hidden="false" customHeight="true" outlineLevel="0" collapsed="false">
      <c r="A28" s="55" t="n">
        <v>2014</v>
      </c>
      <c r="B28" s="40" t="s">
        <v>180</v>
      </c>
      <c r="C28" s="42" t="n">
        <v>95.1</v>
      </c>
      <c r="D28" s="57" t="n">
        <v>104.4</v>
      </c>
      <c r="E28" s="42" t="n">
        <v>99.5</v>
      </c>
      <c r="F28" s="57" t="n">
        <v>96</v>
      </c>
      <c r="G28" s="42" t="n">
        <v>2.9</v>
      </c>
      <c r="H28" s="42" t="n">
        <v>114.3</v>
      </c>
      <c r="I28" s="57" t="n">
        <v>122.6</v>
      </c>
      <c r="J28" s="42" t="n">
        <v>10.3</v>
      </c>
      <c r="K28" s="42" t="n">
        <v>98.5</v>
      </c>
      <c r="L28" s="57" t="n">
        <v>102</v>
      </c>
      <c r="M28" s="92" t="n">
        <v>6.1</v>
      </c>
    </row>
    <row r="29" s="26" customFormat="true" ht="15" hidden="false" customHeight="true" outlineLevel="0" collapsed="false">
      <c r="A29" s="55"/>
      <c r="B29" s="40" t="s">
        <v>181</v>
      </c>
      <c r="C29" s="42" t="n">
        <v>95.9329888263899</v>
      </c>
      <c r="D29" s="57" t="n">
        <v>99.498814229249</v>
      </c>
      <c r="E29" s="42" t="n">
        <v>90.9703530912934</v>
      </c>
      <c r="F29" s="57" t="n">
        <v>90.8761377442291</v>
      </c>
      <c r="G29" s="42" t="n">
        <v>2.6</v>
      </c>
      <c r="H29" s="42" t="n">
        <v>126.6</v>
      </c>
      <c r="I29" s="57" t="n">
        <v>88.9</v>
      </c>
      <c r="J29" s="42" t="n">
        <v>9.5</v>
      </c>
      <c r="K29" s="42" t="n">
        <v>102.8</v>
      </c>
      <c r="L29" s="57" t="n">
        <v>92.2</v>
      </c>
      <c r="M29" s="92" t="n">
        <v>5.5</v>
      </c>
    </row>
    <row r="30" s="26" customFormat="true" ht="15" hidden="false" customHeight="true" outlineLevel="0" collapsed="false">
      <c r="A30" s="55"/>
      <c r="B30" s="40" t="s">
        <v>182</v>
      </c>
      <c r="C30" s="42" t="n">
        <v>95.6</v>
      </c>
      <c r="D30" s="57" t="n">
        <v>97</v>
      </c>
      <c r="E30" s="42" t="n">
        <v>97.4</v>
      </c>
      <c r="F30" s="57" t="n">
        <v>108.5</v>
      </c>
      <c r="G30" s="42" t="n">
        <v>2.8</v>
      </c>
      <c r="H30" s="42" t="n">
        <v>129.7</v>
      </c>
      <c r="I30" s="57" t="n">
        <v>107.8</v>
      </c>
      <c r="J30" s="42" t="n">
        <v>10.8</v>
      </c>
      <c r="K30" s="42" t="n">
        <v>105</v>
      </c>
      <c r="L30" s="57" t="n">
        <v>113.7</v>
      </c>
      <c r="M30" s="92" t="n">
        <v>6</v>
      </c>
    </row>
    <row r="31" s="26" customFormat="true" ht="15" hidden="false" customHeight="true" outlineLevel="0" collapsed="false">
      <c r="A31" s="55"/>
      <c r="B31" s="40" t="s">
        <v>170</v>
      </c>
      <c r="C31" s="42" t="n">
        <v>95.8</v>
      </c>
      <c r="D31" s="57" t="n">
        <v>102</v>
      </c>
      <c r="E31" s="42" t="n">
        <v>96.1</v>
      </c>
      <c r="F31" s="57" t="n">
        <v>98.6</v>
      </c>
      <c r="G31" s="42" t="n">
        <v>2.7</v>
      </c>
      <c r="H31" s="42" t="n">
        <v>108.6</v>
      </c>
      <c r="I31" s="57" t="n">
        <v>97.4</v>
      </c>
      <c r="J31" s="42" t="n">
        <v>13.5</v>
      </c>
      <c r="K31" s="42" t="n">
        <v>124.8</v>
      </c>
      <c r="L31" s="57" t="n">
        <v>124.9</v>
      </c>
      <c r="M31" s="92" t="n">
        <v>6.1</v>
      </c>
    </row>
    <row r="32" s="26" customFormat="true" ht="15" hidden="false" customHeight="true" outlineLevel="0" collapsed="false">
      <c r="A32" s="55"/>
      <c r="B32" s="40" t="s">
        <v>172</v>
      </c>
      <c r="C32" s="42" t="n">
        <v>98.7</v>
      </c>
      <c r="D32" s="57" t="n">
        <v>99.2</v>
      </c>
      <c r="E32" s="42" t="n">
        <v>103.7</v>
      </c>
      <c r="F32" s="57" t="n">
        <v>105.7</v>
      </c>
      <c r="G32" s="42" t="n">
        <v>2.5</v>
      </c>
      <c r="H32" s="42" t="n">
        <v>108.1</v>
      </c>
      <c r="I32" s="57" t="n">
        <v>93.6</v>
      </c>
      <c r="J32" s="42" t="n">
        <v>12.9</v>
      </c>
      <c r="K32" s="42" t="n">
        <v>105.6</v>
      </c>
      <c r="L32" s="57" t="n">
        <v>95.7</v>
      </c>
      <c r="M32" s="92" t="n">
        <v>6.2</v>
      </c>
    </row>
    <row r="33" s="26" customFormat="true" ht="15" hidden="false" customHeight="true" outlineLevel="0" collapsed="false">
      <c r="A33" s="55"/>
      <c r="B33" s="40" t="s">
        <v>173</v>
      </c>
      <c r="C33" s="42" t="n">
        <v>98.6784923827526</v>
      </c>
      <c r="D33" s="57" t="n">
        <v>98.7950053375603</v>
      </c>
      <c r="E33" s="42" t="n">
        <v>94.7550644567219</v>
      </c>
      <c r="F33" s="57" t="n">
        <v>99.6590997133339</v>
      </c>
      <c r="G33" s="42" t="n">
        <v>2.5</v>
      </c>
      <c r="H33" s="42" t="n">
        <v>111.026067179846</v>
      </c>
      <c r="I33" s="57" t="n">
        <v>100.690174923644</v>
      </c>
      <c r="J33" s="42" t="n">
        <v>12.7</v>
      </c>
      <c r="K33" s="42" t="n">
        <v>107.263513513514</v>
      </c>
      <c r="L33" s="57" t="n">
        <v>98.5718720894132</v>
      </c>
      <c r="M33" s="92" t="n">
        <v>6.3</v>
      </c>
    </row>
    <row r="34" customFormat="false" ht="20.1" hidden="false" customHeight="true" outlineLevel="0" collapsed="false">
      <c r="A34" s="93" t="s">
        <v>208</v>
      </c>
      <c r="B34" s="93"/>
      <c r="C34" s="93"/>
      <c r="D34" s="93"/>
      <c r="E34" s="93"/>
      <c r="F34" s="93"/>
      <c r="G34" s="93"/>
      <c r="H34" s="93"/>
      <c r="I34" s="93"/>
      <c r="J34" s="93"/>
      <c r="K34" s="93"/>
      <c r="L34" s="93"/>
      <c r="M34" s="93"/>
      <c r="N34" s="93"/>
    </row>
    <row r="35" customFormat="false" ht="15" hidden="false" customHeight="true" outlineLevel="0" collapsed="false">
      <c r="A35" s="93" t="s">
        <v>209</v>
      </c>
      <c r="B35" s="93"/>
      <c r="C35" s="93"/>
      <c r="D35" s="93"/>
      <c r="E35" s="93"/>
      <c r="F35" s="93"/>
      <c r="G35" s="93"/>
      <c r="H35" s="93"/>
      <c r="I35" s="93"/>
      <c r="J35" s="93"/>
      <c r="K35" s="93"/>
      <c r="L35" s="93"/>
      <c r="M35" s="93"/>
      <c r="N35" s="9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N35"/>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2.62"/>
  </cols>
  <sheetData>
    <row r="1" customFormat="false" ht="14.25" hidden="false" customHeight="false" outlineLevel="0" collapsed="false">
      <c r="A1" s="589" t="s">
        <v>890</v>
      </c>
      <c r="B1" s="589"/>
      <c r="C1" s="589"/>
      <c r="D1" s="589"/>
      <c r="E1" s="589"/>
      <c r="F1" s="589"/>
      <c r="G1" s="589"/>
      <c r="H1" s="590"/>
      <c r="I1" s="17" t="s">
        <v>148</v>
      </c>
      <c r="J1" s="17"/>
      <c r="K1" s="17"/>
    </row>
    <row r="2" customFormat="false" ht="14.25" hidden="false" customHeight="false" outlineLevel="0" collapsed="false">
      <c r="A2" s="575" t="s">
        <v>891</v>
      </c>
      <c r="B2" s="575"/>
      <c r="C2" s="575"/>
      <c r="D2" s="575"/>
      <c r="E2" s="575"/>
      <c r="F2" s="575"/>
      <c r="G2" s="575"/>
      <c r="H2" s="590"/>
      <c r="I2" s="20" t="s">
        <v>150</v>
      </c>
      <c r="J2" s="20"/>
      <c r="K2" s="20"/>
    </row>
    <row r="3" customFormat="false" ht="35.1" hidden="false" customHeight="true" outlineLevel="0" collapsed="false">
      <c r="A3" s="141" t="s">
        <v>892</v>
      </c>
      <c r="B3" s="141"/>
      <c r="C3" s="152" t="s">
        <v>893</v>
      </c>
      <c r="D3" s="152"/>
      <c r="E3" s="152"/>
      <c r="F3" s="152"/>
      <c r="G3" s="591" t="s">
        <v>894</v>
      </c>
      <c r="H3" s="152" t="s">
        <v>895</v>
      </c>
      <c r="I3" s="179" t="s">
        <v>896</v>
      </c>
    </row>
    <row r="4" customFormat="false" ht="14.25" hidden="false" customHeight="true" outlineLevel="0" collapsed="false">
      <c r="A4" s="141"/>
      <c r="B4" s="141"/>
      <c r="C4" s="150" t="s">
        <v>881</v>
      </c>
      <c r="D4" s="152" t="s">
        <v>882</v>
      </c>
      <c r="E4" s="179" t="s">
        <v>897</v>
      </c>
      <c r="F4" s="152" t="s">
        <v>898</v>
      </c>
      <c r="G4" s="591"/>
      <c r="H4" s="152"/>
      <c r="I4" s="179"/>
    </row>
    <row r="5" customFormat="false" ht="14.25" hidden="false" customHeight="false" outlineLevel="0" collapsed="false">
      <c r="A5" s="141"/>
      <c r="B5" s="141"/>
      <c r="C5" s="150"/>
      <c r="D5" s="152"/>
      <c r="E5" s="179"/>
      <c r="F5" s="152"/>
      <c r="G5" s="591"/>
      <c r="H5" s="152"/>
      <c r="I5" s="179"/>
    </row>
    <row r="6" customFormat="false" ht="14.25" hidden="false" customHeight="false" outlineLevel="0" collapsed="false">
      <c r="A6" s="141"/>
      <c r="B6" s="141"/>
      <c r="C6" s="150"/>
      <c r="D6" s="152"/>
      <c r="E6" s="179"/>
      <c r="F6" s="152"/>
      <c r="G6" s="591"/>
      <c r="H6" s="152"/>
      <c r="I6" s="179"/>
    </row>
    <row r="7" customFormat="false" ht="14.25" hidden="false" customHeight="false" outlineLevel="0" collapsed="false">
      <c r="A7" s="141"/>
      <c r="B7" s="141"/>
      <c r="C7" s="150"/>
      <c r="D7" s="152"/>
      <c r="E7" s="179"/>
      <c r="F7" s="152"/>
      <c r="G7" s="591"/>
      <c r="H7" s="152"/>
      <c r="I7" s="179"/>
    </row>
    <row r="8" customFormat="false" ht="14.25" hidden="false" customHeight="false" outlineLevel="0" collapsed="false">
      <c r="A8" s="141"/>
      <c r="B8" s="141"/>
      <c r="C8" s="150"/>
      <c r="D8" s="152"/>
      <c r="E8" s="179"/>
      <c r="F8" s="152"/>
      <c r="G8" s="591"/>
      <c r="H8" s="152"/>
      <c r="I8" s="179"/>
    </row>
    <row r="9" customFormat="false" ht="14.25" hidden="false" customHeight="false" outlineLevel="0" collapsed="false">
      <c r="A9" s="141"/>
      <c r="B9" s="141"/>
      <c r="C9" s="150"/>
      <c r="D9" s="152"/>
      <c r="E9" s="179"/>
      <c r="F9" s="152"/>
      <c r="G9" s="591"/>
      <c r="H9" s="152"/>
      <c r="I9" s="179"/>
    </row>
    <row r="10" customFormat="false" ht="20.1" hidden="false" customHeight="true" outlineLevel="0" collapsed="false">
      <c r="A10" s="141"/>
      <c r="B10" s="141"/>
      <c r="C10" s="443" t="s">
        <v>899</v>
      </c>
      <c r="D10" s="443"/>
      <c r="E10" s="443"/>
      <c r="F10" s="443"/>
      <c r="G10" s="443"/>
      <c r="H10" s="152"/>
      <c r="I10" s="179"/>
    </row>
    <row r="11" customFormat="false" ht="15" hidden="false" customHeight="true" outlineLevel="0" collapsed="false">
      <c r="A11" s="576" t="n">
        <v>2012</v>
      </c>
      <c r="B11" s="577" t="s">
        <v>251</v>
      </c>
      <c r="C11" s="592" t="n">
        <v>92.3525</v>
      </c>
      <c r="D11" s="592" t="n">
        <v>87.4791666666667</v>
      </c>
      <c r="E11" s="592" t="n">
        <v>86.8583333333333</v>
      </c>
      <c r="F11" s="592" t="n">
        <v>78.315</v>
      </c>
      <c r="G11" s="592" t="n">
        <v>58.772</v>
      </c>
      <c r="H11" s="592" t="n">
        <v>203.158333333333</v>
      </c>
      <c r="I11" s="593" t="n">
        <v>5.39333333333333</v>
      </c>
    </row>
    <row r="12" customFormat="false" ht="15" hidden="false" customHeight="true" outlineLevel="0" collapsed="false">
      <c r="A12" s="576" t="n">
        <v>2013</v>
      </c>
      <c r="B12" s="577" t="s">
        <v>251</v>
      </c>
      <c r="C12" s="592" t="n">
        <v>101.474166666667</v>
      </c>
      <c r="D12" s="592" t="n">
        <v>87.3108333333333</v>
      </c>
      <c r="E12" s="592" t="n">
        <v>91.1908333333333</v>
      </c>
      <c r="F12" s="592" t="n">
        <v>77.9183333333333</v>
      </c>
      <c r="G12" s="592" t="n">
        <v>94.2291666666667</v>
      </c>
      <c r="H12" s="592" t="n">
        <v>191.96</v>
      </c>
      <c r="I12" s="593" t="n">
        <v>5.47916666666667</v>
      </c>
    </row>
    <row r="13" customFormat="false" ht="15" hidden="false" customHeight="true" outlineLevel="0" collapsed="false">
      <c r="A13" s="576"/>
      <c r="B13" s="252" t="s">
        <v>257</v>
      </c>
      <c r="C13" s="594" t="n">
        <v>109.877011089756</v>
      </c>
      <c r="D13" s="594" t="n">
        <v>99.8075732317218</v>
      </c>
      <c r="E13" s="594" t="n">
        <v>104.988007291567</v>
      </c>
      <c r="F13" s="594" t="n">
        <v>99.4934984783673</v>
      </c>
      <c r="G13" s="594" t="n">
        <v>160.330032441752</v>
      </c>
      <c r="H13" s="594" t="n">
        <v>93.6010500840888</v>
      </c>
      <c r="I13" s="595" t="n">
        <v>101.591470951792</v>
      </c>
    </row>
    <row r="14" customFormat="false" ht="15" hidden="false" customHeight="true" outlineLevel="0" collapsed="false">
      <c r="A14" s="576"/>
      <c r="B14" s="252"/>
      <c r="C14" s="594"/>
      <c r="D14" s="594"/>
      <c r="E14" s="594"/>
      <c r="F14" s="594"/>
      <c r="G14" s="594"/>
      <c r="H14" s="594"/>
      <c r="I14" s="595"/>
    </row>
    <row r="15" customFormat="false" ht="15" hidden="false" customHeight="true" outlineLevel="0" collapsed="false">
      <c r="A15" s="576" t="n">
        <v>2013</v>
      </c>
      <c r="B15" s="263" t="s">
        <v>170</v>
      </c>
      <c r="C15" s="581" t="n">
        <v>109.16</v>
      </c>
      <c r="D15" s="581" t="n">
        <v>94.74</v>
      </c>
      <c r="E15" s="581" t="n">
        <v>101.17</v>
      </c>
      <c r="F15" s="581" t="n">
        <v>86.49</v>
      </c>
      <c r="G15" s="581" t="n">
        <v>83.73</v>
      </c>
      <c r="H15" s="581" t="n">
        <v>195.28</v>
      </c>
      <c r="I15" s="583" t="n">
        <v>5.42</v>
      </c>
    </row>
    <row r="16" customFormat="false" ht="15" hidden="false" customHeight="true" outlineLevel="0" collapsed="false">
      <c r="A16" s="576"/>
      <c r="B16" s="263" t="s">
        <v>172</v>
      </c>
      <c r="C16" s="581" t="n">
        <v>106.61</v>
      </c>
      <c r="D16" s="581" t="n">
        <v>83.94</v>
      </c>
      <c r="E16" s="581" t="n">
        <v>94.38</v>
      </c>
      <c r="F16" s="581" t="n">
        <v>79</v>
      </c>
      <c r="G16" s="581" t="n">
        <v>91.66</v>
      </c>
      <c r="H16" s="581" t="n">
        <v>202.66</v>
      </c>
      <c r="I16" s="583" t="n">
        <v>5.13</v>
      </c>
    </row>
    <row r="17" customFormat="false" ht="15" hidden="false" customHeight="true" outlineLevel="0" collapsed="false">
      <c r="A17" s="576"/>
      <c r="B17" s="263" t="s">
        <v>173</v>
      </c>
      <c r="C17" s="581" t="n">
        <v>108.93</v>
      </c>
      <c r="D17" s="581" t="n">
        <v>89.11</v>
      </c>
      <c r="E17" s="581" t="n">
        <v>94.35</v>
      </c>
      <c r="F17" s="581" t="n">
        <v>78.36</v>
      </c>
      <c r="G17" s="581" t="n">
        <v>97.14</v>
      </c>
      <c r="H17" s="581" t="n">
        <v>200.32</v>
      </c>
      <c r="I17" s="583" t="n">
        <v>5.21</v>
      </c>
    </row>
    <row r="18" customFormat="false" ht="15" hidden="false" customHeight="true" outlineLevel="0" collapsed="false">
      <c r="A18" s="576"/>
      <c r="B18" s="263" t="s">
        <v>174</v>
      </c>
      <c r="C18" s="581" t="n">
        <v>107.79</v>
      </c>
      <c r="D18" s="581" t="n">
        <v>93.03</v>
      </c>
      <c r="E18" s="581" t="n">
        <v>92.67</v>
      </c>
      <c r="F18" s="581" t="n">
        <v>77.84</v>
      </c>
      <c r="G18" s="581" t="n">
        <v>78.13</v>
      </c>
      <c r="H18" s="581" t="n">
        <v>198.48</v>
      </c>
      <c r="I18" s="583" t="n">
        <v>5.33</v>
      </c>
    </row>
    <row r="19" customFormat="false" ht="15" hidden="false" customHeight="true" outlineLevel="0" collapsed="false">
      <c r="A19" s="576"/>
      <c r="B19" s="263" t="s">
        <v>175</v>
      </c>
      <c r="C19" s="581" t="n">
        <v>97.66</v>
      </c>
      <c r="D19" s="581" t="n">
        <v>82.85</v>
      </c>
      <c r="E19" s="581" t="n">
        <v>85.63</v>
      </c>
      <c r="F19" s="581" t="n">
        <v>76.53</v>
      </c>
      <c r="G19" s="581" t="n">
        <v>111.39</v>
      </c>
      <c r="H19" s="581" t="n">
        <v>197.42</v>
      </c>
      <c r="I19" s="583" t="n">
        <v>5.76</v>
      </c>
    </row>
    <row r="20" customFormat="false" ht="15" hidden="false" customHeight="true" outlineLevel="0" collapsed="false">
      <c r="A20" s="576"/>
      <c r="B20" s="263" t="s">
        <v>176</v>
      </c>
      <c r="C20" s="581" t="n">
        <v>94.04</v>
      </c>
      <c r="D20" s="581" t="n">
        <v>84.8</v>
      </c>
      <c r="E20" s="581" t="n">
        <v>83.05</v>
      </c>
      <c r="F20" s="581" t="n">
        <v>71.67</v>
      </c>
      <c r="G20" s="581" t="n">
        <v>108.86</v>
      </c>
      <c r="H20" s="581" t="n">
        <v>204.81</v>
      </c>
      <c r="I20" s="583" t="n">
        <v>5.89</v>
      </c>
    </row>
    <row r="21" customFormat="false" ht="15" hidden="false" customHeight="true" outlineLevel="0" collapsed="false">
      <c r="A21" s="576"/>
      <c r="B21" s="263" t="s">
        <v>177</v>
      </c>
      <c r="C21" s="581" t="n">
        <v>94.17</v>
      </c>
      <c r="D21" s="581" t="n">
        <v>84.57</v>
      </c>
      <c r="E21" s="581" t="n">
        <v>86.91</v>
      </c>
      <c r="F21" s="581" t="n">
        <v>74.32</v>
      </c>
      <c r="G21" s="581" t="n">
        <v>109.32</v>
      </c>
      <c r="H21" s="581" t="n">
        <v>202.84</v>
      </c>
      <c r="I21" s="583" t="n">
        <v>5.73</v>
      </c>
    </row>
    <row r="22" customFormat="false" ht="15" hidden="false" customHeight="true" outlineLevel="0" collapsed="false">
      <c r="A22" s="576"/>
      <c r="B22" s="263" t="s">
        <v>178</v>
      </c>
      <c r="C22" s="581" t="n">
        <v>91.35</v>
      </c>
      <c r="D22" s="581" t="n">
        <v>82.61</v>
      </c>
      <c r="E22" s="581" t="n">
        <v>86.12</v>
      </c>
      <c r="F22" s="581" t="n">
        <v>74.82</v>
      </c>
      <c r="G22" s="581" t="n">
        <v>111.42</v>
      </c>
      <c r="H22" s="581" t="n">
        <v>183.23</v>
      </c>
      <c r="I22" s="583" t="n">
        <v>5.68</v>
      </c>
    </row>
    <row r="23" customFormat="false" ht="15" hidden="false" customHeight="true" outlineLevel="0" collapsed="false">
      <c r="A23" s="576"/>
      <c r="B23" s="263" t="s">
        <v>179</v>
      </c>
      <c r="C23" s="581" t="n">
        <v>92.84</v>
      </c>
      <c r="D23" s="581" t="n">
        <v>83.09</v>
      </c>
      <c r="E23" s="581" t="n">
        <v>84.54</v>
      </c>
      <c r="F23" s="581" t="n">
        <v>75.08</v>
      </c>
      <c r="G23" s="581" t="n">
        <v>113.59</v>
      </c>
      <c r="H23" s="581" t="n">
        <v>176.88</v>
      </c>
      <c r="I23" s="583" t="n">
        <v>5.53</v>
      </c>
    </row>
    <row r="24" customFormat="false" ht="15" hidden="false" customHeight="true" outlineLevel="0" collapsed="false">
      <c r="A24" s="576"/>
      <c r="B24" s="263"/>
      <c r="C24" s="581"/>
      <c r="D24" s="581"/>
      <c r="E24" s="581"/>
      <c r="F24" s="581"/>
      <c r="G24" s="581"/>
      <c r="H24" s="581"/>
      <c r="I24" s="583"/>
    </row>
    <row r="25" customFormat="false" ht="15" hidden="false" customHeight="true" outlineLevel="0" collapsed="false">
      <c r="A25" s="576" t="n">
        <v>2014</v>
      </c>
      <c r="B25" s="263" t="s">
        <v>180</v>
      </c>
      <c r="C25" s="581" t="n">
        <v>93.44</v>
      </c>
      <c r="D25" s="581" t="n">
        <v>82.1</v>
      </c>
      <c r="E25" s="581" t="n">
        <v>88.8</v>
      </c>
      <c r="F25" s="581" t="n">
        <v>75.62</v>
      </c>
      <c r="G25" s="581" t="n">
        <v>116.2</v>
      </c>
      <c r="H25" s="581" t="n">
        <v>184.7</v>
      </c>
      <c r="I25" s="583" t="n">
        <v>5.25</v>
      </c>
    </row>
    <row r="26" customFormat="false" ht="15" hidden="false" customHeight="true" outlineLevel="0" collapsed="false">
      <c r="A26" s="576"/>
      <c r="B26" s="263" t="s">
        <v>181</v>
      </c>
      <c r="C26" s="581" t="n">
        <v>93.93</v>
      </c>
      <c r="D26" s="581" t="n">
        <v>82.58</v>
      </c>
      <c r="E26" s="581" t="n">
        <v>88.98</v>
      </c>
      <c r="F26" s="581" t="n">
        <v>78.75</v>
      </c>
      <c r="G26" s="581" t="n">
        <v>115.74</v>
      </c>
      <c r="H26" s="581" t="n">
        <v>183.44</v>
      </c>
      <c r="I26" s="583" t="n">
        <v>5.12</v>
      </c>
    </row>
    <row r="27" customFormat="false" ht="15" hidden="false" customHeight="true" outlineLevel="0" collapsed="false">
      <c r="A27" s="576"/>
      <c r="B27" s="263" t="s">
        <v>182</v>
      </c>
      <c r="C27" s="581" t="n">
        <v>94.22</v>
      </c>
      <c r="D27" s="581" t="n">
        <v>82.93</v>
      </c>
      <c r="E27" s="581" t="n">
        <v>93.72</v>
      </c>
      <c r="F27" s="581" t="n">
        <v>82.63</v>
      </c>
      <c r="G27" s="581" t="n">
        <v>111.88</v>
      </c>
      <c r="H27" s="581" t="n">
        <v>190.96</v>
      </c>
      <c r="I27" s="583" t="n">
        <v>4.48</v>
      </c>
    </row>
    <row r="28" customFormat="false" ht="15" hidden="false" customHeight="true" outlineLevel="0" collapsed="false">
      <c r="A28" s="576"/>
      <c r="B28" s="263" t="s">
        <v>170</v>
      </c>
      <c r="C28" s="581" t="n">
        <v>92.81</v>
      </c>
      <c r="D28" s="581" t="n">
        <v>80.25</v>
      </c>
      <c r="E28" s="581" t="n">
        <v>90.55</v>
      </c>
      <c r="F28" s="581" t="n">
        <v>78.45</v>
      </c>
      <c r="G28" s="581" t="n">
        <v>110.06</v>
      </c>
      <c r="H28" s="581" t="n">
        <v>206.38</v>
      </c>
      <c r="I28" s="583" t="n">
        <v>5.21</v>
      </c>
    </row>
    <row r="29" customFormat="false" ht="15" hidden="false" customHeight="true" outlineLevel="0" collapsed="false">
      <c r="A29" s="576"/>
      <c r="B29" s="263" t="s">
        <v>172</v>
      </c>
      <c r="C29" s="581" t="n">
        <v>94.91</v>
      </c>
      <c r="D29" s="581" t="n">
        <v>83.16</v>
      </c>
      <c r="E29" s="581" t="n">
        <v>89.28</v>
      </c>
      <c r="F29" s="581" t="n">
        <v>78.66</v>
      </c>
      <c r="G29" s="581" t="n">
        <v>113.61</v>
      </c>
      <c r="H29" s="581" t="n">
        <v>204.03</v>
      </c>
      <c r="I29" s="583" t="n">
        <v>5.38</v>
      </c>
    </row>
    <row r="30" customFormat="false" ht="15" hidden="false" customHeight="true" outlineLevel="0" collapsed="false">
      <c r="A30" s="576"/>
      <c r="B30" s="263" t="s">
        <v>173</v>
      </c>
      <c r="C30" s="581" t="n">
        <v>92.91</v>
      </c>
      <c r="D30" s="581" t="n">
        <v>81.7</v>
      </c>
      <c r="E30" s="581" t="n">
        <v>86.91</v>
      </c>
      <c r="F30" s="581" t="n">
        <v>79.22</v>
      </c>
      <c r="G30" s="581" t="n">
        <v>100.18</v>
      </c>
      <c r="H30" s="581" t="n">
        <v>197.14</v>
      </c>
      <c r="I30" s="583" t="n">
        <v>5.29</v>
      </c>
    </row>
    <row r="31" customFormat="false" ht="15" hidden="false" customHeight="true" outlineLevel="0" collapsed="false">
      <c r="A31" s="156"/>
      <c r="B31" s="252" t="s">
        <v>257</v>
      </c>
      <c r="C31" s="585" t="n">
        <v>85.2933076287524</v>
      </c>
      <c r="D31" s="585" t="n">
        <v>91.6844349680171</v>
      </c>
      <c r="E31" s="585" t="n">
        <v>92.1144674085851</v>
      </c>
      <c r="F31" s="585" t="n">
        <v>101.097498723839</v>
      </c>
      <c r="G31" s="585" t="n">
        <v>103.129503808936</v>
      </c>
      <c r="H31" s="585" t="n">
        <v>98.4125399361022</v>
      </c>
      <c r="I31" s="586" t="n">
        <v>101.535508637236</v>
      </c>
    </row>
    <row r="32" customFormat="false" ht="15" hidden="false" customHeight="true" outlineLevel="0" collapsed="false">
      <c r="A32" s="156"/>
      <c r="B32" s="166" t="s">
        <v>279</v>
      </c>
      <c r="C32" s="588" t="n">
        <v>97.8927404909915</v>
      </c>
      <c r="D32" s="588" t="n">
        <v>98.2443482443483</v>
      </c>
      <c r="E32" s="588" t="n">
        <v>97.3454301075269</v>
      </c>
      <c r="F32" s="588" t="n">
        <v>100.711924739385</v>
      </c>
      <c r="G32" s="588" t="n">
        <v>88.1788574949388</v>
      </c>
      <c r="H32" s="588" t="n">
        <v>96.6230456305445</v>
      </c>
      <c r="I32" s="596" t="n">
        <v>98.3271375464684</v>
      </c>
    </row>
    <row r="33" customFormat="false" ht="20.1" hidden="false" customHeight="true" outlineLevel="0" collapsed="false">
      <c r="A33" s="93" t="s">
        <v>900</v>
      </c>
      <c r="B33" s="93"/>
      <c r="C33" s="93"/>
      <c r="D33" s="93"/>
      <c r="E33" s="93"/>
      <c r="F33" s="93"/>
      <c r="G33" s="93"/>
      <c r="H33" s="93"/>
      <c r="I33" s="93"/>
    </row>
    <row r="34" customFormat="false" ht="15" hidden="false" customHeight="true" outlineLevel="0" collapsed="false">
      <c r="A34" s="93" t="s">
        <v>901</v>
      </c>
      <c r="B34" s="93"/>
      <c r="C34" s="93"/>
      <c r="D34" s="93"/>
      <c r="E34" s="93"/>
      <c r="F34" s="93"/>
      <c r="G34" s="93"/>
      <c r="H34" s="93"/>
      <c r="I34" s="93"/>
    </row>
    <row r="35" customFormat="false" ht="14.1" hidden="false" customHeight="true" outlineLevel="0" collapsed="false">
      <c r="A35" s="93"/>
      <c r="B35" s="93"/>
      <c r="C35" s="93"/>
      <c r="D35" s="93"/>
      <c r="E35" s="93"/>
      <c r="F35" s="93"/>
      <c r="G35" s="93"/>
      <c r="H35" s="93"/>
      <c r="I35" s="93"/>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2" activeCellId="0" sqref="A2:F2"/>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597" t="s">
        <v>902</v>
      </c>
      <c r="B1" s="597"/>
      <c r="C1" s="597"/>
      <c r="D1" s="597"/>
      <c r="E1" s="597"/>
      <c r="F1" s="597"/>
      <c r="G1" s="598"/>
      <c r="I1" s="598"/>
      <c r="J1" s="17" t="s">
        <v>148</v>
      </c>
    </row>
    <row r="2" customFormat="false" ht="12.75" hidden="false" customHeight="false" outlineLevel="0" collapsed="false">
      <c r="A2" s="239" t="s">
        <v>903</v>
      </c>
      <c r="B2" s="239"/>
      <c r="C2" s="239"/>
      <c r="D2" s="239"/>
      <c r="E2" s="239"/>
      <c r="F2" s="239"/>
      <c r="G2" s="480"/>
      <c r="I2" s="480"/>
      <c r="J2" s="20" t="s">
        <v>150</v>
      </c>
    </row>
    <row r="3" customFormat="false" ht="14.25" hidden="false" customHeight="true" outlineLevel="0" collapsed="false">
      <c r="A3" s="599" t="s">
        <v>904</v>
      </c>
      <c r="B3" s="599"/>
      <c r="C3" s="600" t="s">
        <v>905</v>
      </c>
      <c r="D3" s="600"/>
      <c r="E3" s="600"/>
      <c r="F3" s="600"/>
      <c r="G3" s="600"/>
      <c r="H3" s="600"/>
      <c r="I3" s="600" t="s">
        <v>906</v>
      </c>
      <c r="J3" s="600"/>
    </row>
    <row r="4" customFormat="false" ht="14.25" hidden="false" customHeight="true" outlineLevel="0" collapsed="false">
      <c r="A4" s="599"/>
      <c r="B4" s="599"/>
      <c r="C4" s="600"/>
      <c r="D4" s="600"/>
      <c r="E4" s="600"/>
      <c r="F4" s="600"/>
      <c r="G4" s="600"/>
      <c r="H4" s="600"/>
      <c r="I4" s="600"/>
      <c r="J4" s="600"/>
    </row>
    <row r="5" customFormat="false" ht="12.75" hidden="false" customHeight="false" outlineLevel="0" collapsed="false">
      <c r="A5" s="599"/>
      <c r="B5" s="599"/>
      <c r="C5" s="600"/>
      <c r="D5" s="600"/>
      <c r="E5" s="600"/>
      <c r="F5" s="600"/>
      <c r="G5" s="600"/>
      <c r="H5" s="600"/>
      <c r="I5" s="600"/>
      <c r="J5" s="600"/>
    </row>
    <row r="6" customFormat="false" ht="12.75" hidden="false" customHeight="false" outlineLevel="0" collapsed="false">
      <c r="A6" s="599"/>
      <c r="B6" s="599"/>
      <c r="C6" s="600"/>
      <c r="D6" s="600"/>
      <c r="E6" s="600"/>
      <c r="F6" s="600"/>
      <c r="G6" s="600"/>
      <c r="H6" s="600"/>
      <c r="I6" s="600"/>
      <c r="J6" s="600"/>
    </row>
    <row r="7" customFormat="false" ht="12.75" hidden="false" customHeight="false" outlineLevel="0" collapsed="false">
      <c r="A7" s="599"/>
      <c r="B7" s="599"/>
      <c r="C7" s="600"/>
      <c r="D7" s="600"/>
      <c r="E7" s="600"/>
      <c r="F7" s="600"/>
      <c r="G7" s="600"/>
      <c r="H7" s="600"/>
      <c r="I7" s="600"/>
      <c r="J7" s="600"/>
    </row>
    <row r="8" customFormat="false" ht="15" hidden="false" customHeight="true" outlineLevel="0" collapsed="false">
      <c r="A8" s="599"/>
      <c r="B8" s="599"/>
      <c r="C8" s="339" t="s">
        <v>907</v>
      </c>
      <c r="D8" s="339"/>
      <c r="E8" s="339" t="s">
        <v>908</v>
      </c>
      <c r="F8" s="339" t="s">
        <v>909</v>
      </c>
      <c r="G8" s="339"/>
      <c r="H8" s="600" t="s">
        <v>910</v>
      </c>
      <c r="I8" s="600"/>
      <c r="J8" s="600"/>
    </row>
    <row r="9" customFormat="false" ht="12.75" hidden="false" customHeight="false" outlineLevel="0" collapsed="false">
      <c r="A9" s="599"/>
      <c r="B9" s="599"/>
      <c r="C9" s="339"/>
      <c r="D9" s="339"/>
      <c r="E9" s="339"/>
      <c r="F9" s="339"/>
      <c r="G9" s="339"/>
      <c r="H9" s="600"/>
      <c r="I9" s="600"/>
      <c r="J9" s="600"/>
    </row>
    <row r="10" customFormat="false" ht="14.25" hidden="false" customHeight="true" outlineLevel="0" collapsed="false">
      <c r="A10" s="599"/>
      <c r="B10" s="599"/>
      <c r="C10" s="339"/>
      <c r="D10" s="339"/>
      <c r="E10" s="339"/>
      <c r="F10" s="339"/>
      <c r="G10" s="339"/>
      <c r="H10" s="600"/>
      <c r="I10" s="600"/>
      <c r="J10" s="600"/>
    </row>
    <row r="11" customFormat="false" ht="12.75" hidden="false" customHeight="false" outlineLevel="0" collapsed="false">
      <c r="A11" s="599"/>
      <c r="B11" s="599"/>
      <c r="C11" s="339"/>
      <c r="D11" s="339"/>
      <c r="E11" s="339"/>
      <c r="F11" s="339"/>
      <c r="G11" s="339"/>
      <c r="H11" s="600"/>
      <c r="I11" s="600"/>
      <c r="J11" s="600"/>
    </row>
    <row r="12" customFormat="false" ht="12.75" hidden="false" customHeight="false" outlineLevel="0" collapsed="false">
      <c r="A12" s="599"/>
      <c r="B12" s="599"/>
      <c r="C12" s="339"/>
      <c r="D12" s="339"/>
      <c r="E12" s="339"/>
      <c r="F12" s="339"/>
      <c r="G12" s="339"/>
      <c r="H12" s="600"/>
      <c r="I12" s="600"/>
      <c r="J12" s="600"/>
    </row>
    <row r="13" customFormat="false" ht="14.25" hidden="false" customHeight="true" outlineLevel="0" collapsed="false">
      <c r="A13" s="599"/>
      <c r="B13" s="599"/>
      <c r="C13" s="32" t="s">
        <v>911</v>
      </c>
      <c r="D13" s="339" t="s">
        <v>912</v>
      </c>
      <c r="E13" s="339" t="s">
        <v>913</v>
      </c>
      <c r="F13" s="339"/>
      <c r="G13" s="600" t="s">
        <v>914</v>
      </c>
      <c r="H13" s="600"/>
      <c r="I13" s="339" t="s">
        <v>915</v>
      </c>
      <c r="J13" s="600" t="s">
        <v>916</v>
      </c>
    </row>
    <row r="14" customFormat="false" ht="14.25" hidden="false" customHeight="true" outlineLevel="0" collapsed="false">
      <c r="A14" s="599"/>
      <c r="B14" s="599"/>
      <c r="C14" s="32"/>
      <c r="D14" s="339"/>
      <c r="E14" s="339"/>
      <c r="F14" s="339"/>
      <c r="G14" s="600"/>
      <c r="H14" s="600"/>
      <c r="I14" s="339"/>
      <c r="J14" s="600"/>
    </row>
    <row r="15" customFormat="false" ht="14.25" hidden="false" customHeight="true" outlineLevel="0" collapsed="false">
      <c r="A15" s="599"/>
      <c r="B15" s="599"/>
      <c r="C15" s="32"/>
      <c r="D15" s="339"/>
      <c r="E15" s="339"/>
      <c r="F15" s="339"/>
      <c r="G15" s="600"/>
      <c r="H15" s="600"/>
      <c r="I15" s="339"/>
      <c r="J15" s="600"/>
    </row>
    <row r="16" customFormat="false" ht="14.25" hidden="false" customHeight="true" outlineLevel="0" collapsed="false">
      <c r="A16" s="599"/>
      <c r="B16" s="599"/>
      <c r="C16" s="32"/>
      <c r="D16" s="339"/>
      <c r="E16" s="339"/>
      <c r="F16" s="339"/>
      <c r="G16" s="600"/>
      <c r="H16" s="600"/>
      <c r="I16" s="339"/>
      <c r="J16" s="600"/>
    </row>
    <row r="17" customFormat="false" ht="12.75" hidden="false" customHeight="false" outlineLevel="0" collapsed="false">
      <c r="A17" s="599"/>
      <c r="B17" s="599"/>
      <c r="C17" s="32"/>
      <c r="D17" s="339"/>
      <c r="E17" s="339"/>
      <c r="F17" s="339"/>
      <c r="G17" s="600"/>
      <c r="H17" s="600"/>
      <c r="I17" s="339"/>
      <c r="J17" s="600"/>
    </row>
    <row r="18" customFormat="false" ht="12.75" hidden="false" customHeight="false" outlineLevel="0" collapsed="false">
      <c r="A18" s="599"/>
      <c r="B18" s="599"/>
      <c r="C18" s="32"/>
      <c r="D18" s="339"/>
      <c r="E18" s="339"/>
      <c r="F18" s="339"/>
      <c r="G18" s="600"/>
      <c r="H18" s="600"/>
      <c r="I18" s="339"/>
      <c r="J18" s="600"/>
    </row>
    <row r="19" s="24" customFormat="true" ht="14.85" hidden="false" customHeight="true" outlineLevel="0" collapsed="false">
      <c r="A19" s="50" t="n">
        <v>2012</v>
      </c>
      <c r="B19" s="601" t="s">
        <v>251</v>
      </c>
      <c r="C19" s="42" t="n">
        <v>6</v>
      </c>
      <c r="D19" s="44" t="n">
        <v>7.5</v>
      </c>
      <c r="E19" s="43" t="n">
        <v>6.1</v>
      </c>
      <c r="F19" s="44" t="n">
        <v>9</v>
      </c>
      <c r="G19" s="44" t="n">
        <v>14.9</v>
      </c>
      <c r="H19" s="43" t="n">
        <v>4.9</v>
      </c>
      <c r="I19" s="43" t="n">
        <v>1.06</v>
      </c>
      <c r="J19" s="70" t="n">
        <v>1.02</v>
      </c>
    </row>
    <row r="20" s="24" customFormat="true" ht="14.85" hidden="false" customHeight="true" outlineLevel="0" collapsed="false">
      <c r="A20" s="50" t="n">
        <v>2013</v>
      </c>
      <c r="B20" s="601" t="s">
        <v>251</v>
      </c>
      <c r="C20" s="58" t="n">
        <v>5.9</v>
      </c>
      <c r="D20" s="44" t="n">
        <v>8.9</v>
      </c>
      <c r="E20" s="43" t="n">
        <v>5.7</v>
      </c>
      <c r="F20" s="43" t="n">
        <v>5.5</v>
      </c>
      <c r="G20" s="44" t="n">
        <v>6.9</v>
      </c>
      <c r="H20" s="43" t="n">
        <v>4.4</v>
      </c>
      <c r="I20" s="43" t="n">
        <v>1.28</v>
      </c>
      <c r="J20" s="70" t="n">
        <v>1.06</v>
      </c>
    </row>
    <row r="21" s="24" customFormat="true" ht="14.85" hidden="false" customHeight="true" outlineLevel="0" collapsed="false">
      <c r="A21" s="50"/>
      <c r="B21" s="602"/>
      <c r="C21" s="90"/>
      <c r="D21" s="90"/>
      <c r="E21" s="90"/>
      <c r="F21" s="90"/>
      <c r="G21" s="90"/>
      <c r="H21" s="90"/>
      <c r="I21" s="128"/>
      <c r="J21" s="603"/>
    </row>
    <row r="22" s="24" customFormat="true" ht="14.85" hidden="false" customHeight="true" outlineLevel="0" collapsed="false">
      <c r="A22" s="55" t="n">
        <v>2013</v>
      </c>
      <c r="B22" s="487" t="s">
        <v>170</v>
      </c>
      <c r="C22" s="44" t="n">
        <v>5.36077686299346</v>
      </c>
      <c r="D22" s="44" t="s">
        <v>168</v>
      </c>
      <c r="E22" s="44" t="n">
        <v>5.02006523673026</v>
      </c>
      <c r="F22" s="44" t="n">
        <v>6.06568732831721</v>
      </c>
      <c r="G22" s="44" t="n">
        <v>7.63155522163787</v>
      </c>
      <c r="H22" s="44" t="n">
        <v>4.53326668689862</v>
      </c>
      <c r="I22" s="79" t="n">
        <v>1.18988445607151</v>
      </c>
      <c r="J22" s="604" t="n">
        <v>1.06718122391116</v>
      </c>
    </row>
    <row r="23" s="24" customFormat="true" ht="14.85" hidden="false" customHeight="true" outlineLevel="0" collapsed="false">
      <c r="A23" s="55"/>
      <c r="B23" s="487" t="s">
        <v>172</v>
      </c>
      <c r="C23" s="44" t="n">
        <v>5.92899690254944</v>
      </c>
      <c r="D23" s="44" t="n">
        <v>6.99971870604782</v>
      </c>
      <c r="E23" s="44" t="n">
        <v>5.27315109133291</v>
      </c>
      <c r="F23" s="44" t="n">
        <v>5.42963124590879</v>
      </c>
      <c r="G23" s="44" t="n">
        <v>6.26879959692657</v>
      </c>
      <c r="H23" s="44" t="n">
        <v>4.46421843885112</v>
      </c>
      <c r="I23" s="79" t="n">
        <v>1.14498979701428</v>
      </c>
      <c r="J23" s="604" t="n">
        <v>1.03078283234207</v>
      </c>
    </row>
    <row r="24" s="24" customFormat="true" ht="14.85" hidden="false" customHeight="true" outlineLevel="0" collapsed="false">
      <c r="A24" s="55"/>
      <c r="B24" s="487" t="s">
        <v>173</v>
      </c>
      <c r="C24" s="44" t="n">
        <v>6.0935921894288</v>
      </c>
      <c r="D24" s="44" t="n">
        <v>7.72403982930299</v>
      </c>
      <c r="E24" s="44" t="n">
        <v>5.75516693163752</v>
      </c>
      <c r="F24" s="44" t="n">
        <v>5.58987029030266</v>
      </c>
      <c r="G24" s="44" t="n">
        <v>4.31260424112461</v>
      </c>
      <c r="H24" s="44" t="n">
        <v>4.75623215318046</v>
      </c>
      <c r="I24" s="79" t="n">
        <v>1.26193234476367</v>
      </c>
      <c r="J24" s="604" t="n">
        <v>0.959484346224678</v>
      </c>
    </row>
    <row r="25" s="24" customFormat="true" ht="14.85" hidden="false" customHeight="true" outlineLevel="0" collapsed="false">
      <c r="A25" s="55"/>
      <c r="B25" s="487" t="s">
        <v>174</v>
      </c>
      <c r="C25" s="44" t="n">
        <v>6.11275932494894</v>
      </c>
      <c r="D25" s="44" t="n">
        <v>7.97797418630752</v>
      </c>
      <c r="E25" s="44" t="n">
        <v>6.13650588108341</v>
      </c>
      <c r="F25" s="44" t="n">
        <v>4.11483357452967</v>
      </c>
      <c r="G25" s="44" t="n">
        <v>7.89819444444445</v>
      </c>
      <c r="H25" s="44" t="n">
        <v>4.98842084948859</v>
      </c>
      <c r="I25" s="79" t="n">
        <v>1.33734491315136</v>
      </c>
      <c r="J25" s="604" t="n">
        <v>0.937274693583273</v>
      </c>
    </row>
    <row r="26" s="24" customFormat="true" ht="14.85" hidden="false" customHeight="true" outlineLevel="0" collapsed="false">
      <c r="A26" s="55"/>
      <c r="B26" s="487" t="s">
        <v>175</v>
      </c>
      <c r="C26" s="44" t="n">
        <v>7</v>
      </c>
      <c r="D26" s="44" t="n">
        <v>8.4</v>
      </c>
      <c r="E26" s="44" t="n">
        <v>6.8</v>
      </c>
      <c r="F26" s="44" t="n">
        <v>5.2</v>
      </c>
      <c r="G26" s="44" t="n">
        <v>8.5</v>
      </c>
      <c r="H26" s="44" t="n">
        <v>5</v>
      </c>
      <c r="I26" s="79" t="n">
        <v>1.46</v>
      </c>
      <c r="J26" s="604" t="n">
        <v>1</v>
      </c>
    </row>
    <row r="27" s="24" customFormat="true" ht="14.85" hidden="false" customHeight="true" outlineLevel="0" collapsed="false">
      <c r="A27" s="55"/>
      <c r="B27" s="487" t="s">
        <v>176</v>
      </c>
      <c r="C27" s="44" t="n">
        <v>6.91497641509434</v>
      </c>
      <c r="D27" s="44" t="n">
        <v>12.09550330033</v>
      </c>
      <c r="E27" s="44" t="n">
        <v>7.06068633353402</v>
      </c>
      <c r="F27" s="44" t="n">
        <v>5.38664339518648</v>
      </c>
      <c r="G27" s="44" t="n">
        <v>8.8725979724618</v>
      </c>
      <c r="H27" s="44" t="n">
        <v>4.84199661450807</v>
      </c>
      <c r="I27" s="79" t="n">
        <v>1.38824918807204</v>
      </c>
      <c r="J27" s="604" t="n">
        <v>1.0044509626699</v>
      </c>
    </row>
    <row r="28" s="24" customFormat="true" ht="14.85" hidden="false" customHeight="true" outlineLevel="0" collapsed="false">
      <c r="A28" s="55"/>
      <c r="B28" s="487" t="s">
        <v>177</v>
      </c>
      <c r="C28" s="44" t="n">
        <v>6.8</v>
      </c>
      <c r="D28" s="44" t="n">
        <v>11.6</v>
      </c>
      <c r="E28" s="44" t="n">
        <v>6.6</v>
      </c>
      <c r="F28" s="44" t="n">
        <v>5.2</v>
      </c>
      <c r="G28" s="44" t="n">
        <v>8.2</v>
      </c>
      <c r="H28" s="44" t="n">
        <v>4.6</v>
      </c>
      <c r="I28" s="79" t="n">
        <v>1.36</v>
      </c>
      <c r="J28" s="604" t="n">
        <v>1</v>
      </c>
    </row>
    <row r="29" s="24" customFormat="true" ht="14.85" hidden="false" customHeight="true" outlineLevel="0" collapsed="false">
      <c r="A29" s="55"/>
      <c r="B29" s="487" t="s">
        <v>178</v>
      </c>
      <c r="C29" s="44" t="n">
        <v>6.4</v>
      </c>
      <c r="D29" s="44" t="n">
        <v>10.3</v>
      </c>
      <c r="E29" s="44" t="n">
        <v>6.2</v>
      </c>
      <c r="F29" s="44" t="n">
        <v>4.8</v>
      </c>
      <c r="G29" s="44" t="n">
        <v>7.1</v>
      </c>
      <c r="H29" s="44" t="n">
        <v>4</v>
      </c>
      <c r="I29" s="79" t="n">
        <v>1.27</v>
      </c>
      <c r="J29" s="604" t="n">
        <v>1.07</v>
      </c>
    </row>
    <row r="30" s="24" customFormat="true" ht="14.85" hidden="false" customHeight="true" outlineLevel="0" collapsed="false">
      <c r="A30" s="55"/>
      <c r="B30" s="487" t="s">
        <v>179</v>
      </c>
      <c r="C30" s="44" t="n">
        <v>6.3</v>
      </c>
      <c r="D30" s="44" t="n">
        <v>9.77981308411215</v>
      </c>
      <c r="E30" s="44" t="n">
        <v>6.2</v>
      </c>
      <c r="F30" s="44" t="n">
        <v>4.56390965885041</v>
      </c>
      <c r="G30" s="44" t="n">
        <v>6.48271589641928</v>
      </c>
      <c r="H30" s="44" t="n">
        <v>3.7771890182716</v>
      </c>
      <c r="I30" s="79" t="n">
        <v>1.27</v>
      </c>
      <c r="J30" s="604" t="n">
        <v>1.06</v>
      </c>
    </row>
    <row r="31" s="24" customFormat="true" ht="14.85" hidden="false" customHeight="true" outlineLevel="0" collapsed="false">
      <c r="A31" s="55"/>
      <c r="B31" s="487"/>
      <c r="C31" s="44"/>
      <c r="D31" s="44"/>
      <c r="E31" s="44"/>
      <c r="F31" s="44"/>
      <c r="G31" s="44"/>
      <c r="H31" s="44"/>
      <c r="I31" s="79"/>
      <c r="J31" s="604"/>
    </row>
    <row r="32" s="24" customFormat="true" ht="14.85" hidden="false" customHeight="true" outlineLevel="0" collapsed="false">
      <c r="A32" s="55" t="n">
        <v>2014</v>
      </c>
      <c r="B32" s="487" t="s">
        <v>180</v>
      </c>
      <c r="C32" s="44" t="n">
        <v>6.1</v>
      </c>
      <c r="D32" s="44" t="s">
        <v>168</v>
      </c>
      <c r="E32" s="44" t="n">
        <v>5.7</v>
      </c>
      <c r="F32" s="44" t="n">
        <v>4.3</v>
      </c>
      <c r="G32" s="44" t="n">
        <v>6</v>
      </c>
      <c r="H32" s="44" t="n">
        <v>3.6</v>
      </c>
      <c r="I32" s="79" t="n">
        <v>1.26</v>
      </c>
      <c r="J32" s="604" t="n">
        <v>1.05</v>
      </c>
    </row>
    <row r="33" s="24" customFormat="true" ht="14.85" hidden="false" customHeight="true" outlineLevel="0" collapsed="false">
      <c r="A33" s="55"/>
      <c r="B33" s="487" t="s">
        <v>181</v>
      </c>
      <c r="C33" s="44" t="n">
        <v>5.5</v>
      </c>
      <c r="D33" s="44" t="s">
        <v>168</v>
      </c>
      <c r="E33" s="44" t="n">
        <v>5.1</v>
      </c>
      <c r="F33" s="44" t="n">
        <v>3.9</v>
      </c>
      <c r="G33" s="44" t="n">
        <v>5.7</v>
      </c>
      <c r="H33" s="44" t="n">
        <v>3.3</v>
      </c>
      <c r="I33" s="79" t="n">
        <v>1.28</v>
      </c>
      <c r="J33" s="604" t="n">
        <v>1.12</v>
      </c>
    </row>
    <row r="34" s="24" customFormat="true" ht="14.85" hidden="false" customHeight="true" outlineLevel="0" collapsed="false">
      <c r="A34" s="55"/>
      <c r="B34" s="487" t="s">
        <v>182</v>
      </c>
      <c r="C34" s="44" t="n">
        <v>5.97021584468829</v>
      </c>
      <c r="D34" s="44" t="n">
        <v>10.5163551401869</v>
      </c>
      <c r="E34" s="44" t="n">
        <v>5.28286384976526</v>
      </c>
      <c r="F34" s="44" t="n">
        <v>4.42536646406865</v>
      </c>
      <c r="G34" s="44" t="n">
        <v>7.57396359186171</v>
      </c>
      <c r="H34" s="44" t="n">
        <v>3.60883128999811</v>
      </c>
      <c r="I34" s="79" t="n">
        <v>1.35179340028694</v>
      </c>
      <c r="J34" s="604" t="n">
        <v>0.904849427399972</v>
      </c>
    </row>
    <row r="35" s="24" customFormat="true" ht="14.85" hidden="false" customHeight="true" outlineLevel="0" collapsed="false">
      <c r="A35" s="55"/>
      <c r="B35" s="487" t="s">
        <v>170</v>
      </c>
      <c r="C35" s="44" t="n">
        <v>6.08498442367601</v>
      </c>
      <c r="D35" s="44" t="s">
        <v>168</v>
      </c>
      <c r="E35" s="44" t="n">
        <v>5.39282164549972</v>
      </c>
      <c r="F35" s="44" t="n">
        <v>4.43685262584045</v>
      </c>
      <c r="G35" s="44" t="n">
        <v>7.97908496732026</v>
      </c>
      <c r="H35" s="44" t="n">
        <v>3.62051069130164</v>
      </c>
      <c r="I35" s="79" t="n">
        <v>1.24476931330472</v>
      </c>
      <c r="J35" s="604" t="n">
        <v>1.06692332896461</v>
      </c>
    </row>
    <row r="36" s="24" customFormat="true" ht="14.85" hidden="false" customHeight="true" outlineLevel="0" collapsed="false">
      <c r="A36" s="55"/>
      <c r="B36" s="487" t="s">
        <v>172</v>
      </c>
      <c r="C36" s="44" t="n">
        <v>6.20827320827321</v>
      </c>
      <c r="D36" s="44" t="n">
        <v>8.60466666666667</v>
      </c>
      <c r="E36" s="44" t="n">
        <v>5.78270609318996</v>
      </c>
      <c r="F36" s="44" t="n">
        <v>4.54431828184139</v>
      </c>
      <c r="G36" s="44" t="n">
        <v>5.61051945229298</v>
      </c>
      <c r="H36" s="44" t="n">
        <v>3.93527093671156</v>
      </c>
      <c r="I36" s="79" t="n">
        <v>1.24717477003942</v>
      </c>
      <c r="J36" s="604" t="n">
        <v>1.04207019446812</v>
      </c>
    </row>
    <row r="37" s="24" customFormat="true" ht="14.85" hidden="false" customHeight="true" outlineLevel="0" collapsed="false">
      <c r="A37" s="55"/>
      <c r="B37" s="487" t="s">
        <v>173</v>
      </c>
      <c r="C37" s="44" t="n">
        <v>6.29767441860465</v>
      </c>
      <c r="D37" s="44" t="n">
        <v>11.3180818301804</v>
      </c>
      <c r="E37" s="44" t="n">
        <v>5.92014727879416</v>
      </c>
      <c r="F37" s="44" t="n">
        <v>5.13595528049511</v>
      </c>
      <c r="G37" s="44" t="n">
        <v>6.33411301243383</v>
      </c>
      <c r="H37" s="44" t="n">
        <v>3.93999494597554</v>
      </c>
      <c r="I37" s="79" t="n">
        <v>1.28364189002487</v>
      </c>
      <c r="J37" s="604" t="n">
        <v>1.02814273497629</v>
      </c>
    </row>
    <row r="38" s="24" customFormat="true" ht="20.1" hidden="false" customHeight="true" outlineLevel="0" collapsed="false">
      <c r="A38" s="605" t="s">
        <v>917</v>
      </c>
      <c r="B38" s="605"/>
      <c r="C38" s="605"/>
      <c r="D38" s="605"/>
      <c r="E38" s="605"/>
    </row>
    <row r="39" s="24" customFormat="true" ht="12.75" hidden="false" customHeight="true" outlineLevel="0" collapsed="false">
      <c r="A39" s="93" t="s">
        <v>918</v>
      </c>
      <c r="B39" s="93"/>
      <c r="C39" s="93"/>
      <c r="D39" s="93"/>
      <c r="E39"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24" activeCellId="0" sqref="C24"/>
    </sheetView>
  </sheetViews>
  <sheetFormatPr defaultColWidth="8.9921875" defaultRowHeight="12.75" zeroHeight="false" outlineLevelRow="0" outlineLevelCol="0"/>
  <cols>
    <col collapsed="false" customWidth="true" hidden="false" outlineLevel="0" max="1" min="1" style="137" width="8.62"/>
    <col collapsed="false" customWidth="true" hidden="false" outlineLevel="0" max="2" min="2" style="137" width="13.62"/>
    <col collapsed="false" customWidth="true" hidden="false" outlineLevel="0" max="3" min="3" style="137" width="9.99"/>
    <col collapsed="false" customWidth="true" hidden="false" outlineLevel="0" max="18" min="4" style="137" width="9.62"/>
    <col collapsed="false" customWidth="false" hidden="false" outlineLevel="0" max="257" min="19" style="137" width="8.99"/>
  </cols>
  <sheetData>
    <row r="1" customFormat="false" ht="15" hidden="false" customHeight="true" outlineLevel="0" collapsed="false">
      <c r="A1" s="606" t="s">
        <v>919</v>
      </c>
      <c r="B1" s="606"/>
      <c r="C1" s="606"/>
      <c r="D1" s="606"/>
      <c r="J1" s="17" t="s">
        <v>148</v>
      </c>
    </row>
    <row r="2" customFormat="false" ht="15" hidden="false" customHeight="true" outlineLevel="0" collapsed="false">
      <c r="A2" s="607" t="s">
        <v>920</v>
      </c>
      <c r="B2" s="607"/>
      <c r="C2" s="607"/>
      <c r="D2" s="607"/>
      <c r="J2" s="20" t="s">
        <v>150</v>
      </c>
    </row>
    <row r="3" customFormat="false" ht="14.85" hidden="false" customHeight="true" outlineLevel="0" collapsed="false">
      <c r="A3" s="238" t="s">
        <v>921</v>
      </c>
      <c r="B3" s="238"/>
      <c r="C3" s="238"/>
      <c r="D3" s="238"/>
      <c r="E3" s="238"/>
    </row>
    <row r="4" customFormat="false" ht="14.85" hidden="false" customHeight="true" outlineLevel="0" collapsed="false">
      <c r="A4" s="238" t="s">
        <v>922</v>
      </c>
      <c r="B4" s="238"/>
      <c r="C4" s="238"/>
      <c r="D4" s="238"/>
    </row>
    <row r="5" s="422" customFormat="true" ht="15" hidden="false" customHeight="true" outlineLevel="0" collapsed="false">
      <c r="A5" s="141" t="s">
        <v>923</v>
      </c>
      <c r="B5" s="141"/>
      <c r="C5" s="146"/>
      <c r="D5" s="151"/>
      <c r="E5" s="151"/>
      <c r="F5" s="151"/>
      <c r="G5" s="151"/>
      <c r="H5" s="449" t="s">
        <v>924</v>
      </c>
      <c r="I5" s="449"/>
      <c r="J5" s="449"/>
      <c r="K5" s="449"/>
      <c r="L5" s="449"/>
    </row>
    <row r="6" s="422" customFormat="true" ht="15" hidden="false" customHeight="true" outlineLevel="0" collapsed="false">
      <c r="A6" s="141"/>
      <c r="B6" s="141"/>
      <c r="C6" s="145" t="s">
        <v>925</v>
      </c>
      <c r="D6" s="150" t="s">
        <v>926</v>
      </c>
      <c r="E6" s="608"/>
      <c r="F6" s="608"/>
      <c r="G6" s="609"/>
      <c r="H6" s="449" t="s">
        <v>927</v>
      </c>
      <c r="I6" s="449"/>
      <c r="J6" s="449"/>
      <c r="K6" s="449"/>
      <c r="L6" s="449"/>
    </row>
    <row r="7" s="422" customFormat="true" ht="15" hidden="false" customHeight="true" outlineLevel="0" collapsed="false">
      <c r="A7" s="141"/>
      <c r="B7" s="141"/>
      <c r="C7" s="145"/>
      <c r="D7" s="150"/>
      <c r="E7" s="261"/>
      <c r="F7" s="261"/>
      <c r="G7" s="261"/>
      <c r="H7" s="449"/>
      <c r="I7" s="449"/>
      <c r="J7" s="449"/>
      <c r="K7" s="449"/>
      <c r="L7" s="449"/>
    </row>
    <row r="8" s="422" customFormat="true" ht="195.75" hidden="false" customHeight="true" outlineLevel="0" collapsed="false">
      <c r="A8" s="141"/>
      <c r="B8" s="141"/>
      <c r="C8" s="145"/>
      <c r="D8" s="150"/>
      <c r="E8" s="152" t="s">
        <v>928</v>
      </c>
      <c r="F8" s="152" t="s">
        <v>929</v>
      </c>
      <c r="G8" s="152" t="s">
        <v>930</v>
      </c>
      <c r="H8" s="152" t="s">
        <v>931</v>
      </c>
      <c r="I8" s="261" t="s">
        <v>932</v>
      </c>
      <c r="J8" s="145" t="s">
        <v>535</v>
      </c>
      <c r="K8" s="145" t="s">
        <v>933</v>
      </c>
      <c r="L8" s="149" t="s">
        <v>934</v>
      </c>
    </row>
    <row r="9" s="422" customFormat="true" ht="24.95" hidden="false" customHeight="true" outlineLevel="0" collapsed="false">
      <c r="A9" s="141"/>
      <c r="B9" s="141"/>
      <c r="C9" s="610" t="s">
        <v>935</v>
      </c>
      <c r="D9" s="610"/>
      <c r="E9" s="610"/>
      <c r="F9" s="610"/>
      <c r="G9" s="610"/>
      <c r="H9" s="610"/>
      <c r="I9" s="610"/>
      <c r="J9" s="610"/>
      <c r="K9" s="610"/>
      <c r="L9" s="610"/>
    </row>
    <row r="10" s="422" customFormat="true" ht="20.1" hidden="false" customHeight="true" outlineLevel="0" collapsed="false">
      <c r="A10" s="611" t="n">
        <v>2012</v>
      </c>
      <c r="B10" s="612" t="s">
        <v>251</v>
      </c>
      <c r="C10" s="437" t="n">
        <v>7498503</v>
      </c>
      <c r="D10" s="437" t="n">
        <v>7497469</v>
      </c>
      <c r="E10" s="437" t="n">
        <v>3278391</v>
      </c>
      <c r="F10" s="437" t="n">
        <v>3610225</v>
      </c>
      <c r="G10" s="437" t="n">
        <v>580502</v>
      </c>
      <c r="H10" s="613" t="n">
        <f aca="false">I10+J10+K10+L10</f>
        <v>5231769</v>
      </c>
      <c r="I10" s="437" t="n">
        <v>68293</v>
      </c>
      <c r="J10" s="437" t="n">
        <v>2555886</v>
      </c>
      <c r="K10" s="437" t="n">
        <v>2128064</v>
      </c>
      <c r="L10" s="614" t="n">
        <v>479526</v>
      </c>
    </row>
    <row r="11" s="422" customFormat="true" ht="20.1" hidden="false" customHeight="true" outlineLevel="0" collapsed="false">
      <c r="A11" s="411" t="n">
        <v>2013</v>
      </c>
      <c r="B11" s="612" t="s">
        <v>251</v>
      </c>
      <c r="C11" s="437" t="n">
        <v>6708970</v>
      </c>
      <c r="D11" s="437" t="n">
        <v>6708031</v>
      </c>
      <c r="E11" s="437" t="n">
        <v>3127918</v>
      </c>
      <c r="F11" s="437" t="n">
        <v>2921785</v>
      </c>
      <c r="G11" s="437" t="n">
        <v>635402</v>
      </c>
      <c r="H11" s="613" t="n">
        <v>5010074</v>
      </c>
      <c r="I11" s="437" t="n">
        <v>25018</v>
      </c>
      <c r="J11" s="437" t="n">
        <v>2392113</v>
      </c>
      <c r="K11" s="437" t="n">
        <v>2110779</v>
      </c>
      <c r="L11" s="614" t="n">
        <v>482164</v>
      </c>
    </row>
    <row r="12" s="422" customFormat="true" ht="20.1" hidden="false" customHeight="true" outlineLevel="0" collapsed="false">
      <c r="A12" s="411"/>
      <c r="B12" s="374" t="s">
        <v>257</v>
      </c>
      <c r="C12" s="191" t="n">
        <v>89.4707917033573</v>
      </c>
      <c r="D12" s="191" t="n">
        <v>89.4706066807345</v>
      </c>
      <c r="E12" s="191" t="n">
        <v>95.4101569946965</v>
      </c>
      <c r="F12" s="191" t="n">
        <v>80.9308284109716</v>
      </c>
      <c r="G12" s="191" t="n">
        <v>109.457331757686</v>
      </c>
      <c r="H12" s="191" t="n">
        <v>95.7625231542142</v>
      </c>
      <c r="I12" s="191" t="n">
        <v>36.6333299166825</v>
      </c>
      <c r="J12" s="191" t="n">
        <v>93.5923198452513</v>
      </c>
      <c r="K12" s="191" t="n">
        <v>99.187759390695</v>
      </c>
      <c r="L12" s="165" t="n">
        <v>100.550126583334</v>
      </c>
    </row>
    <row r="13" s="422" customFormat="true" ht="20.1" hidden="false" customHeight="true" outlineLevel="0" collapsed="false">
      <c r="A13" s="266"/>
      <c r="B13" s="374"/>
      <c r="C13" s="191"/>
      <c r="D13" s="191"/>
      <c r="E13" s="191"/>
      <c r="F13" s="191"/>
      <c r="G13" s="191"/>
      <c r="H13" s="615"/>
      <c r="I13" s="191"/>
      <c r="J13" s="191"/>
      <c r="K13" s="191"/>
      <c r="L13" s="165"/>
    </row>
    <row r="14" s="423" customFormat="true" ht="20.1" hidden="false" customHeight="true" outlineLevel="0" collapsed="false">
      <c r="A14" s="611" t="n">
        <v>2013</v>
      </c>
      <c r="B14" s="612" t="s">
        <v>320</v>
      </c>
      <c r="C14" s="437" t="n">
        <v>2614191</v>
      </c>
      <c r="D14" s="437" t="n">
        <v>2614007</v>
      </c>
      <c r="E14" s="437" t="n">
        <v>1045602</v>
      </c>
      <c r="F14" s="437" t="n">
        <v>1243942</v>
      </c>
      <c r="G14" s="437" t="n">
        <v>313366</v>
      </c>
      <c r="H14" s="613" t="n">
        <v>1868507</v>
      </c>
      <c r="I14" s="437" t="n">
        <v>5282</v>
      </c>
      <c r="J14" s="437" t="n">
        <v>977967</v>
      </c>
      <c r="K14" s="437" t="n">
        <v>727053</v>
      </c>
      <c r="L14" s="614" t="n">
        <v>158205</v>
      </c>
    </row>
    <row r="15" s="423" customFormat="true" ht="20.1" hidden="false" customHeight="true" outlineLevel="0" collapsed="false">
      <c r="A15" s="611"/>
      <c r="B15" s="612" t="s">
        <v>323</v>
      </c>
      <c r="C15" s="437" t="n">
        <v>4149279</v>
      </c>
      <c r="D15" s="437" t="n">
        <v>4148792</v>
      </c>
      <c r="E15" s="437" t="n">
        <v>1837292</v>
      </c>
      <c r="F15" s="437" t="n">
        <v>1883461</v>
      </c>
      <c r="G15" s="437" t="n">
        <v>410010</v>
      </c>
      <c r="H15" s="613" t="n">
        <v>3069931</v>
      </c>
      <c r="I15" s="437" t="n">
        <v>9885</v>
      </c>
      <c r="J15" s="437" t="n">
        <v>1555862</v>
      </c>
      <c r="K15" s="437" t="n">
        <v>1201660</v>
      </c>
      <c r="L15" s="614" t="n">
        <v>302524</v>
      </c>
    </row>
    <row r="16" s="423" customFormat="true" ht="20.1" hidden="false" customHeight="true" outlineLevel="0" collapsed="false">
      <c r="A16" s="611"/>
      <c r="B16" s="612" t="s">
        <v>251</v>
      </c>
      <c r="C16" s="437" t="n">
        <v>6708970</v>
      </c>
      <c r="D16" s="437" t="n">
        <v>6708031</v>
      </c>
      <c r="E16" s="437" t="n">
        <v>3127918</v>
      </c>
      <c r="F16" s="437" t="n">
        <v>2921785</v>
      </c>
      <c r="G16" s="437" t="n">
        <v>635402</v>
      </c>
      <c r="H16" s="613" t="n">
        <v>5010074</v>
      </c>
      <c r="I16" s="437" t="n">
        <v>25018</v>
      </c>
      <c r="J16" s="437" t="n">
        <v>2392113</v>
      </c>
      <c r="K16" s="437" t="n">
        <v>2110779</v>
      </c>
      <c r="L16" s="614" t="n">
        <v>482164</v>
      </c>
      <c r="M16" s="616"/>
    </row>
    <row r="17" s="423" customFormat="true" ht="20.1" hidden="false" customHeight="true" outlineLevel="0" collapsed="false">
      <c r="A17" s="611"/>
      <c r="B17" s="374"/>
      <c r="C17" s="437"/>
      <c r="D17" s="437"/>
      <c r="E17" s="437"/>
      <c r="F17" s="437"/>
      <c r="G17" s="437"/>
      <c r="H17" s="613"/>
      <c r="I17" s="437"/>
      <c r="J17" s="437"/>
      <c r="K17" s="437"/>
      <c r="L17" s="614"/>
    </row>
    <row r="18" s="423" customFormat="true" ht="20.1" hidden="false" customHeight="true" outlineLevel="0" collapsed="false">
      <c r="A18" s="611" t="n">
        <v>2014</v>
      </c>
      <c r="B18" s="612" t="s">
        <v>254</v>
      </c>
      <c r="C18" s="437" t="n">
        <v>1453748</v>
      </c>
      <c r="D18" s="437" t="n">
        <v>1453730</v>
      </c>
      <c r="E18" s="437" t="n">
        <v>695174</v>
      </c>
      <c r="F18" s="437" t="n">
        <v>636586</v>
      </c>
      <c r="G18" s="437" t="n">
        <v>116341</v>
      </c>
      <c r="H18" s="613" t="n">
        <f aca="false">I18+J18+K18+L18</f>
        <v>981530</v>
      </c>
      <c r="I18" s="437" t="n">
        <v>3146</v>
      </c>
      <c r="J18" s="437" t="n">
        <v>504158</v>
      </c>
      <c r="K18" s="437" t="n">
        <v>378056</v>
      </c>
      <c r="L18" s="614" t="n">
        <v>96170</v>
      </c>
      <c r="M18" s="616"/>
    </row>
    <row r="19" s="423" customFormat="true" ht="20.1" hidden="false" customHeight="true" outlineLevel="0" collapsed="false">
      <c r="A19" s="611"/>
      <c r="B19" s="612" t="s">
        <v>320</v>
      </c>
      <c r="C19" s="437" t="n">
        <v>3154742</v>
      </c>
      <c r="D19" s="437" t="n">
        <f aca="false">C19-18</f>
        <v>3154724</v>
      </c>
      <c r="E19" s="437" t="n">
        <v>1499059</v>
      </c>
      <c r="F19" s="437" t="n">
        <v>1420784</v>
      </c>
      <c r="G19" s="437" t="n">
        <v>222736</v>
      </c>
      <c r="H19" s="613" t="n">
        <f aca="false">I19+J19+K19+L19</f>
        <v>2248261</v>
      </c>
      <c r="I19" s="437" t="n">
        <v>14348</v>
      </c>
      <c r="J19" s="437" t="n">
        <v>1174011</v>
      </c>
      <c r="K19" s="437" t="n">
        <v>842767</v>
      </c>
      <c r="L19" s="614" t="n">
        <v>217135</v>
      </c>
      <c r="M19" s="616"/>
    </row>
    <row r="20" s="423" customFormat="true" ht="20.1" hidden="false" customHeight="true" outlineLevel="0" collapsed="false">
      <c r="A20" s="611"/>
      <c r="B20" s="374" t="s">
        <v>257</v>
      </c>
      <c r="C20" s="191" t="n">
        <f aca="false">C19/C14*100</f>
        <v>120.677563345601</v>
      </c>
      <c r="D20" s="191" t="n">
        <f aca="false">D19/D14*100</f>
        <v>120.685369243464</v>
      </c>
      <c r="E20" s="191" t="n">
        <f aca="false">E19/E14*100</f>
        <v>143.368031048143</v>
      </c>
      <c r="F20" s="191" t="n">
        <f aca="false">F19/F14*100</f>
        <v>114.216257671178</v>
      </c>
      <c r="G20" s="191" t="n">
        <f aca="false">G19/G14*100</f>
        <v>71.0785471301928</v>
      </c>
      <c r="H20" s="191" t="n">
        <f aca="false">H19/H14*100</f>
        <v>120.323927071186</v>
      </c>
      <c r="I20" s="191" t="n">
        <f aca="false">I19/I14*100</f>
        <v>271.639530480879</v>
      </c>
      <c r="J20" s="191" t="n">
        <f aca="false">J19/J14*100</f>
        <v>120.046075174316</v>
      </c>
      <c r="K20" s="191" t="n">
        <f aca="false">K19/K14*100</f>
        <v>115.915483465442</v>
      </c>
      <c r="L20" s="165" t="n">
        <f aca="false">L19/L14*100</f>
        <v>137.249138775639</v>
      </c>
    </row>
    <row r="21" s="458" customFormat="true" ht="20.1" hidden="false" customHeight="true" outlineLevel="0" collapsed="false">
      <c r="A21" s="379" t="s">
        <v>936</v>
      </c>
      <c r="B21" s="379"/>
      <c r="C21" s="379"/>
      <c r="D21" s="379"/>
      <c r="E21" s="379"/>
      <c r="F21" s="379"/>
      <c r="G21" s="379"/>
      <c r="H21" s="379"/>
      <c r="I21" s="379"/>
      <c r="M21" s="423"/>
      <c r="N21" s="423"/>
      <c r="O21" s="423"/>
      <c r="P21" s="423"/>
      <c r="Q21" s="423"/>
      <c r="R21" s="423"/>
    </row>
    <row r="22" s="458" customFormat="true" ht="12.75" hidden="false" customHeight="true" outlineLevel="0" collapsed="false">
      <c r="A22" s="379" t="s">
        <v>937</v>
      </c>
      <c r="B22" s="379"/>
      <c r="C22" s="379"/>
      <c r="D22" s="379"/>
      <c r="E22" s="379"/>
      <c r="F22" s="379"/>
      <c r="G22" s="379"/>
      <c r="H22" s="379"/>
      <c r="I22" s="379"/>
      <c r="M22" s="423"/>
      <c r="N22" s="423"/>
      <c r="O22" s="423"/>
      <c r="P22" s="423"/>
      <c r="Q22" s="423"/>
      <c r="R22" s="423"/>
    </row>
    <row r="23" customFormat="false" ht="12.75" hidden="false" customHeight="true" outlineLevel="0" collapsed="false">
      <c r="A23" s="259"/>
      <c r="B23" s="259"/>
      <c r="C23" s="259"/>
      <c r="D23" s="259"/>
      <c r="E23" s="259"/>
      <c r="F23" s="259"/>
      <c r="G23" s="259"/>
      <c r="H23" s="259"/>
      <c r="I23" s="259"/>
      <c r="M23" s="422"/>
      <c r="N23" s="422"/>
      <c r="O23" s="422"/>
      <c r="P23" s="422"/>
      <c r="Q23" s="422"/>
      <c r="R23" s="422"/>
    </row>
    <row r="24" customFormat="false" ht="12.75" hidden="false" customHeight="true" outlineLevel="0" collapsed="false">
      <c r="A24" s="259"/>
      <c r="B24" s="259"/>
      <c r="C24" s="617"/>
      <c r="D24" s="617"/>
      <c r="E24" s="617"/>
      <c r="F24" s="259"/>
      <c r="G24" s="259"/>
      <c r="H24" s="259"/>
      <c r="I24" s="259"/>
      <c r="M24" s="422"/>
      <c r="N24" s="422"/>
      <c r="O24" s="422"/>
      <c r="P24" s="422"/>
      <c r="Q24" s="422"/>
      <c r="R24" s="422"/>
    </row>
    <row r="25" customFormat="false" ht="12.75" hidden="false" customHeight="true" outlineLevel="0" collapsed="false">
      <c r="A25" s="259"/>
      <c r="B25" s="259"/>
      <c r="C25" s="259"/>
      <c r="D25" s="259"/>
      <c r="E25" s="259"/>
      <c r="F25" s="259"/>
      <c r="G25" s="259"/>
      <c r="H25" s="259"/>
      <c r="I25" s="259"/>
      <c r="M25" s="422"/>
      <c r="N25" s="422"/>
      <c r="O25" s="422"/>
      <c r="P25" s="422"/>
      <c r="Q25" s="422"/>
      <c r="R25" s="422"/>
    </row>
    <row r="26" customFormat="false" ht="12.75" hidden="false" customHeight="true" outlineLevel="0" collapsed="false">
      <c r="A26" s="259"/>
      <c r="B26" s="259"/>
      <c r="C26" s="259"/>
      <c r="D26" s="259"/>
      <c r="E26" s="259"/>
      <c r="F26" s="259"/>
      <c r="G26" s="259"/>
      <c r="H26" s="259"/>
      <c r="I26" s="259"/>
      <c r="M26" s="422"/>
      <c r="N26" s="422"/>
      <c r="O26" s="422"/>
      <c r="P26" s="422"/>
      <c r="Q26" s="422"/>
      <c r="R26" s="422"/>
    </row>
    <row r="27" customFormat="false" ht="12.75" hidden="false" customHeight="true" outlineLevel="0" collapsed="false">
      <c r="A27" s="259"/>
      <c r="B27" s="259"/>
      <c r="C27" s="259"/>
      <c r="D27" s="259"/>
      <c r="E27" s="259"/>
      <c r="F27" s="259"/>
      <c r="G27" s="259"/>
      <c r="H27" s="259"/>
      <c r="I27" s="259"/>
      <c r="M27" s="422"/>
      <c r="N27" s="422"/>
      <c r="O27" s="422"/>
      <c r="P27" s="422"/>
      <c r="Q27" s="422"/>
      <c r="R27" s="422"/>
    </row>
    <row r="28" customFormat="false" ht="12.75" hidden="false" customHeight="false" outlineLevel="0" collapsed="false">
      <c r="C28" s="618"/>
    </row>
    <row r="29" customFormat="false" ht="12.75" hidden="false" customHeight="false" outlineLevel="0" collapsed="false">
      <c r="C29" s="619"/>
    </row>
    <row r="30" customFormat="false" ht="12.75" hidden="false" customHeight="false" outlineLevel="0" collapsed="false">
      <c r="C30" s="620"/>
    </row>
    <row r="31" customFormat="false" ht="12.75" hidden="false" customHeight="false" outlineLevel="0" collapsed="false">
      <c r="C31" s="621"/>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0"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8" t="s">
        <v>938</v>
      </c>
      <c r="B1" s="238"/>
      <c r="C1" s="238"/>
      <c r="D1" s="238"/>
      <c r="E1" s="238"/>
      <c r="G1" s="17" t="s">
        <v>148</v>
      </c>
    </row>
    <row r="2" customFormat="false" ht="14.25" hidden="false" customHeight="false" outlineLevel="0" collapsed="false">
      <c r="A2" s="238" t="s">
        <v>939</v>
      </c>
      <c r="B2" s="238"/>
      <c r="C2" s="238"/>
      <c r="D2" s="238"/>
      <c r="E2" s="137"/>
      <c r="G2" s="20" t="s">
        <v>150</v>
      </c>
    </row>
    <row r="3" customFormat="false" ht="24.95" hidden="false" customHeight="true" outlineLevel="0" collapsed="false">
      <c r="A3" s="141" t="s">
        <v>923</v>
      </c>
      <c r="B3" s="141"/>
      <c r="C3" s="449" t="s">
        <v>940</v>
      </c>
      <c r="D3" s="449"/>
      <c r="E3" s="449"/>
      <c r="F3" s="449"/>
      <c r="G3" s="449"/>
      <c r="H3" s="449"/>
    </row>
    <row r="4" customFormat="false" ht="15" hidden="false" customHeight="true" outlineLevel="0" collapsed="false">
      <c r="A4" s="141"/>
      <c r="B4" s="141"/>
      <c r="C4" s="141" t="s">
        <v>941</v>
      </c>
      <c r="D4" s="152" t="s">
        <v>942</v>
      </c>
      <c r="E4" s="152" t="s">
        <v>943</v>
      </c>
      <c r="F4" s="152" t="s">
        <v>944</v>
      </c>
      <c r="G4" s="152" t="s">
        <v>945</v>
      </c>
      <c r="H4" s="150" t="s">
        <v>946</v>
      </c>
    </row>
    <row r="5" customFormat="false" ht="15" hidden="false" customHeight="true" outlineLevel="0" collapsed="false">
      <c r="A5" s="141"/>
      <c r="B5" s="141"/>
      <c r="C5" s="141"/>
      <c r="D5" s="152"/>
      <c r="E5" s="152"/>
      <c r="F5" s="152"/>
      <c r="G5" s="152"/>
      <c r="H5" s="150"/>
    </row>
    <row r="6" customFormat="false" ht="159.95" hidden="false" customHeight="true" outlineLevel="0" collapsed="false">
      <c r="A6" s="141"/>
      <c r="B6" s="141"/>
      <c r="C6" s="141"/>
      <c r="D6" s="152"/>
      <c r="E6" s="152"/>
      <c r="F6" s="152"/>
      <c r="G6" s="152"/>
      <c r="H6" s="150"/>
    </row>
    <row r="7" customFormat="false" ht="24.95" hidden="false" customHeight="true" outlineLevel="0" collapsed="false">
      <c r="A7" s="141"/>
      <c r="B7" s="141"/>
      <c r="C7" s="150" t="s">
        <v>947</v>
      </c>
      <c r="D7" s="150"/>
      <c r="E7" s="150"/>
      <c r="F7" s="150"/>
      <c r="G7" s="150"/>
      <c r="H7" s="150"/>
    </row>
    <row r="8" customFormat="false" ht="24.95" hidden="false" customHeight="true" outlineLevel="0" collapsed="false">
      <c r="A8" s="611" t="n">
        <v>2012</v>
      </c>
      <c r="B8" s="612" t="s">
        <v>251</v>
      </c>
      <c r="C8" s="437" t="n">
        <v>169949</v>
      </c>
      <c r="D8" s="437" t="n">
        <v>1298333</v>
      </c>
      <c r="E8" s="437" t="n">
        <v>297197</v>
      </c>
      <c r="F8" s="437" t="n">
        <v>40141</v>
      </c>
      <c r="G8" s="437" t="n">
        <v>189183</v>
      </c>
      <c r="H8" s="614" t="n">
        <v>5764</v>
      </c>
    </row>
    <row r="9" customFormat="false" ht="24.95" hidden="false" customHeight="true" outlineLevel="0" collapsed="false">
      <c r="A9" s="411" t="n">
        <v>2013</v>
      </c>
      <c r="B9" s="612" t="s">
        <v>251</v>
      </c>
      <c r="C9" s="437" t="n">
        <v>134090</v>
      </c>
      <c r="D9" s="437" t="n">
        <v>754742</v>
      </c>
      <c r="E9" s="437" t="n">
        <v>284802</v>
      </c>
      <c r="F9" s="437" t="n">
        <v>53682</v>
      </c>
      <c r="G9" s="437" t="n">
        <v>97829</v>
      </c>
      <c r="H9" s="438" t="n">
        <v>5347</v>
      </c>
    </row>
    <row r="10" customFormat="false" ht="24.95" hidden="false" customHeight="true" outlineLevel="0" collapsed="false">
      <c r="A10" s="266"/>
      <c r="B10" s="374" t="s">
        <v>257</v>
      </c>
      <c r="C10" s="191" t="n">
        <v>78.9001406304244</v>
      </c>
      <c r="D10" s="191" t="n">
        <v>58.131619545987</v>
      </c>
      <c r="E10" s="191" t="n">
        <v>95.8293657069217</v>
      </c>
      <c r="F10" s="191" t="n">
        <v>133.733589098428</v>
      </c>
      <c r="G10" s="191" t="n">
        <v>51.7113059841529</v>
      </c>
      <c r="H10" s="165" t="n">
        <v>92.765440666204</v>
      </c>
    </row>
    <row r="11" customFormat="false" ht="24.95" hidden="false" customHeight="true" outlineLevel="0" collapsed="false">
      <c r="A11" s="266"/>
      <c r="B11" s="374"/>
      <c r="C11" s="622"/>
      <c r="D11" s="622"/>
      <c r="E11" s="622"/>
      <c r="F11" s="622"/>
      <c r="G11" s="622"/>
      <c r="H11" s="623"/>
    </row>
    <row r="12" s="26" customFormat="true" ht="24.95" hidden="false" customHeight="true" outlineLevel="0" collapsed="false">
      <c r="A12" s="411" t="n">
        <v>2013</v>
      </c>
      <c r="B12" s="612" t="s">
        <v>320</v>
      </c>
      <c r="C12" s="437" t="n">
        <v>53695</v>
      </c>
      <c r="D12" s="437" t="n">
        <v>311336</v>
      </c>
      <c r="E12" s="437" t="n">
        <v>182081</v>
      </c>
      <c r="F12" s="437" t="n">
        <v>8303</v>
      </c>
      <c r="G12" s="437" t="n">
        <v>82984</v>
      </c>
      <c r="H12" s="438" t="n">
        <v>2237</v>
      </c>
    </row>
    <row r="13" s="26" customFormat="true" ht="24.95" hidden="false" customHeight="true" outlineLevel="0" collapsed="false">
      <c r="A13" s="411"/>
      <c r="B13" s="612" t="s">
        <v>323</v>
      </c>
      <c r="C13" s="437" t="n">
        <v>73067</v>
      </c>
      <c r="D13" s="437" t="n">
        <v>445219</v>
      </c>
      <c r="E13" s="437" t="n">
        <v>225264</v>
      </c>
      <c r="F13" s="437" t="n">
        <v>11312</v>
      </c>
      <c r="G13" s="437" t="n">
        <v>128416</v>
      </c>
      <c r="H13" s="438" t="n">
        <v>3488</v>
      </c>
    </row>
    <row r="14" s="26" customFormat="true" ht="24.95" hidden="false" customHeight="true" outlineLevel="0" collapsed="false">
      <c r="A14" s="411"/>
      <c r="B14" s="612" t="s">
        <v>251</v>
      </c>
      <c r="C14" s="437" t="n">
        <v>134090</v>
      </c>
      <c r="D14" s="437" t="n">
        <v>754742</v>
      </c>
      <c r="E14" s="437" t="n">
        <v>284802</v>
      </c>
      <c r="F14" s="437" t="n">
        <v>53682</v>
      </c>
      <c r="G14" s="437" t="n">
        <v>97829</v>
      </c>
      <c r="H14" s="438" t="n">
        <v>5347</v>
      </c>
    </row>
    <row r="15" s="26" customFormat="true" ht="24.95" hidden="false" customHeight="true" outlineLevel="0" collapsed="false">
      <c r="A15" s="411"/>
      <c r="B15" s="374"/>
      <c r="C15" s="437"/>
      <c r="D15" s="437"/>
      <c r="E15" s="437"/>
      <c r="F15" s="437"/>
      <c r="G15" s="437"/>
      <c r="H15" s="438"/>
    </row>
    <row r="16" s="26" customFormat="true" ht="24.95" hidden="false" customHeight="true" outlineLevel="0" collapsed="false">
      <c r="A16" s="411" t="n">
        <v>2014</v>
      </c>
      <c r="B16" s="612" t="s">
        <v>254</v>
      </c>
      <c r="C16" s="437" t="n">
        <v>14163</v>
      </c>
      <c r="D16" s="437" t="n">
        <v>302831</v>
      </c>
      <c r="E16" s="437" t="n">
        <v>61165</v>
      </c>
      <c r="F16" s="437" t="n">
        <v>7602</v>
      </c>
      <c r="G16" s="437" t="n">
        <v>22562</v>
      </c>
      <c r="H16" s="438" t="n">
        <v>1873</v>
      </c>
    </row>
    <row r="17" s="26" customFormat="true" ht="24.95" hidden="false" customHeight="true" outlineLevel="0" collapsed="false">
      <c r="A17" s="411"/>
      <c r="B17" s="612" t="s">
        <v>320</v>
      </c>
      <c r="C17" s="437" t="n">
        <v>35105</v>
      </c>
      <c r="D17" s="437" t="n">
        <v>535998</v>
      </c>
      <c r="E17" s="437" t="n">
        <v>117836</v>
      </c>
      <c r="F17" s="437" t="n">
        <v>25834</v>
      </c>
      <c r="G17" s="437" t="n">
        <v>57207</v>
      </c>
      <c r="H17" s="438" t="n">
        <v>3275</v>
      </c>
    </row>
    <row r="18" s="26" customFormat="true" ht="24.95" hidden="false" customHeight="true" outlineLevel="0" collapsed="false">
      <c r="A18" s="411"/>
      <c r="B18" s="374" t="s">
        <v>257</v>
      </c>
      <c r="C18" s="622" t="n">
        <v>65.3785268646988</v>
      </c>
      <c r="D18" s="622" t="n">
        <v>172.160623891872</v>
      </c>
      <c r="E18" s="622" t="n">
        <v>64.7162526567846</v>
      </c>
      <c r="F18" s="622" t="n">
        <v>311.140551607853</v>
      </c>
      <c r="G18" s="622" t="n">
        <v>68.9373855201003</v>
      </c>
      <c r="H18" s="623" t="n">
        <v>146.40143048726</v>
      </c>
    </row>
    <row r="19" s="458" customFormat="true" ht="20.1" hidden="false" customHeight="true" outlineLevel="0" collapsed="false">
      <c r="A19" s="379" t="s">
        <v>936</v>
      </c>
      <c r="B19" s="379"/>
      <c r="C19" s="379"/>
      <c r="D19" s="379"/>
      <c r="E19" s="379"/>
      <c r="F19" s="379"/>
      <c r="G19" s="379"/>
      <c r="H19" s="379"/>
      <c r="I19" s="379"/>
      <c r="M19" s="423"/>
      <c r="N19" s="423"/>
      <c r="O19" s="423"/>
      <c r="P19" s="423"/>
      <c r="Q19" s="423"/>
      <c r="R19" s="423"/>
    </row>
    <row r="20" s="458" customFormat="true" ht="12.75" hidden="false" customHeight="true" outlineLevel="0" collapsed="false">
      <c r="A20" s="379" t="s">
        <v>937</v>
      </c>
      <c r="B20" s="379"/>
      <c r="C20" s="379"/>
      <c r="D20" s="379"/>
      <c r="E20" s="379"/>
      <c r="F20" s="379"/>
      <c r="G20" s="379"/>
      <c r="H20" s="379"/>
      <c r="I20" s="379"/>
      <c r="M20" s="423"/>
      <c r="N20" s="423"/>
      <c r="O20" s="423"/>
      <c r="P20" s="423"/>
      <c r="Q20" s="423"/>
      <c r="R20" s="423"/>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N1" activeCellId="0" sqref="N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2" t="s">
        <v>948</v>
      </c>
      <c r="B1" s="72"/>
      <c r="C1" s="72"/>
      <c r="D1" s="72"/>
      <c r="E1" s="72"/>
      <c r="F1" s="72"/>
      <c r="G1" s="72"/>
      <c r="H1" s="240"/>
      <c r="I1" s="624"/>
      <c r="J1" s="624"/>
      <c r="K1" s="624"/>
      <c r="L1" s="624"/>
      <c r="M1" s="17" t="s">
        <v>148</v>
      </c>
      <c r="N1" s="462"/>
    </row>
    <row r="2" customFormat="false" ht="14.85" hidden="false" customHeight="true" outlineLevel="0" collapsed="false">
      <c r="A2" s="110" t="s">
        <v>949</v>
      </c>
      <c r="B2" s="110"/>
      <c r="C2" s="110"/>
      <c r="D2" s="110"/>
      <c r="E2" s="110"/>
      <c r="F2" s="110"/>
      <c r="G2" s="110"/>
      <c r="H2" s="624"/>
      <c r="I2" s="624"/>
      <c r="J2" s="624"/>
      <c r="K2" s="624"/>
      <c r="L2" s="624"/>
      <c r="M2" s="20" t="s">
        <v>150</v>
      </c>
      <c r="N2" s="483"/>
    </row>
    <row r="3" customFormat="false" ht="14.25" hidden="false" customHeight="true" outlineLevel="0" collapsed="false">
      <c r="A3" s="94" t="s">
        <v>950</v>
      </c>
      <c r="B3" s="94"/>
      <c r="C3" s="33" t="s">
        <v>951</v>
      </c>
      <c r="D3" s="625"/>
      <c r="E3" s="625"/>
      <c r="F3" s="111"/>
      <c r="G3" s="591" t="s">
        <v>952</v>
      </c>
      <c r="H3" s="33" t="s">
        <v>953</v>
      </c>
      <c r="I3" s="33"/>
      <c r="J3" s="33"/>
      <c r="K3" s="33"/>
      <c r="L3" s="33"/>
      <c r="M3" s="33"/>
      <c r="N3" s="33"/>
      <c r="O3" s="33"/>
    </row>
    <row r="4" customFormat="false" ht="12.75" hidden="false" customHeight="false" outlineLevel="0" collapsed="false">
      <c r="A4" s="94"/>
      <c r="B4" s="94"/>
      <c r="C4" s="33"/>
      <c r="D4" s="626"/>
      <c r="E4" s="626"/>
      <c r="F4" s="113"/>
      <c r="G4" s="591"/>
      <c r="H4" s="33"/>
      <c r="I4" s="33"/>
      <c r="J4" s="33"/>
      <c r="K4" s="33"/>
      <c r="L4" s="33"/>
      <c r="M4" s="33"/>
      <c r="N4" s="33"/>
      <c r="O4" s="33"/>
    </row>
    <row r="5" customFormat="false" ht="14.25" hidden="false" customHeight="true" outlineLevel="0" collapsed="false">
      <c r="A5" s="94"/>
      <c r="B5" s="94"/>
      <c r="C5" s="33"/>
      <c r="D5" s="32" t="s">
        <v>954</v>
      </c>
      <c r="E5" s="339" t="s">
        <v>955</v>
      </c>
      <c r="F5" s="32" t="s">
        <v>956</v>
      </c>
      <c r="G5" s="591"/>
      <c r="H5" s="33"/>
      <c r="I5" s="33"/>
      <c r="J5" s="33"/>
      <c r="K5" s="33"/>
      <c r="L5" s="33"/>
      <c r="M5" s="33"/>
      <c r="N5" s="33"/>
      <c r="O5" s="33"/>
    </row>
    <row r="6" customFormat="false" ht="13.5" hidden="false" customHeight="true" outlineLevel="0" collapsed="false">
      <c r="A6" s="94"/>
      <c r="B6" s="94"/>
      <c r="C6" s="33"/>
      <c r="D6" s="32"/>
      <c r="E6" s="339"/>
      <c r="F6" s="32"/>
      <c r="G6" s="591"/>
      <c r="H6" s="33" t="s">
        <v>957</v>
      </c>
      <c r="I6" s="94"/>
      <c r="J6" s="94"/>
      <c r="K6" s="94"/>
      <c r="L6" s="33" t="s">
        <v>958</v>
      </c>
      <c r="M6" s="30"/>
      <c r="N6" s="30"/>
      <c r="O6" s="30"/>
    </row>
    <row r="7" customFormat="false" ht="12.75" hidden="false" customHeight="false" outlineLevel="0" collapsed="false">
      <c r="A7" s="94"/>
      <c r="B7" s="94"/>
      <c r="C7" s="33"/>
      <c r="D7" s="32"/>
      <c r="E7" s="339"/>
      <c r="F7" s="32"/>
      <c r="G7" s="591"/>
      <c r="H7" s="33"/>
      <c r="I7" s="94"/>
      <c r="J7" s="94"/>
      <c r="K7" s="94"/>
      <c r="L7" s="33"/>
      <c r="M7" s="30"/>
      <c r="N7" s="30"/>
      <c r="O7" s="30"/>
    </row>
    <row r="8" customFormat="false" ht="12.75" hidden="false" customHeight="false" outlineLevel="0" collapsed="false">
      <c r="A8" s="94"/>
      <c r="B8" s="94"/>
      <c r="C8" s="33"/>
      <c r="D8" s="32"/>
      <c r="E8" s="339"/>
      <c r="F8" s="32"/>
      <c r="G8" s="591"/>
      <c r="H8" s="33"/>
      <c r="I8" s="94"/>
      <c r="J8" s="94"/>
      <c r="K8" s="94"/>
      <c r="L8" s="33"/>
      <c r="M8" s="30"/>
      <c r="N8" s="30"/>
      <c r="O8" s="30"/>
    </row>
    <row r="9" customFormat="false" ht="14.25" hidden="false" customHeight="true" outlineLevel="0" collapsed="false">
      <c r="A9" s="94"/>
      <c r="B9" s="94"/>
      <c r="C9" s="33"/>
      <c r="D9" s="32"/>
      <c r="E9" s="339"/>
      <c r="F9" s="32"/>
      <c r="G9" s="591"/>
      <c r="H9" s="33"/>
      <c r="I9" s="32" t="s">
        <v>954</v>
      </c>
      <c r="J9" s="32" t="s">
        <v>959</v>
      </c>
      <c r="K9" s="33" t="s">
        <v>956</v>
      </c>
      <c r="L9" s="33"/>
      <c r="M9" s="33" t="s">
        <v>954</v>
      </c>
      <c r="N9" s="32" t="s">
        <v>959</v>
      </c>
      <c r="O9" s="33" t="s">
        <v>956</v>
      </c>
    </row>
    <row r="10" customFormat="false" ht="14.25" hidden="false" customHeight="true" outlineLevel="0" collapsed="false">
      <c r="A10" s="94"/>
      <c r="B10" s="94"/>
      <c r="C10" s="33"/>
      <c r="D10" s="32"/>
      <c r="E10" s="339"/>
      <c r="F10" s="32"/>
      <c r="G10" s="591"/>
      <c r="H10" s="33"/>
      <c r="I10" s="32"/>
      <c r="J10" s="32"/>
      <c r="K10" s="33"/>
      <c r="L10" s="33"/>
      <c r="M10" s="33"/>
      <c r="N10" s="32"/>
      <c r="O10" s="33"/>
    </row>
    <row r="11" customFormat="false" ht="12.75" hidden="false" customHeight="false" outlineLevel="0" collapsed="false">
      <c r="A11" s="94"/>
      <c r="B11" s="94"/>
      <c r="C11" s="33"/>
      <c r="D11" s="32"/>
      <c r="E11" s="339"/>
      <c r="F11" s="32"/>
      <c r="G11" s="591"/>
      <c r="H11" s="33"/>
      <c r="I11" s="32"/>
      <c r="J11" s="32"/>
      <c r="K11" s="33"/>
      <c r="L11" s="33"/>
      <c r="M11" s="33"/>
      <c r="N11" s="32"/>
      <c r="O11" s="33"/>
    </row>
    <row r="12" customFormat="false" ht="12.75" hidden="false" customHeight="false" outlineLevel="0" collapsed="false">
      <c r="A12" s="94"/>
      <c r="B12" s="94"/>
      <c r="C12" s="33"/>
      <c r="D12" s="32"/>
      <c r="E12" s="339"/>
      <c r="F12" s="32"/>
      <c r="G12" s="591"/>
      <c r="H12" s="33"/>
      <c r="I12" s="32"/>
      <c r="J12" s="32"/>
      <c r="K12" s="33"/>
      <c r="L12" s="33"/>
      <c r="M12" s="33"/>
      <c r="N12" s="32"/>
      <c r="O12" s="33"/>
    </row>
    <row r="13" customFormat="false" ht="12.75" hidden="false" customHeight="false" outlineLevel="0" collapsed="false">
      <c r="A13" s="94"/>
      <c r="B13" s="94"/>
      <c r="C13" s="33"/>
      <c r="D13" s="32"/>
      <c r="E13" s="339"/>
      <c r="F13" s="32"/>
      <c r="G13" s="591"/>
      <c r="H13" s="33"/>
      <c r="I13" s="32"/>
      <c r="J13" s="32"/>
      <c r="K13" s="33"/>
      <c r="L13" s="33"/>
      <c r="M13" s="33"/>
      <c r="N13" s="32"/>
      <c r="O13" s="33"/>
    </row>
    <row r="14" customFormat="false" ht="12.75" hidden="false" customHeight="false" outlineLevel="0" collapsed="false">
      <c r="A14" s="94"/>
      <c r="B14" s="94"/>
      <c r="C14" s="33"/>
      <c r="D14" s="32"/>
      <c r="E14" s="339"/>
      <c r="F14" s="32"/>
      <c r="G14" s="591"/>
      <c r="H14" s="33"/>
      <c r="I14" s="32"/>
      <c r="J14" s="32"/>
      <c r="K14" s="33"/>
      <c r="L14" s="33"/>
      <c r="M14" s="33"/>
      <c r="N14" s="32"/>
      <c r="O14" s="33"/>
    </row>
    <row r="15" customFormat="false" ht="12.75" hidden="false" customHeight="false" outlineLevel="0" collapsed="false">
      <c r="A15" s="94"/>
      <c r="B15" s="94"/>
      <c r="C15" s="33"/>
      <c r="D15" s="32"/>
      <c r="E15" s="339"/>
      <c r="F15" s="32"/>
      <c r="G15" s="591"/>
      <c r="H15" s="33"/>
      <c r="I15" s="32"/>
      <c r="J15" s="32"/>
      <c r="K15" s="33"/>
      <c r="L15" s="33"/>
      <c r="M15" s="33"/>
      <c r="N15" s="32"/>
      <c r="O15" s="33"/>
    </row>
    <row r="16" customFormat="false" ht="27.75" hidden="false" customHeight="true" outlineLevel="0" collapsed="false">
      <c r="A16" s="94"/>
      <c r="B16" s="94"/>
      <c r="C16" s="33"/>
      <c r="D16" s="32"/>
      <c r="E16" s="339"/>
      <c r="F16" s="32"/>
      <c r="G16" s="591"/>
      <c r="H16" s="33"/>
      <c r="I16" s="32"/>
      <c r="J16" s="32"/>
      <c r="K16" s="33"/>
      <c r="L16" s="33"/>
      <c r="M16" s="33"/>
      <c r="N16" s="32"/>
      <c r="O16" s="33"/>
    </row>
    <row r="17" customFormat="false" ht="20.1" hidden="false" customHeight="true" outlineLevel="0" collapsed="false">
      <c r="A17" s="50" t="n">
        <v>2012</v>
      </c>
      <c r="B17" s="40" t="s">
        <v>251</v>
      </c>
      <c r="C17" s="58" t="n">
        <v>18433</v>
      </c>
      <c r="D17" s="58" t="n">
        <v>9688</v>
      </c>
      <c r="E17" s="58" t="n">
        <v>8706</v>
      </c>
      <c r="F17" s="58" t="n">
        <v>2</v>
      </c>
      <c r="G17" s="58" t="n">
        <v>18090</v>
      </c>
      <c r="H17" s="58" t="n">
        <v>15294</v>
      </c>
      <c r="I17" s="58" t="n">
        <v>8460</v>
      </c>
      <c r="J17" s="58" t="n">
        <v>6663</v>
      </c>
      <c r="K17" s="58" t="s">
        <v>563</v>
      </c>
      <c r="L17" s="62" t="n">
        <v>1598</v>
      </c>
      <c r="M17" s="62" t="n">
        <v>1200</v>
      </c>
      <c r="N17" s="62" t="n">
        <v>391</v>
      </c>
      <c r="O17" s="331" t="s">
        <v>563</v>
      </c>
    </row>
    <row r="18" customFormat="false" ht="20.1" hidden="false" customHeight="true" outlineLevel="0" collapsed="false">
      <c r="A18" s="388" t="n">
        <v>2013</v>
      </c>
      <c r="B18" s="627" t="s">
        <v>251</v>
      </c>
      <c r="C18" s="628" t="n">
        <v>15506</v>
      </c>
      <c r="D18" s="628" t="n">
        <v>8235</v>
      </c>
      <c r="E18" s="628" t="n">
        <v>7222</v>
      </c>
      <c r="F18" s="628" t="s">
        <v>563</v>
      </c>
      <c r="G18" s="628" t="n">
        <v>16523</v>
      </c>
      <c r="H18" s="628" t="n">
        <v>15482</v>
      </c>
      <c r="I18" s="628" t="n">
        <v>8503</v>
      </c>
      <c r="J18" s="628" t="n">
        <v>6621</v>
      </c>
      <c r="K18" s="628" t="n">
        <v>31</v>
      </c>
      <c r="L18" s="628" t="n">
        <v>1652</v>
      </c>
      <c r="M18" s="628" t="n">
        <v>1258</v>
      </c>
      <c r="N18" s="628" t="n">
        <v>377</v>
      </c>
      <c r="O18" s="629" t="n">
        <v>2</v>
      </c>
    </row>
    <row r="19" customFormat="false" ht="20.1" hidden="false" customHeight="true" outlineLevel="0" collapsed="false">
      <c r="A19" s="98"/>
      <c r="B19" s="630" t="s">
        <v>257</v>
      </c>
      <c r="C19" s="192" t="n">
        <v>84.1208701784842</v>
      </c>
      <c r="D19" s="192" t="n">
        <v>85.0020644095789</v>
      </c>
      <c r="E19" s="192" t="n">
        <v>82.9542844015621</v>
      </c>
      <c r="F19" s="192" t="s">
        <v>168</v>
      </c>
      <c r="G19" s="192" t="n">
        <v>91.3377556661139</v>
      </c>
      <c r="H19" s="192" t="n">
        <v>101.2</v>
      </c>
      <c r="I19" s="192" t="n">
        <v>100.5</v>
      </c>
      <c r="J19" s="192" t="n">
        <v>99.4</v>
      </c>
      <c r="K19" s="192" t="s">
        <v>168</v>
      </c>
      <c r="L19" s="192" t="n">
        <v>103.4</v>
      </c>
      <c r="M19" s="192" t="n">
        <v>104.8</v>
      </c>
      <c r="N19" s="192" t="n">
        <v>96.4</v>
      </c>
      <c r="O19" s="193" t="s">
        <v>168</v>
      </c>
    </row>
    <row r="20" customFormat="false" ht="18" hidden="false" customHeight="true" outlineLevel="0" collapsed="false">
      <c r="A20" s="488" t="n">
        <v>2013</v>
      </c>
      <c r="B20" s="627" t="s">
        <v>318</v>
      </c>
      <c r="C20" s="628" t="n">
        <v>4531</v>
      </c>
      <c r="D20" s="628" t="n">
        <v>2387</v>
      </c>
      <c r="E20" s="628" t="n">
        <v>2144</v>
      </c>
      <c r="F20" s="628" t="s">
        <v>563</v>
      </c>
      <c r="G20" s="628" t="n">
        <v>4920</v>
      </c>
      <c r="H20" s="628" t="n">
        <v>5969</v>
      </c>
      <c r="I20" s="628" t="n">
        <v>2901</v>
      </c>
      <c r="J20" s="628" t="n">
        <v>2989</v>
      </c>
      <c r="K20" s="628" t="s">
        <v>960</v>
      </c>
      <c r="L20" s="628" t="n">
        <v>592</v>
      </c>
      <c r="M20" s="628" t="n">
        <v>427</v>
      </c>
      <c r="N20" s="628" t="n">
        <v>161</v>
      </c>
      <c r="O20" s="629" t="s">
        <v>961</v>
      </c>
    </row>
    <row r="21" customFormat="false" ht="18" hidden="false" customHeight="true" outlineLevel="0" collapsed="false">
      <c r="A21" s="492"/>
      <c r="B21" s="627" t="s">
        <v>319</v>
      </c>
      <c r="C21" s="628" t="n">
        <v>5543</v>
      </c>
      <c r="D21" s="628" t="n">
        <v>3109</v>
      </c>
      <c r="E21" s="628" t="n">
        <v>2386</v>
      </c>
      <c r="F21" s="628" t="s">
        <v>563</v>
      </c>
      <c r="G21" s="628" t="n">
        <v>6702</v>
      </c>
      <c r="H21" s="628" t="n">
        <v>7105</v>
      </c>
      <c r="I21" s="628" t="n">
        <v>3611</v>
      </c>
      <c r="J21" s="628" t="n">
        <v>3397</v>
      </c>
      <c r="K21" s="628" t="s">
        <v>960</v>
      </c>
      <c r="L21" s="628" t="n">
        <v>723</v>
      </c>
      <c r="M21" s="628" t="n">
        <v>535</v>
      </c>
      <c r="N21" s="628" t="n">
        <v>184</v>
      </c>
      <c r="O21" s="629" t="s">
        <v>961</v>
      </c>
    </row>
    <row r="22" customFormat="false" ht="18" hidden="false" customHeight="true" outlineLevel="0" collapsed="false">
      <c r="A22" s="492"/>
      <c r="B22" s="627" t="s">
        <v>320</v>
      </c>
      <c r="C22" s="628" t="n">
        <v>8993</v>
      </c>
      <c r="D22" s="628" t="n">
        <v>3957</v>
      </c>
      <c r="E22" s="628" t="n">
        <v>4988</v>
      </c>
      <c r="F22" s="628" t="s">
        <v>563</v>
      </c>
      <c r="G22" s="628" t="n">
        <v>7794</v>
      </c>
      <c r="H22" s="628" t="n">
        <v>8026</v>
      </c>
      <c r="I22" s="628" t="n">
        <v>4198</v>
      </c>
      <c r="J22" s="628" t="n">
        <v>3667</v>
      </c>
      <c r="K22" s="628" t="s">
        <v>960</v>
      </c>
      <c r="L22" s="628" t="n">
        <v>833</v>
      </c>
      <c r="M22" s="628" t="n">
        <v>625</v>
      </c>
      <c r="N22" s="628" t="n">
        <v>201</v>
      </c>
      <c r="O22" s="629" t="s">
        <v>961</v>
      </c>
    </row>
    <row r="23" customFormat="false" ht="18" hidden="false" customHeight="true" outlineLevel="0" collapsed="false">
      <c r="A23" s="492"/>
      <c r="B23" s="627" t="s">
        <v>321</v>
      </c>
      <c r="C23" s="628" t="n">
        <v>9955</v>
      </c>
      <c r="D23" s="628" t="n">
        <v>4799</v>
      </c>
      <c r="E23" s="628" t="n">
        <v>5108</v>
      </c>
      <c r="F23" s="628" t="s">
        <v>563</v>
      </c>
      <c r="G23" s="628" t="n">
        <v>10206</v>
      </c>
      <c r="H23" s="628" t="n">
        <v>9128</v>
      </c>
      <c r="I23" s="628" t="n">
        <v>4991</v>
      </c>
      <c r="J23" s="628" t="n">
        <v>3976</v>
      </c>
      <c r="K23" s="628" t="n">
        <v>5</v>
      </c>
      <c r="L23" s="628" t="n">
        <v>971</v>
      </c>
      <c r="M23" s="628" t="n">
        <v>740</v>
      </c>
      <c r="N23" s="628" t="n">
        <v>224</v>
      </c>
      <c r="O23" s="629" t="n">
        <v>1</v>
      </c>
    </row>
    <row r="24" customFormat="false" ht="18" hidden="false" customHeight="true" outlineLevel="0" collapsed="false">
      <c r="A24" s="492"/>
      <c r="B24" s="627" t="s">
        <v>322</v>
      </c>
      <c r="C24" s="628" t="n">
        <v>11245</v>
      </c>
      <c r="D24" s="628" t="n">
        <v>5556</v>
      </c>
      <c r="E24" s="628" t="n">
        <v>5641</v>
      </c>
      <c r="F24" s="628" t="s">
        <v>563</v>
      </c>
      <c r="G24" s="628" t="n">
        <v>12002</v>
      </c>
      <c r="H24" s="628" t="n">
        <v>10281</v>
      </c>
      <c r="I24" s="628" t="n">
        <v>5675</v>
      </c>
      <c r="J24" s="628" t="n">
        <v>4443</v>
      </c>
      <c r="K24" s="628" t="n">
        <v>5</v>
      </c>
      <c r="L24" s="628" t="n">
        <v>1092</v>
      </c>
      <c r="M24" s="628" t="n">
        <v>837</v>
      </c>
      <c r="N24" s="628" t="n">
        <v>248</v>
      </c>
      <c r="O24" s="629" t="n">
        <v>1</v>
      </c>
    </row>
    <row r="25" customFormat="false" ht="18" hidden="false" customHeight="true" outlineLevel="0" collapsed="false">
      <c r="A25" s="492"/>
      <c r="B25" s="627" t="s">
        <v>323</v>
      </c>
      <c r="C25" s="628" t="n">
        <v>12591</v>
      </c>
      <c r="D25" s="628" t="n">
        <v>6308</v>
      </c>
      <c r="E25" s="628" t="n">
        <v>6234</v>
      </c>
      <c r="F25" s="628" t="s">
        <v>563</v>
      </c>
      <c r="G25" s="628" t="n">
        <v>13670</v>
      </c>
      <c r="H25" s="628" t="n">
        <v>11127</v>
      </c>
      <c r="I25" s="628" t="n">
        <v>6243</v>
      </c>
      <c r="J25" s="628" t="n">
        <v>4721</v>
      </c>
      <c r="K25" s="628" t="n">
        <v>5</v>
      </c>
      <c r="L25" s="628" t="n">
        <v>1197</v>
      </c>
      <c r="M25" s="628" t="n">
        <v>924</v>
      </c>
      <c r="N25" s="628" t="n">
        <v>266</v>
      </c>
      <c r="O25" s="629" t="n">
        <v>1</v>
      </c>
    </row>
    <row r="26" customFormat="false" ht="18" hidden="false" customHeight="true" outlineLevel="0" collapsed="false">
      <c r="A26" s="492"/>
      <c r="B26" s="627" t="s">
        <v>324</v>
      </c>
      <c r="C26" s="628" t="n">
        <v>13769</v>
      </c>
      <c r="D26" s="628" t="n">
        <v>6918</v>
      </c>
      <c r="E26" s="628" t="n">
        <v>6802</v>
      </c>
      <c r="F26" s="628" t="s">
        <v>563</v>
      </c>
      <c r="G26" s="628" t="n">
        <v>15383</v>
      </c>
      <c r="H26" s="628" t="n">
        <v>12284</v>
      </c>
      <c r="I26" s="628" t="n">
        <v>6980</v>
      </c>
      <c r="J26" s="628" t="n">
        <v>5124</v>
      </c>
      <c r="K26" s="628" t="n">
        <v>5</v>
      </c>
      <c r="L26" s="628" t="n">
        <v>1337</v>
      </c>
      <c r="M26" s="628" t="n">
        <v>1038</v>
      </c>
      <c r="N26" s="628" t="n">
        <v>292</v>
      </c>
      <c r="O26" s="629" t="n">
        <v>1</v>
      </c>
    </row>
    <row r="27" customFormat="false" ht="18" hidden="false" customHeight="true" outlineLevel="0" collapsed="false">
      <c r="A27" s="492"/>
      <c r="B27" s="627" t="s">
        <v>325</v>
      </c>
      <c r="C27" s="628" t="n">
        <v>14689</v>
      </c>
      <c r="D27" s="628" t="n">
        <v>7544</v>
      </c>
      <c r="E27" s="628" t="n">
        <v>7096</v>
      </c>
      <c r="F27" s="628" t="s">
        <v>563</v>
      </c>
      <c r="G27" s="628" t="n">
        <v>16087</v>
      </c>
      <c r="H27" s="628" t="n">
        <v>13609</v>
      </c>
      <c r="I27" s="628" t="n">
        <v>7641</v>
      </c>
      <c r="J27" s="628" t="n">
        <v>5610</v>
      </c>
      <c r="K27" s="628" t="n">
        <v>31</v>
      </c>
      <c r="L27" s="628" t="n">
        <v>1474</v>
      </c>
      <c r="M27" s="628" t="n">
        <v>1137</v>
      </c>
      <c r="N27" s="628" t="n">
        <v>320</v>
      </c>
      <c r="O27" s="629" t="n">
        <v>2</v>
      </c>
    </row>
    <row r="28" customFormat="false" ht="18" hidden="false" customHeight="true" outlineLevel="0" collapsed="false">
      <c r="A28" s="492"/>
      <c r="B28" s="627" t="s">
        <v>251</v>
      </c>
      <c r="C28" s="628" t="n">
        <v>15506</v>
      </c>
      <c r="D28" s="628" t="n">
        <v>8235</v>
      </c>
      <c r="E28" s="628" t="n">
        <v>7222</v>
      </c>
      <c r="F28" s="628" t="s">
        <v>563</v>
      </c>
      <c r="G28" s="628" t="n">
        <v>16523</v>
      </c>
      <c r="H28" s="628" t="n">
        <v>15482</v>
      </c>
      <c r="I28" s="628" t="n">
        <v>8503</v>
      </c>
      <c r="J28" s="628" t="n">
        <v>6621</v>
      </c>
      <c r="K28" s="628" t="n">
        <v>31</v>
      </c>
      <c r="L28" s="628" t="n">
        <v>1652</v>
      </c>
      <c r="M28" s="628" t="n">
        <v>1258</v>
      </c>
      <c r="N28" s="628" t="n">
        <v>377</v>
      </c>
      <c r="O28" s="629" t="n">
        <v>2</v>
      </c>
    </row>
    <row r="29" customFormat="false" ht="18" hidden="false" customHeight="true" outlineLevel="0" collapsed="false">
      <c r="A29" s="488" t="n">
        <v>2014</v>
      </c>
      <c r="B29" s="627" t="s">
        <v>180</v>
      </c>
      <c r="C29" s="628" t="n">
        <v>752</v>
      </c>
      <c r="D29" s="628" t="n">
        <v>507</v>
      </c>
      <c r="E29" s="628" t="n">
        <v>245</v>
      </c>
      <c r="F29" s="628" t="s">
        <v>563</v>
      </c>
      <c r="G29" s="628" t="n">
        <v>736</v>
      </c>
      <c r="H29" s="628" t="s">
        <v>223</v>
      </c>
      <c r="I29" s="628" t="s">
        <v>962</v>
      </c>
      <c r="J29" s="628" t="s">
        <v>963</v>
      </c>
      <c r="K29" s="628" t="s">
        <v>563</v>
      </c>
      <c r="L29" s="628" t="s">
        <v>964</v>
      </c>
      <c r="M29" s="628" t="s">
        <v>965</v>
      </c>
      <c r="N29" s="628" t="s">
        <v>966</v>
      </c>
      <c r="O29" s="629" t="s">
        <v>563</v>
      </c>
    </row>
    <row r="30" customFormat="false" ht="18" hidden="false" customHeight="true" outlineLevel="0" collapsed="false">
      <c r="A30" s="492"/>
      <c r="B30" s="627" t="s">
        <v>326</v>
      </c>
      <c r="C30" s="628" t="n">
        <v>1896</v>
      </c>
      <c r="D30" s="628" t="n">
        <v>1043</v>
      </c>
      <c r="E30" s="628" t="n">
        <v>853</v>
      </c>
      <c r="F30" s="628" t="s">
        <v>563</v>
      </c>
      <c r="G30" s="628" t="n">
        <v>1671</v>
      </c>
      <c r="H30" s="628" t="s">
        <v>967</v>
      </c>
      <c r="I30" s="628" t="s">
        <v>968</v>
      </c>
      <c r="J30" s="628" t="s">
        <v>969</v>
      </c>
      <c r="K30" s="628" t="s">
        <v>563</v>
      </c>
      <c r="L30" s="628" t="s">
        <v>970</v>
      </c>
      <c r="M30" s="628" t="s">
        <v>971</v>
      </c>
      <c r="N30" s="628" t="s">
        <v>972</v>
      </c>
      <c r="O30" s="629" t="s">
        <v>563</v>
      </c>
    </row>
    <row r="31" customFormat="false" ht="18" hidden="false" customHeight="true" outlineLevel="0" collapsed="false">
      <c r="A31" s="492"/>
      <c r="B31" s="627" t="s">
        <v>254</v>
      </c>
      <c r="C31" s="628" t="n">
        <v>2748</v>
      </c>
      <c r="D31" s="628" t="n">
        <v>1665</v>
      </c>
      <c r="E31" s="628" t="n">
        <v>1083</v>
      </c>
      <c r="F31" s="628" t="s">
        <v>563</v>
      </c>
      <c r="G31" s="628" t="n">
        <v>3613</v>
      </c>
      <c r="H31" s="628" t="s">
        <v>973</v>
      </c>
      <c r="I31" s="628" t="s">
        <v>974</v>
      </c>
      <c r="J31" s="628" t="s">
        <v>975</v>
      </c>
      <c r="K31" s="628" t="s">
        <v>563</v>
      </c>
      <c r="L31" s="628" t="s">
        <v>976</v>
      </c>
      <c r="M31" s="628" t="s">
        <v>977</v>
      </c>
      <c r="N31" s="628" t="s">
        <v>978</v>
      </c>
      <c r="O31" s="629" t="s">
        <v>563</v>
      </c>
    </row>
    <row r="32" customFormat="false" ht="18" hidden="false" customHeight="true" outlineLevel="0" collapsed="false">
      <c r="A32" s="492"/>
      <c r="B32" s="627" t="s">
        <v>318</v>
      </c>
      <c r="C32" s="628" t="n">
        <v>3650</v>
      </c>
      <c r="D32" s="628" t="n">
        <v>2313</v>
      </c>
      <c r="E32" s="628" t="n">
        <v>1337</v>
      </c>
      <c r="F32" s="628" t="s">
        <v>563</v>
      </c>
      <c r="G32" s="628" t="n">
        <v>5088</v>
      </c>
      <c r="H32" s="628" t="n">
        <v>5530</v>
      </c>
      <c r="I32" s="628" t="n">
        <v>3106</v>
      </c>
      <c r="J32" s="628" t="n">
        <v>2381</v>
      </c>
      <c r="K32" s="628" t="s">
        <v>563</v>
      </c>
      <c r="L32" s="628" t="n">
        <v>570</v>
      </c>
      <c r="M32" s="628" t="n">
        <v>436</v>
      </c>
      <c r="N32" s="628" t="n">
        <v>132</v>
      </c>
      <c r="O32" s="629" t="s">
        <v>563</v>
      </c>
    </row>
    <row r="33" customFormat="false" ht="18" hidden="false" customHeight="true" outlineLevel="0" collapsed="false">
      <c r="A33" s="492"/>
      <c r="B33" s="627" t="s">
        <v>319</v>
      </c>
      <c r="C33" s="628" t="n">
        <v>4669</v>
      </c>
      <c r="D33" s="628" t="n">
        <v>3040</v>
      </c>
      <c r="E33" s="628" t="n">
        <v>1571</v>
      </c>
      <c r="F33" s="628" t="s">
        <v>563</v>
      </c>
      <c r="G33" s="628" t="n">
        <v>6115</v>
      </c>
      <c r="H33" s="628" t="n">
        <v>6624</v>
      </c>
      <c r="I33" s="628" t="n">
        <v>3712</v>
      </c>
      <c r="J33" s="628" t="n">
        <v>2869</v>
      </c>
      <c r="K33" s="628" t="s">
        <v>563</v>
      </c>
      <c r="L33" s="628" t="n">
        <v>690</v>
      </c>
      <c r="M33" s="628" t="n">
        <v>526</v>
      </c>
      <c r="N33" s="628" t="n">
        <v>162</v>
      </c>
      <c r="O33" s="629" t="s">
        <v>563</v>
      </c>
    </row>
    <row r="34" customFormat="false" ht="18" hidden="false" customHeight="true" outlineLevel="0" collapsed="false">
      <c r="A34" s="492"/>
      <c r="B34" s="627" t="s">
        <v>320</v>
      </c>
      <c r="C34" s="628" t="n">
        <v>6089</v>
      </c>
      <c r="D34" s="628" t="n">
        <v>3810</v>
      </c>
      <c r="E34" s="628" t="n">
        <v>2221</v>
      </c>
      <c r="F34" s="628" t="s">
        <v>563</v>
      </c>
      <c r="G34" s="628" t="n">
        <v>7659</v>
      </c>
      <c r="H34" s="628" t="n">
        <v>7591</v>
      </c>
      <c r="I34" s="628" t="n">
        <v>4390</v>
      </c>
      <c r="J34" s="628" t="n">
        <v>3158</v>
      </c>
      <c r="K34" s="628" t="s">
        <v>563</v>
      </c>
      <c r="L34" s="628" t="n">
        <v>794</v>
      </c>
      <c r="M34" s="628" t="n">
        <v>616</v>
      </c>
      <c r="N34" s="628" t="n">
        <v>176</v>
      </c>
      <c r="O34" s="629" t="s">
        <v>563</v>
      </c>
    </row>
    <row r="35" customFormat="false" ht="18" hidden="false" customHeight="true" outlineLevel="0" collapsed="false">
      <c r="A35" s="492"/>
      <c r="B35" s="630" t="s">
        <v>257</v>
      </c>
      <c r="C35" s="192" t="n">
        <v>67.7082175025019</v>
      </c>
      <c r="D35" s="192" t="n">
        <v>96.2850644427597</v>
      </c>
      <c r="E35" s="192" t="n">
        <v>44.5268644747394</v>
      </c>
      <c r="F35" s="192" t="s">
        <v>168</v>
      </c>
      <c r="G35" s="192" t="n">
        <v>98.2678983833718</v>
      </c>
      <c r="H35" s="192" t="n">
        <v>94.6</v>
      </c>
      <c r="I35" s="192" t="n">
        <v>104.6</v>
      </c>
      <c r="J35" s="192" t="n">
        <v>86.1</v>
      </c>
      <c r="K35" s="192" t="s">
        <v>168</v>
      </c>
      <c r="L35" s="192" t="n">
        <v>95.3</v>
      </c>
      <c r="M35" s="192" t="n">
        <v>98.6</v>
      </c>
      <c r="N35" s="192" t="n">
        <v>87.6</v>
      </c>
      <c r="O35" s="193" t="s">
        <v>168</v>
      </c>
    </row>
    <row r="36" customFormat="false" ht="14.25" hidden="false" customHeight="false" outlineLevel="0" collapsed="false">
      <c r="H36" s="631"/>
      <c r="I36" s="631"/>
      <c r="J36" s="631"/>
      <c r="K36" s="631"/>
      <c r="L36" s="631"/>
      <c r="M36" s="631"/>
      <c r="N36" s="631"/>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34" customFormat="true" ht="15" hidden="false" customHeight="true" outlineLevel="0" collapsed="false">
      <c r="A1" s="632" t="s">
        <v>979</v>
      </c>
      <c r="B1" s="632"/>
      <c r="C1" s="632"/>
      <c r="D1" s="632"/>
      <c r="E1" s="632"/>
      <c r="F1" s="632"/>
      <c r="G1" s="633"/>
      <c r="H1" s="633"/>
      <c r="I1" s="633"/>
      <c r="J1" s="633"/>
      <c r="K1" s="17" t="s">
        <v>148</v>
      </c>
      <c r="L1" s="17"/>
      <c r="M1" s="462"/>
    </row>
    <row r="2" s="634" customFormat="true" ht="15" hidden="false" customHeight="true" outlineLevel="0" collapsed="false">
      <c r="A2" s="635" t="s">
        <v>980</v>
      </c>
      <c r="B2" s="635"/>
      <c r="C2" s="635"/>
      <c r="D2" s="635"/>
      <c r="E2" s="635"/>
      <c r="F2" s="635"/>
      <c r="G2" s="633"/>
      <c r="H2" s="633"/>
      <c r="I2" s="633"/>
      <c r="J2" s="633"/>
      <c r="K2" s="20" t="s">
        <v>150</v>
      </c>
      <c r="L2" s="20"/>
      <c r="M2" s="483"/>
    </row>
    <row r="3" customFormat="false" ht="14.25" hidden="false" customHeight="false" outlineLevel="0" collapsed="false">
      <c r="A3" s="72" t="s">
        <v>981</v>
      </c>
      <c r="B3" s="72"/>
      <c r="C3" s="72"/>
      <c r="D3" s="72"/>
      <c r="E3" s="72"/>
      <c r="J3" s="109"/>
      <c r="K3" s="109"/>
      <c r="L3" s="109"/>
    </row>
    <row r="4" customFormat="false" ht="14.25" hidden="false" customHeight="false" outlineLevel="0" collapsed="false">
      <c r="A4" s="110" t="s">
        <v>982</v>
      </c>
      <c r="B4" s="110"/>
      <c r="C4" s="110"/>
      <c r="D4" s="110"/>
      <c r="E4" s="328"/>
      <c r="J4" s="109"/>
      <c r="K4" s="109"/>
      <c r="L4" s="109"/>
    </row>
    <row r="5" customFormat="false" ht="12.75" hidden="false" customHeight="true" outlineLevel="0" collapsed="false">
      <c r="A5" s="599" t="s">
        <v>983</v>
      </c>
      <c r="B5" s="599"/>
      <c r="C5" s="32" t="s">
        <v>984</v>
      </c>
      <c r="D5" s="32"/>
      <c r="E5" s="32"/>
      <c r="F5" s="112" t="s">
        <v>985</v>
      </c>
      <c r="G5" s="112"/>
      <c r="H5" s="112"/>
      <c r="I5" s="112"/>
      <c r="J5" s="112"/>
      <c r="K5" s="112"/>
      <c r="L5" s="112"/>
    </row>
    <row r="6" customFormat="false" ht="14.25" hidden="false" customHeight="false" outlineLevel="0" collapsed="false">
      <c r="A6" s="599"/>
      <c r="B6" s="599"/>
      <c r="C6" s="32"/>
      <c r="D6" s="32"/>
      <c r="E6" s="32"/>
      <c r="F6" s="112"/>
      <c r="G6" s="112"/>
      <c r="H6" s="112"/>
      <c r="I6" s="112"/>
      <c r="J6" s="112"/>
      <c r="K6" s="112"/>
      <c r="L6" s="112"/>
    </row>
    <row r="7" customFormat="false" ht="12.75" hidden="false" customHeight="true" outlineLevel="0" collapsed="false">
      <c r="A7" s="599"/>
      <c r="B7" s="599"/>
      <c r="C7" s="32"/>
      <c r="D7" s="32"/>
      <c r="E7" s="32"/>
      <c r="F7" s="112"/>
      <c r="G7" s="112"/>
      <c r="H7" s="112"/>
      <c r="I7" s="112"/>
      <c r="J7" s="112"/>
      <c r="K7" s="112"/>
      <c r="L7" s="112"/>
    </row>
    <row r="8" customFormat="false" ht="14.25" hidden="true" customHeight="true" outlineLevel="0" collapsed="false">
      <c r="A8" s="599"/>
      <c r="B8" s="599"/>
      <c r="C8" s="32"/>
      <c r="D8" s="32"/>
      <c r="E8" s="32"/>
      <c r="F8" s="112"/>
      <c r="G8" s="112"/>
      <c r="H8" s="112"/>
      <c r="I8" s="112"/>
      <c r="J8" s="112"/>
      <c r="K8" s="112"/>
      <c r="L8" s="112"/>
    </row>
    <row r="9" customFormat="false" ht="74.25" hidden="false" customHeight="true" outlineLevel="0" collapsed="false">
      <c r="A9" s="599"/>
      <c r="B9" s="599"/>
      <c r="C9" s="31" t="s">
        <v>986</v>
      </c>
      <c r="D9" s="112" t="s">
        <v>987</v>
      </c>
      <c r="E9" s="31" t="s">
        <v>988</v>
      </c>
      <c r="F9" s="31" t="s">
        <v>989</v>
      </c>
      <c r="G9" s="31" t="s">
        <v>990</v>
      </c>
      <c r="H9" s="31" t="s">
        <v>991</v>
      </c>
      <c r="I9" s="112" t="s">
        <v>992</v>
      </c>
      <c r="J9" s="112" t="s">
        <v>993</v>
      </c>
      <c r="K9" s="112"/>
      <c r="L9" s="112"/>
    </row>
    <row r="10" customFormat="false" ht="14.25" hidden="false" customHeight="false" outlineLevel="0" collapsed="false">
      <c r="A10" s="599"/>
      <c r="B10" s="599"/>
      <c r="C10" s="31"/>
      <c r="D10" s="112"/>
      <c r="E10" s="31"/>
      <c r="F10" s="31"/>
      <c r="G10" s="31"/>
      <c r="H10" s="31"/>
      <c r="I10" s="112"/>
      <c r="J10" s="112"/>
      <c r="K10" s="112"/>
      <c r="L10" s="112"/>
    </row>
    <row r="11" customFormat="false" ht="14.25" hidden="false" customHeight="true" outlineLevel="0" collapsed="false">
      <c r="A11" s="599"/>
      <c r="B11" s="599"/>
      <c r="C11" s="31"/>
      <c r="D11" s="112"/>
      <c r="E11" s="31"/>
      <c r="F11" s="31"/>
      <c r="G11" s="31"/>
      <c r="H11" s="31"/>
      <c r="I11" s="112"/>
      <c r="J11" s="31" t="s">
        <v>994</v>
      </c>
      <c r="K11" s="33" t="s">
        <v>995</v>
      </c>
      <c r="L11" s="625"/>
    </row>
    <row r="12" customFormat="false" ht="14.25" hidden="false" customHeight="false" outlineLevel="0" collapsed="false">
      <c r="A12" s="599"/>
      <c r="B12" s="599"/>
      <c r="C12" s="31"/>
      <c r="D12" s="112"/>
      <c r="E12" s="31"/>
      <c r="F12" s="31"/>
      <c r="G12" s="31"/>
      <c r="H12" s="31"/>
      <c r="I12" s="112"/>
      <c r="J12" s="31"/>
      <c r="K12" s="33"/>
      <c r="L12" s="626"/>
    </row>
    <row r="13" customFormat="false" ht="14.25" hidden="false" customHeight="true" outlineLevel="0" collapsed="false">
      <c r="A13" s="599"/>
      <c r="B13" s="599"/>
      <c r="C13" s="31"/>
      <c r="D13" s="112"/>
      <c r="E13" s="31"/>
      <c r="F13" s="31"/>
      <c r="G13" s="31"/>
      <c r="H13" s="31"/>
      <c r="I13" s="112"/>
      <c r="J13" s="31"/>
      <c r="K13" s="33"/>
      <c r="L13" s="33" t="s">
        <v>996</v>
      </c>
    </row>
    <row r="14" customFormat="false" ht="24" hidden="false" customHeight="true" outlineLevel="0" collapsed="false">
      <c r="A14" s="599"/>
      <c r="B14" s="599"/>
      <c r="C14" s="31"/>
      <c r="D14" s="112"/>
      <c r="E14" s="31"/>
      <c r="F14" s="31"/>
      <c r="G14" s="31"/>
      <c r="H14" s="31"/>
      <c r="I14" s="112"/>
      <c r="J14" s="31"/>
      <c r="K14" s="33"/>
      <c r="L14" s="33"/>
    </row>
    <row r="15" customFormat="false" ht="14.25" hidden="false" customHeight="false" outlineLevel="0" collapsed="false">
      <c r="A15" s="599"/>
      <c r="B15" s="599"/>
      <c r="C15" s="31"/>
      <c r="D15" s="112"/>
      <c r="E15" s="31"/>
      <c r="F15" s="31"/>
      <c r="G15" s="31"/>
      <c r="H15" s="31"/>
      <c r="I15" s="112"/>
      <c r="J15" s="31"/>
      <c r="K15" s="33"/>
      <c r="L15" s="33"/>
    </row>
    <row r="16" customFormat="false" ht="14.25" hidden="false" customHeight="false" outlineLevel="0" collapsed="false">
      <c r="A16" s="599"/>
      <c r="B16" s="599"/>
      <c r="C16" s="31"/>
      <c r="D16" s="112"/>
      <c r="E16" s="31"/>
      <c r="F16" s="31"/>
      <c r="G16" s="31"/>
      <c r="H16" s="31"/>
      <c r="I16" s="112"/>
      <c r="J16" s="31"/>
      <c r="K16" s="33"/>
      <c r="L16" s="33"/>
    </row>
    <row r="17" customFormat="false" ht="14.25" hidden="false" customHeight="false" outlineLevel="0" collapsed="false">
      <c r="A17" s="599"/>
      <c r="B17" s="599"/>
      <c r="C17" s="31"/>
      <c r="D17" s="112"/>
      <c r="E17" s="31"/>
      <c r="F17" s="31"/>
      <c r="G17" s="31"/>
      <c r="H17" s="31"/>
      <c r="I17" s="112"/>
      <c r="J17" s="31"/>
      <c r="K17" s="33"/>
      <c r="L17" s="33"/>
    </row>
    <row r="18" customFormat="false" ht="12.75" hidden="false" customHeight="true" outlineLevel="0" collapsed="false">
      <c r="A18" s="599"/>
      <c r="B18" s="599"/>
      <c r="C18" s="33" t="s">
        <v>997</v>
      </c>
      <c r="D18" s="33"/>
      <c r="E18" s="33"/>
      <c r="F18" s="33"/>
      <c r="G18" s="33"/>
      <c r="H18" s="33"/>
      <c r="I18" s="33"/>
      <c r="J18" s="33"/>
      <c r="K18" s="33"/>
      <c r="L18" s="33"/>
    </row>
    <row r="19" customFormat="false" ht="12.75" hidden="false" customHeight="true" outlineLevel="0" collapsed="false">
      <c r="A19" s="599"/>
      <c r="B19" s="599"/>
      <c r="C19" s="33"/>
      <c r="D19" s="33"/>
      <c r="E19" s="33"/>
      <c r="F19" s="33"/>
      <c r="G19" s="33"/>
      <c r="H19" s="33"/>
      <c r="I19" s="33"/>
      <c r="J19" s="33"/>
      <c r="K19" s="33"/>
      <c r="L19" s="33"/>
    </row>
    <row r="20" customFormat="false" ht="14.25" hidden="false" customHeight="false" outlineLevel="0" collapsed="false">
      <c r="A20" s="636" t="s">
        <v>998</v>
      </c>
      <c r="B20" s="636"/>
      <c r="C20" s="636"/>
      <c r="D20" s="636"/>
      <c r="E20" s="636"/>
      <c r="F20" s="636"/>
      <c r="G20" s="636"/>
      <c r="H20" s="636"/>
      <c r="I20" s="636"/>
      <c r="J20" s="636"/>
      <c r="K20" s="636"/>
      <c r="L20" s="636"/>
    </row>
    <row r="21" customFormat="false" ht="14.25" hidden="false" customHeight="false" outlineLevel="0" collapsed="false">
      <c r="A21" s="637" t="s">
        <v>999</v>
      </c>
      <c r="B21" s="637"/>
      <c r="C21" s="637"/>
      <c r="D21" s="637"/>
      <c r="E21" s="637"/>
      <c r="F21" s="637"/>
      <c r="G21" s="637"/>
      <c r="H21" s="637"/>
      <c r="I21" s="637"/>
      <c r="J21" s="637"/>
      <c r="K21" s="637"/>
      <c r="L21" s="637"/>
    </row>
    <row r="22" s="48" customFormat="true" ht="20.1" hidden="false" customHeight="true" outlineLevel="0" collapsed="false">
      <c r="A22" s="39" t="n">
        <v>2012</v>
      </c>
      <c r="B22" s="40" t="s">
        <v>1000</v>
      </c>
      <c r="C22" s="44" t="n">
        <v>178.8</v>
      </c>
      <c r="D22" s="44" t="n">
        <v>100.8</v>
      </c>
      <c r="E22" s="44" t="n">
        <v>78</v>
      </c>
      <c r="F22" s="638" t="n">
        <v>213.5</v>
      </c>
      <c r="G22" s="638" t="n">
        <v>62.1</v>
      </c>
      <c r="H22" s="638" t="n">
        <v>53.7</v>
      </c>
      <c r="I22" s="638" t="n">
        <v>69.7</v>
      </c>
      <c r="J22" s="638" t="n">
        <v>28</v>
      </c>
      <c r="K22" s="638" t="n">
        <v>27.5</v>
      </c>
      <c r="L22" s="639" t="n">
        <v>17.6</v>
      </c>
    </row>
    <row r="23" s="48" customFormat="true" ht="20.1" hidden="false" customHeight="true" outlineLevel="0" collapsed="false">
      <c r="A23" s="39"/>
      <c r="B23" s="40"/>
      <c r="C23" s="44"/>
      <c r="D23" s="44"/>
      <c r="E23" s="44"/>
      <c r="F23" s="638"/>
      <c r="G23" s="638"/>
      <c r="H23" s="638"/>
      <c r="I23" s="638"/>
      <c r="J23" s="638"/>
      <c r="K23" s="638"/>
      <c r="L23" s="639"/>
    </row>
    <row r="24" s="48" customFormat="true" ht="20.1" hidden="false" customHeight="true" outlineLevel="0" collapsed="false">
      <c r="A24" s="39" t="n">
        <v>2013</v>
      </c>
      <c r="B24" s="40" t="s">
        <v>1001</v>
      </c>
      <c r="C24" s="44" t="s">
        <v>168</v>
      </c>
      <c r="D24" s="44" t="s">
        <v>168</v>
      </c>
      <c r="E24" s="44" t="s">
        <v>168</v>
      </c>
      <c r="F24" s="638" t="n">
        <v>199.9</v>
      </c>
      <c r="G24" s="638" t="n">
        <v>72</v>
      </c>
      <c r="H24" s="638" t="n">
        <v>41.5</v>
      </c>
      <c r="I24" s="638" t="n">
        <v>57.8</v>
      </c>
      <c r="J24" s="638" t="n">
        <v>28.6</v>
      </c>
      <c r="K24" s="638" t="n">
        <v>28.2</v>
      </c>
      <c r="L24" s="639" t="n">
        <v>17.4</v>
      </c>
    </row>
    <row r="25" s="48" customFormat="true" ht="20.1" hidden="false" customHeight="true" outlineLevel="0" collapsed="false">
      <c r="A25" s="39"/>
      <c r="B25" s="40" t="s">
        <v>1002</v>
      </c>
      <c r="C25" s="44" t="n">
        <v>179.6</v>
      </c>
      <c r="D25" s="44" t="n">
        <v>97.6</v>
      </c>
      <c r="E25" s="44" t="n">
        <v>82</v>
      </c>
      <c r="F25" s="638" t="n">
        <v>211.9</v>
      </c>
      <c r="G25" s="638" t="n">
        <v>67.2</v>
      </c>
      <c r="H25" s="638" t="n">
        <v>51.5</v>
      </c>
      <c r="I25" s="638" t="n">
        <v>64.9</v>
      </c>
      <c r="J25" s="638" t="n">
        <v>28.3</v>
      </c>
      <c r="K25" s="638" t="n">
        <v>27.9</v>
      </c>
      <c r="L25" s="639" t="n">
        <v>18.7</v>
      </c>
    </row>
    <row r="26" s="48" customFormat="true" ht="20.1" hidden="false" customHeight="true" outlineLevel="0" collapsed="false">
      <c r="A26" s="39"/>
      <c r="B26" s="40" t="s">
        <v>1000</v>
      </c>
      <c r="C26" s="44" t="n">
        <v>167.6</v>
      </c>
      <c r="D26" s="44" t="n">
        <v>91.3</v>
      </c>
      <c r="E26" s="44" t="n">
        <v>76.3</v>
      </c>
      <c r="F26" s="638" t="n">
        <v>186.5</v>
      </c>
      <c r="G26" s="638" t="n">
        <v>55.3</v>
      </c>
      <c r="H26" s="638" t="n">
        <v>46.5</v>
      </c>
      <c r="I26" s="638" t="n">
        <v>60.5</v>
      </c>
      <c r="J26" s="638" t="n">
        <v>24.2</v>
      </c>
      <c r="K26" s="638" t="n">
        <v>23.7</v>
      </c>
      <c r="L26" s="639" t="n">
        <v>14.5</v>
      </c>
    </row>
    <row r="27" s="48" customFormat="true" ht="20.1" hidden="false" customHeight="true" outlineLevel="0" collapsed="false">
      <c r="A27" s="39"/>
      <c r="B27" s="40"/>
      <c r="C27" s="44"/>
      <c r="D27" s="44"/>
      <c r="E27" s="44"/>
      <c r="F27" s="638"/>
      <c r="G27" s="638"/>
      <c r="H27" s="638"/>
      <c r="I27" s="638"/>
      <c r="J27" s="638"/>
      <c r="K27" s="638"/>
      <c r="L27" s="639"/>
    </row>
    <row r="28" s="48" customFormat="true" ht="20.1" hidden="false" customHeight="true" outlineLevel="0" collapsed="false">
      <c r="A28" s="39" t="n">
        <v>2014</v>
      </c>
      <c r="B28" s="40" t="s">
        <v>182</v>
      </c>
      <c r="C28" s="44" t="s">
        <v>168</v>
      </c>
      <c r="D28" s="44" t="s">
        <v>168</v>
      </c>
      <c r="E28" s="44" t="s">
        <v>168</v>
      </c>
      <c r="F28" s="638" t="n">
        <v>179.5</v>
      </c>
      <c r="G28" s="638" t="n">
        <v>53.6</v>
      </c>
      <c r="H28" s="638" t="n">
        <v>39.5</v>
      </c>
      <c r="I28" s="638" t="s">
        <v>1003</v>
      </c>
      <c r="J28" s="638" t="s">
        <v>1004</v>
      </c>
      <c r="K28" s="638" t="s">
        <v>1005</v>
      </c>
      <c r="L28" s="639" t="n">
        <v>17.1</v>
      </c>
    </row>
    <row r="29" s="48" customFormat="true" ht="20.1" hidden="false" customHeight="true" outlineLevel="0" collapsed="false">
      <c r="A29" s="50"/>
      <c r="B29" s="640" t="s">
        <v>252</v>
      </c>
      <c r="C29" s="249" t="s">
        <v>168</v>
      </c>
      <c r="D29" s="249" t="s">
        <v>168</v>
      </c>
      <c r="E29" s="249" t="s">
        <v>168</v>
      </c>
      <c r="F29" s="641" t="n">
        <f aca="false">F28/F24*100</f>
        <v>89.7948974487244</v>
      </c>
      <c r="G29" s="641" t="n">
        <f aca="false">G28/G24*100</f>
        <v>74.4444444444444</v>
      </c>
      <c r="H29" s="641" t="n">
        <f aca="false">H28/H24*100</f>
        <v>95.1807228915663</v>
      </c>
      <c r="I29" s="641" t="n">
        <v>103.6</v>
      </c>
      <c r="J29" s="641" t="n">
        <v>93</v>
      </c>
      <c r="K29" s="641" t="n">
        <v>92.4</v>
      </c>
      <c r="L29" s="642" t="n">
        <v>98.3</v>
      </c>
    </row>
    <row r="30" s="48" customFormat="true" ht="20.1" hidden="false" customHeight="true" outlineLevel="0" collapsed="false">
      <c r="A30" s="50"/>
      <c r="B30" s="640" t="s">
        <v>1006</v>
      </c>
      <c r="C30" s="358" t="s">
        <v>168</v>
      </c>
      <c r="D30" s="358" t="s">
        <v>168</v>
      </c>
      <c r="E30" s="358" t="s">
        <v>168</v>
      </c>
      <c r="F30" s="643" t="n">
        <f aca="false">F28/F26*100</f>
        <v>96.2466487935657</v>
      </c>
      <c r="G30" s="643" t="n">
        <f aca="false">G28/G26*100</f>
        <v>96.9258589511754</v>
      </c>
      <c r="H30" s="643" t="n">
        <f aca="false">H28/H26*100</f>
        <v>84.9462365591398</v>
      </c>
      <c r="I30" s="643" t="n">
        <v>99</v>
      </c>
      <c r="J30" s="643" t="n">
        <v>109.9</v>
      </c>
      <c r="K30" s="643" t="n">
        <v>109.7</v>
      </c>
      <c r="L30" s="644" t="n">
        <v>117.9</v>
      </c>
    </row>
    <row r="31" s="48" customFormat="true" ht="20.1" hidden="false" customHeight="true" outlineLevel="0" collapsed="false">
      <c r="A31" s="645" t="s">
        <v>1007</v>
      </c>
      <c r="B31" s="645"/>
      <c r="C31" s="645"/>
      <c r="D31" s="645"/>
      <c r="E31" s="645"/>
      <c r="F31" s="645"/>
      <c r="G31" s="645"/>
      <c r="H31" s="645"/>
      <c r="I31" s="645"/>
      <c r="J31" s="645"/>
      <c r="K31" s="645"/>
      <c r="L31" s="645"/>
    </row>
    <row r="32" s="48" customFormat="true" ht="15" hidden="false" customHeight="true" outlineLevel="0" collapsed="false">
      <c r="A32" s="336" t="s">
        <v>1008</v>
      </c>
      <c r="B32" s="336"/>
      <c r="C32" s="336"/>
      <c r="D32" s="336"/>
      <c r="E32" s="336"/>
      <c r="F32" s="336"/>
      <c r="G32" s="336"/>
      <c r="H32" s="336"/>
      <c r="I32" s="336"/>
      <c r="J32" s="336"/>
      <c r="K32" s="336"/>
      <c r="L32" s="336"/>
    </row>
    <row r="33" s="361" customFormat="true" ht="12.75" hidden="false" customHeight="true" outlineLevel="0" collapsed="false">
      <c r="A33" s="646"/>
      <c r="B33" s="646"/>
      <c r="C33" s="647"/>
      <c r="D33" s="647"/>
      <c r="E33" s="647"/>
      <c r="F33" s="646"/>
      <c r="G33" s="646"/>
      <c r="H33" s="646"/>
      <c r="I33" s="646"/>
      <c r="J33" s="646"/>
      <c r="K33" s="646"/>
      <c r="L33" s="646"/>
    </row>
    <row r="34" s="361" customFormat="true" ht="12.75" hidden="false" customHeight="true" outlineLevel="0" collapsed="false">
      <c r="A34" s="646"/>
      <c r="B34" s="646"/>
      <c r="C34" s="646"/>
      <c r="D34" s="646"/>
      <c r="E34" s="646"/>
      <c r="F34" s="646"/>
      <c r="G34" s="646"/>
      <c r="H34" s="646"/>
      <c r="I34" s="646"/>
      <c r="J34" s="646"/>
      <c r="K34" s="646"/>
      <c r="L34" s="646"/>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1:L31"/>
    <mergeCell ref="A32:L32"/>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61" width="9.62"/>
    <col collapsed="false" customWidth="true" hidden="false" outlineLevel="0" max="2" min="2" style="361" width="12.62"/>
    <col collapsed="false" customWidth="true" hidden="false" outlineLevel="0" max="13" min="3" style="361" width="10.12"/>
    <col collapsed="false" customWidth="false" hidden="false" outlineLevel="0" max="257" min="14" style="361" width="8.99"/>
  </cols>
  <sheetData>
    <row r="1" customFormat="false" ht="14.25" hidden="false" customHeight="false" outlineLevel="0" collapsed="false">
      <c r="A1" s="72" t="s">
        <v>1009</v>
      </c>
      <c r="B1" s="72"/>
      <c r="C1" s="72"/>
      <c r="D1" s="72"/>
      <c r="E1" s="72"/>
      <c r="K1" s="17" t="s">
        <v>148</v>
      </c>
      <c r="L1" s="17"/>
    </row>
    <row r="2" customFormat="false" ht="14.25" hidden="false" customHeight="false" outlineLevel="0" collapsed="false">
      <c r="A2" s="110" t="s">
        <v>1010</v>
      </c>
      <c r="B2" s="110"/>
      <c r="C2" s="110"/>
      <c r="D2" s="110"/>
      <c r="E2" s="328"/>
      <c r="K2" s="20" t="s">
        <v>150</v>
      </c>
      <c r="L2" s="20"/>
    </row>
    <row r="3" customFormat="false" ht="14.25" hidden="false" customHeight="true" outlineLevel="0" collapsed="false">
      <c r="A3" s="599" t="s">
        <v>983</v>
      </c>
      <c r="B3" s="599"/>
      <c r="C3" s="32" t="s">
        <v>984</v>
      </c>
      <c r="D3" s="32"/>
      <c r="E3" s="32"/>
      <c r="F3" s="112" t="s">
        <v>985</v>
      </c>
      <c r="G3" s="112"/>
      <c r="H3" s="112"/>
      <c r="I3" s="112"/>
      <c r="J3" s="112"/>
      <c r="K3" s="112"/>
      <c r="L3" s="112"/>
    </row>
    <row r="4" customFormat="false" ht="14.25" hidden="false" customHeight="false" outlineLevel="0" collapsed="false">
      <c r="A4" s="599"/>
      <c r="B4" s="599"/>
      <c r="C4" s="32"/>
      <c r="D4" s="32"/>
      <c r="E4" s="32"/>
      <c r="F4" s="112"/>
      <c r="G4" s="112"/>
      <c r="H4" s="112"/>
      <c r="I4" s="112"/>
      <c r="J4" s="112"/>
      <c r="K4" s="112"/>
      <c r="L4" s="112"/>
    </row>
    <row r="5" customFormat="false" ht="14.25" hidden="false" customHeight="false" outlineLevel="0" collapsed="false">
      <c r="A5" s="599"/>
      <c r="B5" s="599"/>
      <c r="C5" s="32"/>
      <c r="D5" s="32"/>
      <c r="E5" s="32"/>
      <c r="F5" s="112"/>
      <c r="G5" s="112"/>
      <c r="H5" s="112"/>
      <c r="I5" s="112"/>
      <c r="J5" s="112"/>
      <c r="K5" s="112"/>
      <c r="L5" s="112"/>
    </row>
    <row r="6" customFormat="false" ht="14.25" hidden="false" customHeight="false" outlineLevel="0" collapsed="false">
      <c r="A6" s="599"/>
      <c r="B6" s="599"/>
      <c r="C6" s="32"/>
      <c r="D6" s="32"/>
      <c r="E6" s="32"/>
      <c r="F6" s="112"/>
      <c r="G6" s="112"/>
      <c r="H6" s="112"/>
      <c r="I6" s="112"/>
      <c r="J6" s="112"/>
      <c r="K6" s="112"/>
      <c r="L6" s="112"/>
    </row>
    <row r="7" customFormat="false" ht="14.25" hidden="false" customHeight="false" outlineLevel="0" collapsed="false">
      <c r="A7" s="599"/>
      <c r="B7" s="599"/>
      <c r="C7" s="32"/>
      <c r="D7" s="32"/>
      <c r="E7" s="32"/>
      <c r="F7" s="112"/>
      <c r="G7" s="112"/>
      <c r="H7" s="112"/>
      <c r="I7" s="112"/>
      <c r="J7" s="112"/>
      <c r="K7" s="112"/>
      <c r="L7" s="112"/>
    </row>
    <row r="8" customFormat="false" ht="14.25" hidden="false" customHeight="true" outlineLevel="0" collapsed="false">
      <c r="A8" s="599"/>
      <c r="B8" s="599"/>
      <c r="C8" s="32" t="s">
        <v>1011</v>
      </c>
      <c r="D8" s="33" t="s">
        <v>987</v>
      </c>
      <c r="E8" s="32" t="s">
        <v>988</v>
      </c>
      <c r="F8" s="32" t="s">
        <v>1012</v>
      </c>
      <c r="G8" s="32" t="s">
        <v>990</v>
      </c>
      <c r="H8" s="32" t="s">
        <v>1013</v>
      </c>
      <c r="I8" s="33" t="s">
        <v>1014</v>
      </c>
      <c r="J8" s="112" t="s">
        <v>1015</v>
      </c>
      <c r="K8" s="112"/>
      <c r="L8" s="112"/>
    </row>
    <row r="9" customFormat="false" ht="14.25" hidden="false" customHeight="false" outlineLevel="0" collapsed="false">
      <c r="A9" s="599"/>
      <c r="B9" s="599"/>
      <c r="C9" s="32"/>
      <c r="D9" s="33"/>
      <c r="E9" s="32"/>
      <c r="F9" s="32"/>
      <c r="G9" s="32"/>
      <c r="H9" s="32"/>
      <c r="I9" s="33"/>
      <c r="J9" s="33"/>
      <c r="K9" s="112"/>
      <c r="L9" s="112"/>
    </row>
    <row r="10" customFormat="false" ht="14.25" hidden="false" customHeight="false" outlineLevel="0" collapsed="false">
      <c r="A10" s="599"/>
      <c r="B10" s="599"/>
      <c r="C10" s="32"/>
      <c r="D10" s="33"/>
      <c r="E10" s="32"/>
      <c r="F10" s="32"/>
      <c r="G10" s="32"/>
      <c r="H10" s="32"/>
      <c r="I10" s="33"/>
      <c r="J10" s="33"/>
      <c r="K10" s="112"/>
      <c r="L10" s="112"/>
    </row>
    <row r="11" customFormat="false" ht="14.25" hidden="false" customHeight="true" outlineLevel="0" collapsed="false">
      <c r="A11" s="599"/>
      <c r="B11" s="599"/>
      <c r="C11" s="32"/>
      <c r="D11" s="33"/>
      <c r="E11" s="32"/>
      <c r="F11" s="32"/>
      <c r="G11" s="32"/>
      <c r="H11" s="32"/>
      <c r="I11" s="33"/>
      <c r="J11" s="32" t="s">
        <v>994</v>
      </c>
      <c r="K11" s="33" t="s">
        <v>995</v>
      </c>
      <c r="L11" s="625"/>
    </row>
    <row r="12" customFormat="false" ht="14.25" hidden="false" customHeight="false" outlineLevel="0" collapsed="false">
      <c r="A12" s="599"/>
      <c r="B12" s="599"/>
      <c r="C12" s="32"/>
      <c r="D12" s="33"/>
      <c r="E12" s="32"/>
      <c r="F12" s="32"/>
      <c r="G12" s="32"/>
      <c r="H12" s="32"/>
      <c r="I12" s="33"/>
      <c r="J12" s="32"/>
      <c r="K12" s="33"/>
      <c r="L12" s="626"/>
    </row>
    <row r="13" customFormat="false" ht="14.25" hidden="false" customHeight="true" outlineLevel="0" collapsed="false">
      <c r="A13" s="599"/>
      <c r="B13" s="599"/>
      <c r="C13" s="32"/>
      <c r="D13" s="33"/>
      <c r="E13" s="32"/>
      <c r="F13" s="32"/>
      <c r="G13" s="32"/>
      <c r="H13" s="32"/>
      <c r="I13" s="33"/>
      <c r="J13" s="32"/>
      <c r="K13" s="33"/>
      <c r="L13" s="33" t="s">
        <v>996</v>
      </c>
    </row>
    <row r="14" customFormat="false" ht="14.25" hidden="false" customHeight="false" outlineLevel="0" collapsed="false">
      <c r="A14" s="599"/>
      <c r="B14" s="599"/>
      <c r="C14" s="32"/>
      <c r="D14" s="33"/>
      <c r="E14" s="32"/>
      <c r="F14" s="32"/>
      <c r="G14" s="32"/>
      <c r="H14" s="32"/>
      <c r="I14" s="33"/>
      <c r="J14" s="32"/>
      <c r="K14" s="33"/>
      <c r="L14" s="33"/>
    </row>
    <row r="15" customFormat="false" ht="14.25" hidden="false" customHeight="true" outlineLevel="0" collapsed="false">
      <c r="A15" s="599"/>
      <c r="B15" s="599"/>
      <c r="C15" s="32"/>
      <c r="D15" s="33"/>
      <c r="E15" s="32"/>
      <c r="F15" s="32"/>
      <c r="G15" s="32"/>
      <c r="H15" s="32"/>
      <c r="I15" s="33"/>
      <c r="J15" s="32"/>
      <c r="K15" s="33"/>
      <c r="L15" s="33"/>
    </row>
    <row r="16" customFormat="false" ht="14.25" hidden="false" customHeight="false" outlineLevel="0" collapsed="false">
      <c r="A16" s="599"/>
      <c r="B16" s="599"/>
      <c r="C16" s="32"/>
      <c r="D16" s="33"/>
      <c r="E16" s="32"/>
      <c r="F16" s="32"/>
      <c r="G16" s="32"/>
      <c r="H16" s="32"/>
      <c r="I16" s="33"/>
      <c r="J16" s="32"/>
      <c r="K16" s="33"/>
      <c r="L16" s="33"/>
    </row>
    <row r="17" customFormat="false" ht="14.25" hidden="false" customHeight="false" outlineLevel="0" collapsed="false">
      <c r="A17" s="599"/>
      <c r="B17" s="599"/>
      <c r="C17" s="32"/>
      <c r="D17" s="33"/>
      <c r="E17" s="32"/>
      <c r="F17" s="32"/>
      <c r="G17" s="32"/>
      <c r="H17" s="32"/>
      <c r="I17" s="33"/>
      <c r="J17" s="32"/>
      <c r="K17" s="33"/>
      <c r="L17" s="33"/>
    </row>
    <row r="18" customFormat="false" ht="14.25" hidden="false" customHeight="false" outlineLevel="0" collapsed="false">
      <c r="A18" s="599"/>
      <c r="B18" s="599"/>
      <c r="C18" s="32"/>
      <c r="D18" s="33"/>
      <c r="E18" s="32"/>
      <c r="F18" s="32"/>
      <c r="G18" s="32"/>
      <c r="H18" s="32"/>
      <c r="I18" s="33"/>
      <c r="J18" s="32"/>
      <c r="K18" s="33"/>
      <c r="L18" s="33"/>
    </row>
    <row r="19" customFormat="false" ht="14.25" hidden="false" customHeight="false" outlineLevel="0" collapsed="false">
      <c r="A19" s="599"/>
      <c r="B19" s="599"/>
      <c r="C19" s="32"/>
      <c r="D19" s="33"/>
      <c r="E19" s="32"/>
      <c r="F19" s="32"/>
      <c r="G19" s="32"/>
      <c r="H19" s="32"/>
      <c r="I19" s="33"/>
      <c r="J19" s="32"/>
      <c r="K19" s="33"/>
      <c r="L19" s="33"/>
    </row>
    <row r="20" customFormat="false" ht="14.25" hidden="false" customHeight="false" outlineLevel="0" collapsed="false">
      <c r="A20" s="599"/>
      <c r="B20" s="599"/>
      <c r="C20" s="32"/>
      <c r="D20" s="33"/>
      <c r="E20" s="32"/>
      <c r="F20" s="32"/>
      <c r="G20" s="32"/>
      <c r="H20" s="32"/>
      <c r="I20" s="33"/>
      <c r="J20" s="32"/>
      <c r="K20" s="33"/>
      <c r="L20" s="33"/>
    </row>
    <row r="21" customFormat="false" ht="14.25" hidden="false" customHeight="true" outlineLevel="0" collapsed="false">
      <c r="A21" s="599"/>
      <c r="B21" s="599"/>
      <c r="C21" s="33" t="s">
        <v>997</v>
      </c>
      <c r="D21" s="33"/>
      <c r="E21" s="33"/>
      <c r="F21" s="33"/>
      <c r="G21" s="33"/>
      <c r="H21" s="33"/>
      <c r="I21" s="33"/>
      <c r="J21" s="33"/>
      <c r="K21" s="33"/>
      <c r="L21" s="33"/>
    </row>
    <row r="22" customFormat="false" ht="14.25" hidden="false" customHeight="false" outlineLevel="0" collapsed="false">
      <c r="A22" s="599"/>
      <c r="B22" s="599"/>
      <c r="C22" s="33"/>
      <c r="D22" s="33"/>
      <c r="E22" s="33"/>
      <c r="F22" s="33"/>
      <c r="G22" s="33"/>
      <c r="H22" s="33"/>
      <c r="I22" s="33"/>
      <c r="J22" s="33"/>
      <c r="K22" s="33"/>
      <c r="L22" s="33"/>
    </row>
    <row r="23" customFormat="false" ht="24.95" hidden="false" customHeight="true" outlineLevel="0" collapsed="false">
      <c r="A23" s="95" t="s">
        <v>1016</v>
      </c>
      <c r="B23" s="95"/>
      <c r="C23" s="95"/>
      <c r="D23" s="95"/>
      <c r="E23" s="95"/>
      <c r="F23" s="95"/>
      <c r="G23" s="95"/>
      <c r="H23" s="95"/>
      <c r="I23" s="95"/>
      <c r="J23" s="95"/>
      <c r="K23" s="95"/>
      <c r="L23" s="95"/>
    </row>
    <row r="24" s="48" customFormat="true" ht="20.1" hidden="false" customHeight="true" outlineLevel="0" collapsed="false">
      <c r="A24" s="39" t="n">
        <v>2012</v>
      </c>
      <c r="B24" s="40" t="s">
        <v>1000</v>
      </c>
      <c r="C24" s="44" t="n">
        <v>174.4</v>
      </c>
      <c r="D24" s="44" t="n">
        <v>98.8</v>
      </c>
      <c r="E24" s="44" t="n">
        <v>75.6</v>
      </c>
      <c r="F24" s="42" t="n">
        <v>206.8</v>
      </c>
      <c r="G24" s="42" t="n">
        <v>59.2</v>
      </c>
      <c r="H24" s="42" t="n">
        <v>52.7</v>
      </c>
      <c r="I24" s="42" t="n">
        <v>67.9</v>
      </c>
      <c r="J24" s="42" t="n">
        <v>26.9</v>
      </c>
      <c r="K24" s="42" t="n">
        <v>26.5</v>
      </c>
      <c r="L24" s="120" t="n">
        <v>17.1</v>
      </c>
    </row>
    <row r="25" s="48" customFormat="true" ht="20.1" hidden="false" customHeight="true" outlineLevel="0" collapsed="false">
      <c r="A25" s="39"/>
      <c r="B25" s="40"/>
      <c r="C25" s="44"/>
      <c r="D25" s="44"/>
      <c r="E25" s="44"/>
      <c r="F25" s="42"/>
      <c r="G25" s="42"/>
      <c r="H25" s="42"/>
      <c r="I25" s="42"/>
      <c r="J25" s="42"/>
      <c r="K25" s="42"/>
      <c r="L25" s="120"/>
    </row>
    <row r="26" s="48" customFormat="true" ht="20.1" hidden="false" customHeight="true" outlineLevel="0" collapsed="false">
      <c r="A26" s="39" t="n">
        <v>2013</v>
      </c>
      <c r="B26" s="40" t="s">
        <v>1001</v>
      </c>
      <c r="C26" s="44" t="s">
        <v>168</v>
      </c>
      <c r="D26" s="44" t="s">
        <v>168</v>
      </c>
      <c r="E26" s="44" t="s">
        <v>168</v>
      </c>
      <c r="F26" s="42" t="n">
        <v>193.6</v>
      </c>
      <c r="G26" s="42" t="n">
        <v>68.8</v>
      </c>
      <c r="H26" s="42" t="n">
        <v>40.7</v>
      </c>
      <c r="I26" s="42" t="n">
        <v>56.4</v>
      </c>
      <c r="J26" s="42" t="n">
        <v>27.6</v>
      </c>
      <c r="K26" s="42" t="n">
        <v>27.2</v>
      </c>
      <c r="L26" s="120" t="n">
        <v>17</v>
      </c>
    </row>
    <row r="27" s="48" customFormat="true" ht="20.1" hidden="false" customHeight="true" outlineLevel="0" collapsed="false">
      <c r="A27" s="39"/>
      <c r="B27" s="40" t="s">
        <v>1002</v>
      </c>
      <c r="C27" s="44" t="n">
        <v>175.4</v>
      </c>
      <c r="D27" s="44" t="n">
        <v>95.6</v>
      </c>
      <c r="E27" s="44" t="n">
        <v>79.8</v>
      </c>
      <c r="F27" s="42" t="n">
        <v>205.6</v>
      </c>
      <c r="G27" s="42" t="n">
        <v>63.9</v>
      </c>
      <c r="H27" s="42" t="n">
        <v>50.8</v>
      </c>
      <c r="I27" s="42" t="n">
        <v>63.6</v>
      </c>
      <c r="J27" s="42" t="n">
        <v>27.3</v>
      </c>
      <c r="K27" s="42" t="n">
        <v>27</v>
      </c>
      <c r="L27" s="120" t="n">
        <v>18.3</v>
      </c>
    </row>
    <row r="28" s="48" customFormat="true" ht="20.1" hidden="false" customHeight="true" outlineLevel="0" collapsed="false">
      <c r="A28" s="39"/>
      <c r="B28" s="40" t="s">
        <v>1000</v>
      </c>
      <c r="C28" s="44" t="n">
        <v>163.3</v>
      </c>
      <c r="D28" s="44" t="n">
        <v>89.3</v>
      </c>
      <c r="E28" s="79" t="n">
        <v>74</v>
      </c>
      <c r="F28" s="42" t="n">
        <v>179.3</v>
      </c>
      <c r="G28" s="42" t="n">
        <v>51.4</v>
      </c>
      <c r="H28" s="42" t="n">
        <v>45.5</v>
      </c>
      <c r="I28" s="42" t="n">
        <v>59.1</v>
      </c>
      <c r="J28" s="42" t="n">
        <v>23.3</v>
      </c>
      <c r="K28" s="42" t="n">
        <v>22.8</v>
      </c>
      <c r="L28" s="120" t="n">
        <v>14.1</v>
      </c>
    </row>
    <row r="29" s="48" customFormat="true" ht="20.1" hidden="false" customHeight="true" outlineLevel="0" collapsed="false">
      <c r="A29" s="39"/>
      <c r="B29" s="40"/>
      <c r="C29" s="44"/>
      <c r="D29" s="44"/>
      <c r="E29" s="44"/>
      <c r="F29" s="42"/>
      <c r="G29" s="42"/>
      <c r="H29" s="42"/>
      <c r="I29" s="42"/>
      <c r="J29" s="42"/>
      <c r="K29" s="42"/>
      <c r="L29" s="120"/>
    </row>
    <row r="30" s="48" customFormat="true" ht="20.1" hidden="false" customHeight="true" outlineLevel="0" collapsed="false">
      <c r="A30" s="39" t="n">
        <v>2014</v>
      </c>
      <c r="B30" s="40" t="s">
        <v>182</v>
      </c>
      <c r="C30" s="44" t="s">
        <v>168</v>
      </c>
      <c r="D30" s="44" t="s">
        <v>168</v>
      </c>
      <c r="E30" s="44" t="s">
        <v>168</v>
      </c>
      <c r="F30" s="42" t="n">
        <v>174.1</v>
      </c>
      <c r="G30" s="42" t="n">
        <v>51.2</v>
      </c>
      <c r="H30" s="42" t="n">
        <v>38.9</v>
      </c>
      <c r="I30" s="42" t="s">
        <v>1017</v>
      </c>
      <c r="J30" s="42" t="n">
        <v>26</v>
      </c>
      <c r="K30" s="42" t="s">
        <v>1018</v>
      </c>
      <c r="L30" s="120" t="n">
        <v>16.5</v>
      </c>
    </row>
    <row r="31" s="48" customFormat="true" ht="20.1" hidden="false" customHeight="true" outlineLevel="0" collapsed="false">
      <c r="A31" s="648"/>
      <c r="B31" s="640" t="s">
        <v>252</v>
      </c>
      <c r="C31" s="249" t="s">
        <v>168</v>
      </c>
      <c r="D31" s="249" t="s">
        <v>168</v>
      </c>
      <c r="E31" s="249" t="s">
        <v>168</v>
      </c>
      <c r="F31" s="249" t="n">
        <f aca="false">F30/F26*100</f>
        <v>89.9276859504132</v>
      </c>
      <c r="G31" s="249" t="n">
        <f aca="false">G30/G26*100</f>
        <v>74.4186046511628</v>
      </c>
      <c r="H31" s="249" t="n">
        <f aca="false">H30/H26*100</f>
        <v>95.5773955773956</v>
      </c>
      <c r="I31" s="249" t="n">
        <v>103.2</v>
      </c>
      <c r="J31" s="249" t="n">
        <v>94.2</v>
      </c>
      <c r="K31" s="249" t="n">
        <v>92.6</v>
      </c>
      <c r="L31" s="250" t="n">
        <v>97.1</v>
      </c>
    </row>
    <row r="32" s="48" customFormat="true" ht="20.1" hidden="false" customHeight="true" outlineLevel="0" collapsed="false">
      <c r="A32" s="648"/>
      <c r="B32" s="640" t="s">
        <v>1006</v>
      </c>
      <c r="C32" s="358" t="s">
        <v>168</v>
      </c>
      <c r="D32" s="358" t="s">
        <v>168</v>
      </c>
      <c r="E32" s="358" t="s">
        <v>168</v>
      </c>
      <c r="F32" s="358" t="n">
        <f aca="false">F30/F28*100</f>
        <v>97.0998326826548</v>
      </c>
      <c r="G32" s="358" t="n">
        <f aca="false">G30/G28*100</f>
        <v>99.6108949416343</v>
      </c>
      <c r="H32" s="358" t="n">
        <f aca="false">H30/H28*100</f>
        <v>85.4945054945055</v>
      </c>
      <c r="I32" s="358" t="n">
        <v>98.5</v>
      </c>
      <c r="J32" s="358" t="n">
        <v>111.6</v>
      </c>
      <c r="K32" s="358" t="n">
        <v>110.5</v>
      </c>
      <c r="L32" s="649" t="n">
        <v>117</v>
      </c>
    </row>
    <row r="33" s="48" customFormat="true" ht="20.1" hidden="false" customHeight="true" outlineLevel="0" collapsed="false">
      <c r="A33" s="645" t="s">
        <v>1007</v>
      </c>
      <c r="B33" s="645"/>
      <c r="C33" s="645"/>
      <c r="D33" s="645"/>
      <c r="E33" s="645"/>
      <c r="F33" s="645"/>
      <c r="G33" s="645"/>
      <c r="H33" s="645"/>
      <c r="I33" s="645"/>
      <c r="J33" s="645"/>
      <c r="K33" s="645"/>
      <c r="L33" s="645"/>
    </row>
    <row r="34" s="48" customFormat="true" ht="15" hidden="false" customHeight="true" outlineLevel="0" collapsed="false">
      <c r="A34" s="336" t="s">
        <v>1008</v>
      </c>
      <c r="B34" s="336"/>
      <c r="C34" s="336"/>
      <c r="D34" s="336"/>
      <c r="E34" s="336"/>
      <c r="F34" s="336"/>
      <c r="G34" s="336"/>
      <c r="H34" s="336"/>
      <c r="I34" s="336"/>
      <c r="J34" s="336"/>
      <c r="K34" s="336"/>
      <c r="L34" s="33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3:L33"/>
    <mergeCell ref="A34:L34"/>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F1"/>
    </sheetView>
  </sheetViews>
  <sheetFormatPr defaultColWidth="8.9921875" defaultRowHeight="12.75" zeroHeight="false" outlineLevelRow="0" outlineLevelCol="0"/>
  <cols>
    <col collapsed="false" customWidth="true" hidden="false" outlineLevel="0" max="1" min="1" style="135" width="8.62"/>
    <col collapsed="false" customWidth="true" hidden="false" outlineLevel="0" max="2" min="2" style="135" width="13.62"/>
    <col collapsed="false" customWidth="true" hidden="false" outlineLevel="0" max="9" min="3" style="135" width="14.62"/>
    <col collapsed="false" customWidth="true" hidden="false" outlineLevel="0" max="10" min="10" style="135" width="10.25"/>
    <col collapsed="false" customWidth="true" hidden="false" outlineLevel="0" max="11" min="11" style="135" width="9.12"/>
    <col collapsed="false" customWidth="true" hidden="false" outlineLevel="0" max="14" min="12" style="135" width="10.25"/>
    <col collapsed="false" customWidth="false" hidden="false" outlineLevel="0" max="257" min="15" style="135" width="8.99"/>
  </cols>
  <sheetData>
    <row r="1" s="650" customFormat="true" ht="14.85" hidden="false" customHeight="true" outlineLevel="0" collapsed="false">
      <c r="A1" s="589" t="s">
        <v>1019</v>
      </c>
      <c r="B1" s="589"/>
      <c r="C1" s="589"/>
      <c r="D1" s="589"/>
      <c r="E1" s="589"/>
      <c r="F1" s="589"/>
      <c r="G1" s="137"/>
      <c r="H1" s="17" t="s">
        <v>148</v>
      </c>
      <c r="I1" s="17"/>
    </row>
    <row r="2" s="650" customFormat="true" ht="14.85" hidden="false" customHeight="true" outlineLevel="0" collapsed="false">
      <c r="A2" s="575" t="s">
        <v>1020</v>
      </c>
      <c r="B2" s="575"/>
      <c r="C2" s="575"/>
      <c r="D2" s="575"/>
      <c r="E2" s="575"/>
      <c r="F2" s="575"/>
      <c r="G2" s="575"/>
      <c r="H2" s="20" t="s">
        <v>150</v>
      </c>
      <c r="I2" s="20"/>
    </row>
    <row r="3" s="408" customFormat="true" ht="14.1" hidden="false" customHeight="true" outlineLevel="0" collapsed="false">
      <c r="A3" s="141" t="s">
        <v>1021</v>
      </c>
      <c r="B3" s="141"/>
      <c r="C3" s="651"/>
      <c r="D3" s="407"/>
      <c r="E3" s="652"/>
      <c r="F3" s="651"/>
      <c r="G3" s="407"/>
      <c r="H3" s="407"/>
      <c r="I3" s="653"/>
    </row>
    <row r="4" s="408" customFormat="true" ht="55.5" hidden="false" customHeight="true" outlineLevel="0" collapsed="false">
      <c r="A4" s="141"/>
      <c r="B4" s="141"/>
      <c r="C4" s="266" t="s">
        <v>1022</v>
      </c>
      <c r="D4" s="152" t="s">
        <v>881</v>
      </c>
      <c r="E4" s="262" t="s">
        <v>882</v>
      </c>
      <c r="F4" s="266" t="s">
        <v>1023</v>
      </c>
      <c r="G4" s="152" t="s">
        <v>1024</v>
      </c>
      <c r="H4" s="152" t="s">
        <v>1025</v>
      </c>
      <c r="I4" s="150" t="s">
        <v>1026</v>
      </c>
    </row>
    <row r="5" s="408" customFormat="true" ht="32.25" hidden="false" customHeight="true" outlineLevel="0" collapsed="false">
      <c r="A5" s="141"/>
      <c r="B5" s="141"/>
      <c r="C5" s="449" t="s">
        <v>1027</v>
      </c>
      <c r="D5" s="449"/>
      <c r="E5" s="449"/>
      <c r="F5" s="150" t="s">
        <v>1028</v>
      </c>
      <c r="G5" s="150"/>
      <c r="H5" s="150"/>
      <c r="I5" s="150"/>
    </row>
    <row r="6" s="415" customFormat="true" ht="12" hidden="false" customHeight="true" outlineLevel="0" collapsed="false">
      <c r="A6" s="611" t="n">
        <v>2012</v>
      </c>
      <c r="B6" s="612" t="s">
        <v>251</v>
      </c>
      <c r="C6" s="119" t="s">
        <v>1029</v>
      </c>
      <c r="D6" s="119" t="s">
        <v>1030</v>
      </c>
      <c r="E6" s="119" t="s">
        <v>1031</v>
      </c>
      <c r="F6" s="654" t="n">
        <v>64141</v>
      </c>
      <c r="G6" s="655" t="n">
        <v>12851</v>
      </c>
      <c r="H6" s="656" t="n">
        <v>28990</v>
      </c>
      <c r="I6" s="654" t="n">
        <v>21221</v>
      </c>
    </row>
    <row r="7" s="415" customFormat="true" ht="12" hidden="false" customHeight="true" outlineLevel="0" collapsed="false">
      <c r="A7" s="611" t="n">
        <v>2013</v>
      </c>
      <c r="B7" s="245" t="s">
        <v>251</v>
      </c>
      <c r="C7" s="657" t="s">
        <v>1032</v>
      </c>
      <c r="D7" s="657" t="s">
        <v>1033</v>
      </c>
      <c r="E7" s="657" t="s">
        <v>1034</v>
      </c>
      <c r="F7" s="657" t="n">
        <v>69039</v>
      </c>
      <c r="G7" s="657" t="n">
        <v>13245</v>
      </c>
      <c r="H7" s="657" t="n">
        <v>33159</v>
      </c>
      <c r="I7" s="658" t="n">
        <v>21665</v>
      </c>
    </row>
    <row r="8" s="415" customFormat="true" ht="12" hidden="false" customHeight="true" outlineLevel="0" collapsed="false">
      <c r="A8" s="611"/>
      <c r="B8" s="374" t="s">
        <v>257</v>
      </c>
      <c r="C8" s="249" t="n">
        <v>72.7</v>
      </c>
      <c r="D8" s="249" t="n">
        <v>71.5</v>
      </c>
      <c r="E8" s="249" t="n">
        <v>130.4</v>
      </c>
      <c r="F8" s="249" t="n">
        <v>107.6</v>
      </c>
      <c r="G8" s="249" t="n">
        <v>103.1</v>
      </c>
      <c r="H8" s="249" t="n">
        <v>114.4</v>
      </c>
      <c r="I8" s="250" t="n">
        <v>102.1</v>
      </c>
    </row>
    <row r="9" s="415" customFormat="true" ht="12.75" hidden="false" customHeight="true" outlineLevel="0" collapsed="false">
      <c r="A9" s="611" t="n">
        <v>2013</v>
      </c>
      <c r="B9" s="245" t="s">
        <v>320</v>
      </c>
      <c r="C9" s="657" t="s">
        <v>1035</v>
      </c>
      <c r="D9" s="657" t="s">
        <v>1036</v>
      </c>
      <c r="E9" s="657" t="s">
        <v>1037</v>
      </c>
      <c r="F9" s="657" t="n">
        <v>34715</v>
      </c>
      <c r="G9" s="657" t="n">
        <v>8484</v>
      </c>
      <c r="H9" s="657" t="n">
        <v>14689</v>
      </c>
      <c r="I9" s="658" t="n">
        <v>10472</v>
      </c>
    </row>
    <row r="10" s="415" customFormat="true" ht="12.75" hidden="false" customHeight="true" outlineLevel="0" collapsed="false">
      <c r="A10" s="611"/>
      <c r="B10" s="245" t="s">
        <v>323</v>
      </c>
      <c r="C10" s="657" t="s">
        <v>1038</v>
      </c>
      <c r="D10" s="657" t="s">
        <v>1039</v>
      </c>
      <c r="E10" s="657" t="s">
        <v>1040</v>
      </c>
      <c r="F10" s="657" t="n">
        <v>41574.6</v>
      </c>
      <c r="G10" s="657" t="n">
        <v>9616.1</v>
      </c>
      <c r="H10" s="657" t="n">
        <v>16644.4</v>
      </c>
      <c r="I10" s="658" t="n">
        <v>14173.2</v>
      </c>
    </row>
    <row r="11" s="415" customFormat="true" ht="12.75" hidden="false" customHeight="true" outlineLevel="0" collapsed="false">
      <c r="A11" s="611"/>
      <c r="B11" s="245" t="s">
        <v>251</v>
      </c>
      <c r="C11" s="657" t="s">
        <v>1032</v>
      </c>
      <c r="D11" s="657" t="s">
        <v>1033</v>
      </c>
      <c r="E11" s="657" t="s">
        <v>1034</v>
      </c>
      <c r="F11" s="659" t="n">
        <v>69039</v>
      </c>
      <c r="G11" s="657" t="n">
        <v>13245</v>
      </c>
      <c r="H11" s="657" t="n">
        <v>33159</v>
      </c>
      <c r="I11" s="658" t="n">
        <v>21665</v>
      </c>
    </row>
    <row r="12" s="415" customFormat="true" ht="12.75" hidden="false" customHeight="true" outlineLevel="0" collapsed="false">
      <c r="A12" s="611" t="n">
        <v>2014</v>
      </c>
      <c r="B12" s="245" t="s">
        <v>254</v>
      </c>
      <c r="C12" s="657" t="s">
        <v>1041</v>
      </c>
      <c r="D12" s="657" t="s">
        <v>1042</v>
      </c>
      <c r="E12" s="657" t="s">
        <v>1043</v>
      </c>
      <c r="F12" s="657" t="n">
        <v>8217</v>
      </c>
      <c r="G12" s="657" t="n">
        <v>1127</v>
      </c>
      <c r="H12" s="657" t="n">
        <v>3002</v>
      </c>
      <c r="I12" s="658" t="n">
        <v>4005</v>
      </c>
    </row>
    <row r="13" s="415" customFormat="true" ht="12.75" hidden="false" customHeight="true" outlineLevel="0" collapsed="false">
      <c r="A13" s="611"/>
      <c r="B13" s="245" t="s">
        <v>320</v>
      </c>
      <c r="C13" s="657" t="s">
        <v>1044</v>
      </c>
      <c r="D13" s="657" t="s">
        <v>1045</v>
      </c>
      <c r="E13" s="657" t="s">
        <v>1046</v>
      </c>
      <c r="F13" s="657" t="n">
        <v>15971.2</v>
      </c>
      <c r="G13" s="657" t="n">
        <v>2265.8</v>
      </c>
      <c r="H13" s="657" t="n">
        <v>5841.2</v>
      </c>
      <c r="I13" s="658" t="n">
        <v>7637.1</v>
      </c>
    </row>
    <row r="14" s="415" customFormat="true" ht="12" hidden="false" customHeight="true" outlineLevel="0" collapsed="false">
      <c r="A14" s="611"/>
      <c r="B14" s="374" t="s">
        <v>257</v>
      </c>
      <c r="C14" s="249" t="n">
        <v>68.3234108381774</v>
      </c>
      <c r="D14" s="249" t="n">
        <v>70.3751158606401</v>
      </c>
      <c r="E14" s="249" t="n">
        <v>71.5855457227139</v>
      </c>
      <c r="F14" s="249" t="n">
        <v>46.0066253780786</v>
      </c>
      <c r="G14" s="249" t="n">
        <v>26.7067421027817</v>
      </c>
      <c r="H14" s="249" t="n">
        <v>39.7658111512016</v>
      </c>
      <c r="I14" s="250" t="n">
        <v>72.9287624140565</v>
      </c>
    </row>
    <row r="15" s="415" customFormat="true" ht="12.75" hidden="false" customHeight="true" outlineLevel="0" collapsed="false">
      <c r="A15" s="411" t="n">
        <v>2013</v>
      </c>
      <c r="B15" s="612" t="s">
        <v>170</v>
      </c>
      <c r="C15" s="660" t="n">
        <v>707</v>
      </c>
      <c r="D15" s="660" t="n">
        <v>646</v>
      </c>
      <c r="E15" s="660" t="s">
        <v>563</v>
      </c>
      <c r="F15" s="660" t="n">
        <v>2481</v>
      </c>
      <c r="G15" s="660" t="n">
        <v>453</v>
      </c>
      <c r="H15" s="660" t="n">
        <v>760</v>
      </c>
      <c r="I15" s="661" t="n">
        <v>1249</v>
      </c>
    </row>
    <row r="16" s="415" customFormat="true" ht="12.75" hidden="false" customHeight="true" outlineLevel="0" collapsed="false">
      <c r="A16" s="411"/>
      <c r="B16" s="612" t="s">
        <v>172</v>
      </c>
      <c r="C16" s="660" t="n">
        <v>1367</v>
      </c>
      <c r="D16" s="660" t="n">
        <v>976</v>
      </c>
      <c r="E16" s="660" t="n">
        <v>11</v>
      </c>
      <c r="F16" s="660" t="n">
        <v>2331</v>
      </c>
      <c r="G16" s="660" t="n">
        <v>361</v>
      </c>
      <c r="H16" s="660" t="n">
        <v>839</v>
      </c>
      <c r="I16" s="661" t="n">
        <v>1103</v>
      </c>
    </row>
    <row r="17" s="415" customFormat="true" ht="12.75" hidden="false" customHeight="true" outlineLevel="0" collapsed="false">
      <c r="A17" s="411"/>
      <c r="B17" s="612" t="s">
        <v>173</v>
      </c>
      <c r="C17" s="660" t="n">
        <v>1746</v>
      </c>
      <c r="D17" s="660" t="n">
        <v>1490</v>
      </c>
      <c r="E17" s="660" t="n">
        <v>41</v>
      </c>
      <c r="F17" s="660" t="n">
        <v>2286</v>
      </c>
      <c r="G17" s="660" t="n">
        <v>383</v>
      </c>
      <c r="H17" s="660" t="n">
        <v>671</v>
      </c>
      <c r="I17" s="661" t="n">
        <v>1214</v>
      </c>
    </row>
    <row r="18" s="415" customFormat="true" ht="12.75" hidden="false" customHeight="true" outlineLevel="0" collapsed="false">
      <c r="A18" s="411"/>
      <c r="B18" s="612" t="s">
        <v>174</v>
      </c>
      <c r="C18" s="660" t="n">
        <v>2197</v>
      </c>
      <c r="D18" s="660" t="n">
        <v>1804</v>
      </c>
      <c r="E18" s="660" t="n">
        <v>20</v>
      </c>
      <c r="F18" s="660" t="n">
        <v>2435</v>
      </c>
      <c r="G18" s="660" t="n">
        <v>426</v>
      </c>
      <c r="H18" s="660" t="n">
        <v>628</v>
      </c>
      <c r="I18" s="661" t="n">
        <v>1360</v>
      </c>
    </row>
    <row r="19" s="415" customFormat="true" ht="12.75" hidden="false" customHeight="true" outlineLevel="0" collapsed="false">
      <c r="A19" s="411"/>
      <c r="B19" s="612" t="s">
        <v>175</v>
      </c>
      <c r="C19" s="660" t="n">
        <v>4053</v>
      </c>
      <c r="D19" s="660" t="n">
        <v>3913</v>
      </c>
      <c r="E19" s="660" t="n">
        <v>12</v>
      </c>
      <c r="F19" s="660" t="n">
        <v>2128</v>
      </c>
      <c r="G19" s="660" t="n">
        <v>304</v>
      </c>
      <c r="H19" s="660" t="n">
        <v>626</v>
      </c>
      <c r="I19" s="661" t="n">
        <v>1177</v>
      </c>
    </row>
    <row r="20" s="415" customFormat="true" ht="12.75" hidden="false" customHeight="true" outlineLevel="0" collapsed="false">
      <c r="A20" s="411"/>
      <c r="B20" s="612" t="s">
        <v>176</v>
      </c>
      <c r="C20" s="660" t="n">
        <v>2052</v>
      </c>
      <c r="D20" s="660" t="n">
        <v>1708</v>
      </c>
      <c r="E20" s="660" t="n">
        <v>103</v>
      </c>
      <c r="F20" s="660" t="n">
        <v>2296</v>
      </c>
      <c r="G20" s="660" t="n">
        <v>402</v>
      </c>
      <c r="H20" s="660" t="n">
        <v>702</v>
      </c>
      <c r="I20" s="661" t="n">
        <v>1164</v>
      </c>
    </row>
    <row r="21" s="415" customFormat="true" ht="12.75" hidden="false" customHeight="true" outlineLevel="0" collapsed="false">
      <c r="A21" s="411"/>
      <c r="B21" s="612" t="s">
        <v>177</v>
      </c>
      <c r="C21" s="660" t="n">
        <v>3267</v>
      </c>
      <c r="D21" s="660" t="n">
        <v>2531</v>
      </c>
      <c r="E21" s="660" t="n">
        <v>539</v>
      </c>
      <c r="F21" s="660" t="n">
        <v>3008</v>
      </c>
      <c r="G21" s="660" t="n">
        <v>531</v>
      </c>
      <c r="H21" s="660" t="n">
        <v>922</v>
      </c>
      <c r="I21" s="661" t="n">
        <v>1514</v>
      </c>
    </row>
    <row r="22" s="415" customFormat="true" ht="12.75" hidden="false" customHeight="true" outlineLevel="0" collapsed="false">
      <c r="A22" s="411"/>
      <c r="B22" s="612" t="s">
        <v>178</v>
      </c>
      <c r="C22" s="660" t="n">
        <v>2639</v>
      </c>
      <c r="D22" s="660" t="n">
        <v>2439</v>
      </c>
      <c r="E22" s="660" t="n">
        <v>25</v>
      </c>
      <c r="F22" s="660" t="n">
        <v>2518</v>
      </c>
      <c r="G22" s="660" t="n">
        <v>513</v>
      </c>
      <c r="H22" s="660" t="n">
        <v>802</v>
      </c>
      <c r="I22" s="661" t="n">
        <v>1162</v>
      </c>
    </row>
    <row r="23" s="415" customFormat="true" ht="12.75" hidden="false" customHeight="true" outlineLevel="0" collapsed="false">
      <c r="A23" s="411"/>
      <c r="B23" s="612" t="s">
        <v>179</v>
      </c>
      <c r="C23" s="660" t="n">
        <v>2750</v>
      </c>
      <c r="D23" s="660" t="n">
        <v>2445</v>
      </c>
      <c r="E23" s="660" t="n">
        <v>144</v>
      </c>
      <c r="F23" s="660" t="n">
        <v>2354</v>
      </c>
      <c r="G23" s="660" t="n">
        <v>341</v>
      </c>
      <c r="H23" s="660" t="n">
        <v>825</v>
      </c>
      <c r="I23" s="661" t="n">
        <v>1161</v>
      </c>
    </row>
    <row r="24" s="415" customFormat="true" ht="12.75" hidden="false" customHeight="true" outlineLevel="0" collapsed="false">
      <c r="A24" s="411" t="n">
        <v>2014</v>
      </c>
      <c r="B24" s="612" t="s">
        <v>180</v>
      </c>
      <c r="C24" s="660" t="n">
        <v>912</v>
      </c>
      <c r="D24" s="660" t="n">
        <v>795</v>
      </c>
      <c r="E24" s="660" t="s">
        <v>563</v>
      </c>
      <c r="F24" s="660" t="n">
        <v>2886</v>
      </c>
      <c r="G24" s="660" t="n">
        <v>418</v>
      </c>
      <c r="H24" s="660" t="n">
        <v>955</v>
      </c>
      <c r="I24" s="661" t="n">
        <v>1479</v>
      </c>
    </row>
    <row r="25" s="415" customFormat="true" ht="12.75" hidden="false" customHeight="true" outlineLevel="0" collapsed="false">
      <c r="A25" s="411"/>
      <c r="B25" s="612" t="s">
        <v>181</v>
      </c>
      <c r="C25" s="660" t="n">
        <v>1178</v>
      </c>
      <c r="D25" s="660" t="n">
        <v>1023</v>
      </c>
      <c r="E25" s="660" t="s">
        <v>563</v>
      </c>
      <c r="F25" s="660" t="n">
        <v>2565</v>
      </c>
      <c r="G25" s="660" t="n">
        <v>409</v>
      </c>
      <c r="H25" s="660" t="n">
        <v>971</v>
      </c>
      <c r="I25" s="661" t="n">
        <v>1164</v>
      </c>
    </row>
    <row r="26" s="415" customFormat="true" ht="12.75" hidden="false" customHeight="true" outlineLevel="0" collapsed="false">
      <c r="A26" s="411"/>
      <c r="B26" s="612" t="s">
        <v>182</v>
      </c>
      <c r="C26" s="660" t="n">
        <v>2849</v>
      </c>
      <c r="D26" s="660" t="n">
        <v>2735</v>
      </c>
      <c r="E26" s="660" t="n">
        <v>6</v>
      </c>
      <c r="F26" s="660" t="n">
        <v>2766</v>
      </c>
      <c r="G26" s="660" t="n">
        <v>299</v>
      </c>
      <c r="H26" s="660" t="n">
        <v>1077</v>
      </c>
      <c r="I26" s="661" t="n">
        <v>1362</v>
      </c>
    </row>
    <row r="27" s="415" customFormat="true" ht="12.75" hidden="false" customHeight="true" outlineLevel="0" collapsed="false">
      <c r="A27" s="411"/>
      <c r="B27" s="612" t="s">
        <v>170</v>
      </c>
      <c r="C27" s="660" t="n">
        <v>1107</v>
      </c>
      <c r="D27" s="660" t="n">
        <v>1003</v>
      </c>
      <c r="E27" s="660" t="s">
        <v>563</v>
      </c>
      <c r="F27" s="660" t="n">
        <v>2694</v>
      </c>
      <c r="G27" s="660" t="n">
        <v>465</v>
      </c>
      <c r="H27" s="660" t="n">
        <v>1069</v>
      </c>
      <c r="I27" s="661" t="n">
        <v>1057</v>
      </c>
    </row>
    <row r="28" s="415" customFormat="true" ht="12.75" hidden="false" customHeight="true" outlineLevel="0" collapsed="false">
      <c r="A28" s="411"/>
      <c r="B28" s="612" t="s">
        <v>172</v>
      </c>
      <c r="C28" s="660" t="n">
        <v>1785</v>
      </c>
      <c r="D28" s="660" t="n">
        <v>1767</v>
      </c>
      <c r="E28" s="660" t="n">
        <v>0</v>
      </c>
      <c r="F28" s="660" t="n">
        <v>2521</v>
      </c>
      <c r="G28" s="660" t="n">
        <v>339</v>
      </c>
      <c r="H28" s="660" t="n">
        <v>874</v>
      </c>
      <c r="I28" s="661" t="n">
        <v>1283</v>
      </c>
    </row>
    <row r="29" s="415" customFormat="true" ht="12.75" hidden="false" customHeight="true" outlineLevel="0" collapsed="false">
      <c r="A29" s="411"/>
      <c r="B29" s="612" t="s">
        <v>173</v>
      </c>
      <c r="C29" s="437" t="n">
        <v>1000.7</v>
      </c>
      <c r="D29" s="437" t="n">
        <v>871.6</v>
      </c>
      <c r="E29" s="437" t="n">
        <v>17.7</v>
      </c>
      <c r="F29" s="437" t="n">
        <v>2538.5</v>
      </c>
      <c r="G29" s="437" t="n">
        <v>329.7</v>
      </c>
      <c r="H29" s="437" t="n">
        <v>895.8</v>
      </c>
      <c r="I29" s="438" t="n">
        <v>1292.7</v>
      </c>
    </row>
    <row r="30" s="415" customFormat="true" ht="12.75" hidden="false" customHeight="true" outlineLevel="0" collapsed="false">
      <c r="A30" s="411"/>
      <c r="B30" s="374" t="s">
        <v>257</v>
      </c>
      <c r="C30" s="191" t="n">
        <v>57.3204261656547</v>
      </c>
      <c r="D30" s="191" t="n">
        <v>58.4809447128288</v>
      </c>
      <c r="E30" s="191" t="n">
        <v>42.7536231884058</v>
      </c>
      <c r="F30" s="191" t="n">
        <v>111.026067179846</v>
      </c>
      <c r="G30" s="191" t="n">
        <v>86.17354939885</v>
      </c>
      <c r="H30" s="191" t="n">
        <v>133.561950201282</v>
      </c>
      <c r="I30" s="662" t="n">
        <v>106.473931307141</v>
      </c>
    </row>
    <row r="31" s="415" customFormat="true" ht="12.75" hidden="false" customHeight="true" outlineLevel="0" collapsed="false">
      <c r="A31" s="411"/>
      <c r="B31" s="663" t="s">
        <v>279</v>
      </c>
      <c r="C31" s="195" t="n">
        <v>56.0584841185368</v>
      </c>
      <c r="D31" s="195" t="n">
        <v>49.3377108570135</v>
      </c>
      <c r="E31" s="664" t="n">
        <v>17700</v>
      </c>
      <c r="F31" s="195" t="n">
        <v>100.690174923644</v>
      </c>
      <c r="G31" s="195" t="n">
        <v>97.3140495867769</v>
      </c>
      <c r="H31" s="195" t="n">
        <v>102.517738612955</v>
      </c>
      <c r="I31" s="665" t="n">
        <v>100.787462965851</v>
      </c>
    </row>
    <row r="32" s="371" customFormat="true" ht="14.1" hidden="false" customHeight="true" outlineLevel="0" collapsed="false">
      <c r="A32" s="348" t="s">
        <v>1047</v>
      </c>
      <c r="B32" s="348"/>
      <c r="C32" s="348"/>
      <c r="D32" s="348"/>
      <c r="E32" s="348"/>
      <c r="F32" s="348"/>
      <c r="G32" s="348"/>
      <c r="H32" s="348"/>
      <c r="I32" s="348"/>
      <c r="J32" s="666"/>
      <c r="K32" s="666"/>
      <c r="L32" s="666"/>
      <c r="M32" s="666"/>
      <c r="N32" s="666"/>
    </row>
    <row r="33" s="371" customFormat="true" ht="12.75" hidden="false" customHeight="true" outlineLevel="0" collapsed="false">
      <c r="A33" s="348" t="s">
        <v>1048</v>
      </c>
      <c r="B33" s="348"/>
      <c r="C33" s="348"/>
      <c r="D33" s="348"/>
      <c r="E33" s="348"/>
      <c r="F33" s="348"/>
      <c r="G33" s="348"/>
      <c r="H33" s="348"/>
      <c r="I33" s="348"/>
      <c r="J33" s="666"/>
      <c r="K33" s="666"/>
      <c r="L33" s="666"/>
      <c r="M33" s="666"/>
      <c r="N33" s="666"/>
    </row>
    <row r="34" s="371" customFormat="true" ht="12.95" hidden="false" customHeight="true" outlineLevel="0" collapsed="false">
      <c r="A34" s="667" t="s">
        <v>1049</v>
      </c>
      <c r="B34" s="667"/>
      <c r="C34" s="667"/>
      <c r="D34" s="667"/>
      <c r="E34" s="667"/>
      <c r="F34" s="667"/>
      <c r="G34" s="667"/>
      <c r="H34" s="667"/>
      <c r="I34" s="667"/>
    </row>
    <row r="35" s="371" customFormat="true" ht="14.1" hidden="false" customHeight="true" outlineLevel="0" collapsed="false">
      <c r="A35" s="668" t="s">
        <v>1050</v>
      </c>
      <c r="B35" s="668"/>
      <c r="C35" s="668"/>
      <c r="D35" s="668"/>
      <c r="E35" s="668"/>
      <c r="F35" s="668"/>
      <c r="G35" s="668"/>
      <c r="H35" s="668"/>
      <c r="I35" s="668"/>
      <c r="J35" s="669"/>
      <c r="K35" s="669"/>
      <c r="L35" s="669"/>
      <c r="M35" s="669"/>
      <c r="N35" s="669"/>
    </row>
    <row r="36" s="371" customFormat="true" ht="12.75" hidden="false" customHeight="true" outlineLevel="0" collapsed="false">
      <c r="A36" s="668" t="s">
        <v>1051</v>
      </c>
      <c r="B36" s="668"/>
      <c r="C36" s="668"/>
      <c r="D36" s="668"/>
      <c r="E36" s="668"/>
      <c r="F36" s="668"/>
      <c r="G36" s="668"/>
      <c r="H36" s="668"/>
      <c r="I36" s="668"/>
      <c r="J36" s="669"/>
      <c r="K36" s="669"/>
      <c r="L36" s="669"/>
      <c r="M36" s="669"/>
      <c r="N36" s="669"/>
    </row>
    <row r="37" s="371" customFormat="true" ht="12.95" hidden="false" customHeight="true" outlineLevel="0" collapsed="false">
      <c r="A37" s="379" t="s">
        <v>1052</v>
      </c>
      <c r="B37" s="379"/>
      <c r="C37" s="379"/>
    </row>
  </sheetData>
  <mergeCells count="13">
    <mergeCell ref="A1:F1"/>
    <mergeCell ref="H1:I1"/>
    <mergeCell ref="A2:G2"/>
    <mergeCell ref="H2:I2"/>
    <mergeCell ref="A3:B5"/>
    <mergeCell ref="C5:E5"/>
    <mergeCell ref="F5:I5"/>
    <mergeCell ref="A32:I32"/>
    <mergeCell ref="A33:I33"/>
    <mergeCell ref="A34:I34"/>
    <mergeCell ref="A35:I35"/>
    <mergeCell ref="A36:I36"/>
    <mergeCell ref="A37:C37"/>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E2"/>
    </sheetView>
  </sheetViews>
  <sheetFormatPr defaultColWidth="8.9921875" defaultRowHeight="14.25" zeroHeight="false" outlineLevelRow="0" outlineLevelCol="0"/>
  <cols>
    <col collapsed="false" customWidth="true" hidden="false" outlineLevel="0" max="1" min="1" style="361" width="8.62"/>
    <col collapsed="false" customWidth="true" hidden="false" outlineLevel="0" max="2" min="2" style="361" width="13.62"/>
    <col collapsed="false" customWidth="true" hidden="false" outlineLevel="0" max="7" min="3" style="361" width="15.62"/>
    <col collapsed="false" customWidth="false" hidden="false" outlineLevel="0" max="257" min="8" style="361" width="8.99"/>
  </cols>
  <sheetData>
    <row r="1" customFormat="false" ht="14.85" hidden="false" customHeight="true" outlineLevel="0" collapsed="false">
      <c r="A1" s="670" t="s">
        <v>1053</v>
      </c>
      <c r="B1" s="670"/>
      <c r="C1" s="670"/>
      <c r="D1" s="670"/>
      <c r="E1" s="670"/>
      <c r="F1" s="17" t="s">
        <v>148</v>
      </c>
      <c r="G1" s="17"/>
    </row>
    <row r="2" customFormat="false" ht="14.85" hidden="false" customHeight="true" outlineLevel="0" collapsed="false">
      <c r="A2" s="427" t="s">
        <v>1054</v>
      </c>
      <c r="B2" s="427"/>
      <c r="C2" s="427"/>
      <c r="D2" s="427"/>
      <c r="E2" s="427"/>
      <c r="F2" s="20" t="s">
        <v>150</v>
      </c>
      <c r="G2" s="20"/>
    </row>
    <row r="3" customFormat="false" ht="15.95" hidden="false" customHeight="true" outlineLevel="0" collapsed="false">
      <c r="A3" s="141" t="s">
        <v>1055</v>
      </c>
      <c r="B3" s="141"/>
      <c r="C3" s="142" t="s">
        <v>1056</v>
      </c>
      <c r="D3" s="653"/>
      <c r="E3" s="653"/>
      <c r="F3" s="448"/>
      <c r="G3" s="150" t="s">
        <v>1057</v>
      </c>
    </row>
    <row r="4" customFormat="false" ht="69.95" hidden="false" customHeight="true" outlineLevel="0" collapsed="false">
      <c r="A4" s="141"/>
      <c r="B4" s="141"/>
      <c r="C4" s="142"/>
      <c r="D4" s="262" t="s">
        <v>1058</v>
      </c>
      <c r="E4" s="262" t="s">
        <v>884</v>
      </c>
      <c r="F4" s="262" t="s">
        <v>885</v>
      </c>
      <c r="G4" s="150"/>
    </row>
    <row r="5" customFormat="false" ht="30" hidden="false" customHeight="true" outlineLevel="0" collapsed="false">
      <c r="A5" s="141"/>
      <c r="B5" s="141"/>
      <c r="C5" s="152" t="s">
        <v>1059</v>
      </c>
      <c r="D5" s="152"/>
      <c r="E5" s="152"/>
      <c r="F5" s="152"/>
      <c r="G5" s="150"/>
    </row>
    <row r="6" s="48" customFormat="true" ht="14.25" hidden="false" customHeight="false" outlineLevel="0" collapsed="false">
      <c r="A6" s="611" t="n">
        <v>2012</v>
      </c>
      <c r="B6" s="612" t="s">
        <v>251</v>
      </c>
      <c r="C6" s="655" t="n">
        <v>94303</v>
      </c>
      <c r="D6" s="656" t="n">
        <v>24132</v>
      </c>
      <c r="E6" s="656" t="n">
        <v>37167</v>
      </c>
      <c r="F6" s="656" t="n">
        <v>30315</v>
      </c>
      <c r="G6" s="654" t="n">
        <v>134691</v>
      </c>
    </row>
    <row r="7" s="48" customFormat="true" ht="14.25" hidden="false" customHeight="false" outlineLevel="0" collapsed="false">
      <c r="A7" s="611" t="n">
        <v>2013</v>
      </c>
      <c r="B7" s="245" t="s">
        <v>251</v>
      </c>
      <c r="C7" s="671" t="n">
        <v>100619</v>
      </c>
      <c r="D7" s="671" t="n">
        <v>24796</v>
      </c>
      <c r="E7" s="671" t="n">
        <v>42511</v>
      </c>
      <c r="F7" s="671" t="n">
        <v>30950</v>
      </c>
      <c r="G7" s="672" t="n">
        <v>132716</v>
      </c>
    </row>
    <row r="8" s="48" customFormat="true" ht="14.25" hidden="false" customHeight="false" outlineLevel="0" collapsed="false">
      <c r="A8" s="611"/>
      <c r="B8" s="374" t="s">
        <v>257</v>
      </c>
      <c r="C8" s="249" t="n">
        <v>106.7</v>
      </c>
      <c r="D8" s="249" t="n">
        <v>102.8</v>
      </c>
      <c r="E8" s="249" t="n">
        <v>114.4</v>
      </c>
      <c r="F8" s="249" t="n">
        <v>102.1</v>
      </c>
      <c r="G8" s="250" t="n">
        <v>98.4906192692905</v>
      </c>
    </row>
    <row r="9" s="48" customFormat="true" ht="3.95" hidden="false" customHeight="true" outlineLevel="0" collapsed="false">
      <c r="A9" s="611"/>
      <c r="B9" s="374"/>
      <c r="C9" s="249"/>
      <c r="D9" s="249"/>
      <c r="E9" s="249"/>
      <c r="F9" s="249"/>
      <c r="G9" s="250"/>
    </row>
    <row r="10" s="48" customFormat="true" ht="14.25" hidden="false" customHeight="false" outlineLevel="0" collapsed="false">
      <c r="A10" s="611" t="n">
        <v>2013</v>
      </c>
      <c r="B10" s="245" t="s">
        <v>320</v>
      </c>
      <c r="C10" s="671" t="n">
        <v>51068</v>
      </c>
      <c r="D10" s="671" t="n">
        <v>16046</v>
      </c>
      <c r="E10" s="671" t="n">
        <v>18832</v>
      </c>
      <c r="F10" s="671" t="n">
        <v>14959</v>
      </c>
      <c r="G10" s="672" t="n">
        <v>64889</v>
      </c>
    </row>
    <row r="11" s="48" customFormat="true" ht="14.25" hidden="false" customHeight="false" outlineLevel="0" collapsed="false">
      <c r="A11" s="611"/>
      <c r="B11" s="245" t="s">
        <v>323</v>
      </c>
      <c r="C11" s="671" t="n">
        <v>61204.7</v>
      </c>
      <c r="D11" s="671" t="n">
        <v>18196.9</v>
      </c>
      <c r="E11" s="671" t="n">
        <v>21338.8</v>
      </c>
      <c r="F11" s="671" t="n">
        <v>20246.3</v>
      </c>
      <c r="G11" s="672" t="n">
        <v>101489</v>
      </c>
    </row>
    <row r="12" s="48" customFormat="true" ht="14.25" hidden="false" customHeight="false" outlineLevel="0" collapsed="false">
      <c r="A12" s="611"/>
      <c r="B12" s="245" t="s">
        <v>251</v>
      </c>
      <c r="C12" s="671" t="n">
        <v>100619</v>
      </c>
      <c r="D12" s="671" t="n">
        <v>24796</v>
      </c>
      <c r="E12" s="671" t="n">
        <v>42511</v>
      </c>
      <c r="F12" s="671" t="n">
        <v>30950</v>
      </c>
      <c r="G12" s="672" t="n">
        <v>132716</v>
      </c>
    </row>
    <row r="13" s="48" customFormat="true" ht="14.25" hidden="false" customHeight="false" outlineLevel="0" collapsed="false">
      <c r="A13" s="611" t="n">
        <v>2014</v>
      </c>
      <c r="B13" s="245" t="s">
        <v>254</v>
      </c>
      <c r="C13" s="671" t="n">
        <v>12189.2</v>
      </c>
      <c r="D13" s="671" t="n">
        <v>2418.5</v>
      </c>
      <c r="E13" s="671" t="n">
        <v>3692.9</v>
      </c>
      <c r="F13" s="671" t="n">
        <v>5887.7</v>
      </c>
      <c r="G13" s="672" t="n">
        <v>30018</v>
      </c>
    </row>
    <row r="14" s="48" customFormat="true" ht="14.25" hidden="false" customHeight="false" outlineLevel="0" collapsed="false">
      <c r="A14" s="611"/>
      <c r="B14" s="245" t="s">
        <v>320</v>
      </c>
      <c r="C14" s="671" t="n">
        <v>23529.7</v>
      </c>
      <c r="D14" s="671" t="n">
        <v>4610.1</v>
      </c>
      <c r="E14" s="671" t="n">
        <v>7332.5</v>
      </c>
      <c r="F14" s="671" t="n">
        <v>11076.3</v>
      </c>
      <c r="G14" s="672" t="n">
        <v>69066</v>
      </c>
    </row>
    <row r="15" s="48" customFormat="true" ht="12" hidden="false" customHeight="true" outlineLevel="0" collapsed="false">
      <c r="A15" s="611"/>
      <c r="B15" s="374" t="s">
        <v>257</v>
      </c>
      <c r="C15" s="249" t="n">
        <v>46.0752330226365</v>
      </c>
      <c r="D15" s="249" t="n">
        <v>28.7305247413686</v>
      </c>
      <c r="E15" s="249" t="n">
        <v>38.9363848768054</v>
      </c>
      <c r="F15" s="249" t="n">
        <v>74.0443879938499</v>
      </c>
      <c r="G15" s="250" t="n">
        <v>106.437146511735</v>
      </c>
    </row>
    <row r="16" s="48" customFormat="true" ht="14.25" hidden="false" customHeight="false" outlineLevel="0" collapsed="false">
      <c r="A16" s="611" t="n">
        <v>2013</v>
      </c>
      <c r="B16" s="612" t="s">
        <v>170</v>
      </c>
      <c r="C16" s="660" t="n">
        <v>3679</v>
      </c>
      <c r="D16" s="660" t="n">
        <v>861</v>
      </c>
      <c r="E16" s="660" t="n">
        <v>974</v>
      </c>
      <c r="F16" s="660" t="n">
        <v>1784</v>
      </c>
      <c r="G16" s="673" t="n">
        <v>10785</v>
      </c>
    </row>
    <row r="17" s="48" customFormat="true" ht="14.25" hidden="false" customHeight="false" outlineLevel="0" collapsed="false">
      <c r="A17" s="611"/>
      <c r="B17" s="612" t="s">
        <v>172</v>
      </c>
      <c r="C17" s="660" t="n">
        <v>3409</v>
      </c>
      <c r="D17" s="660" t="n">
        <v>688</v>
      </c>
      <c r="E17" s="660" t="n">
        <v>1075</v>
      </c>
      <c r="F17" s="660" t="n">
        <v>1676</v>
      </c>
      <c r="G17" s="673" t="n">
        <v>12206</v>
      </c>
    </row>
    <row r="18" s="48" customFormat="true" ht="14.25" hidden="false" customHeight="false" outlineLevel="0" collapsed="false">
      <c r="A18" s="611"/>
      <c r="B18" s="612" t="s">
        <v>173</v>
      </c>
      <c r="C18" s="660" t="n">
        <v>3377</v>
      </c>
      <c r="D18" s="660" t="n">
        <v>726</v>
      </c>
      <c r="E18" s="660" t="n">
        <v>860</v>
      </c>
      <c r="F18" s="660" t="n">
        <v>1734</v>
      </c>
      <c r="G18" s="673" t="n">
        <v>11840</v>
      </c>
    </row>
    <row r="19" s="48" customFormat="true" ht="14.25" hidden="false" customHeight="false" outlineLevel="0" collapsed="false">
      <c r="A19" s="611"/>
      <c r="B19" s="612" t="s">
        <v>174</v>
      </c>
      <c r="C19" s="660" t="n">
        <v>3619</v>
      </c>
      <c r="D19" s="660" t="n">
        <v>800</v>
      </c>
      <c r="E19" s="660" t="n">
        <v>805</v>
      </c>
      <c r="F19" s="660" t="n">
        <v>1943</v>
      </c>
      <c r="G19" s="673" t="n">
        <v>12758</v>
      </c>
    </row>
    <row r="20" s="48" customFormat="true" ht="14.25" hidden="false" customHeight="false" outlineLevel="0" collapsed="false">
      <c r="A20" s="611"/>
      <c r="B20" s="612" t="s">
        <v>175</v>
      </c>
      <c r="C20" s="660" t="n">
        <v>3115</v>
      </c>
      <c r="D20" s="660" t="n">
        <v>573</v>
      </c>
      <c r="E20" s="660" t="n">
        <v>803</v>
      </c>
      <c r="F20" s="660" t="n">
        <v>1681</v>
      </c>
      <c r="G20" s="673" t="n">
        <v>12225</v>
      </c>
    </row>
    <row r="21" s="48" customFormat="true" ht="14.25" hidden="false" customHeight="false" outlineLevel="0" collapsed="false">
      <c r="A21" s="611"/>
      <c r="B21" s="612" t="s">
        <v>176</v>
      </c>
      <c r="C21" s="660" t="n">
        <v>3403</v>
      </c>
      <c r="D21" s="660" t="n">
        <v>778</v>
      </c>
      <c r="E21" s="660" t="n">
        <v>899</v>
      </c>
      <c r="F21" s="660" t="n">
        <v>1663</v>
      </c>
      <c r="G21" s="673" t="n">
        <v>11617</v>
      </c>
    </row>
    <row r="22" s="48" customFormat="true" ht="14.25" hidden="false" customHeight="false" outlineLevel="0" collapsed="false">
      <c r="A22" s="611"/>
      <c r="B22" s="612" t="s">
        <v>177</v>
      </c>
      <c r="C22" s="660" t="n">
        <v>4459</v>
      </c>
      <c r="D22" s="660" t="n">
        <v>1022</v>
      </c>
      <c r="E22" s="660" t="n">
        <v>1182</v>
      </c>
      <c r="F22" s="660" t="n">
        <v>2163</v>
      </c>
      <c r="G22" s="673" t="n">
        <v>11175</v>
      </c>
    </row>
    <row r="23" s="48" customFormat="true" ht="14.25" hidden="false" customHeight="false" outlineLevel="0" collapsed="false">
      <c r="A23" s="611"/>
      <c r="B23" s="612" t="s">
        <v>178</v>
      </c>
      <c r="C23" s="660" t="n">
        <v>3769</v>
      </c>
      <c r="D23" s="660" t="n">
        <v>997</v>
      </c>
      <c r="E23" s="660" t="n">
        <v>1028</v>
      </c>
      <c r="F23" s="660" t="n">
        <v>1661</v>
      </c>
      <c r="G23" s="673" t="n">
        <v>9921</v>
      </c>
    </row>
    <row r="24" s="48" customFormat="true" ht="14.25" hidden="false" customHeight="false" outlineLevel="0" collapsed="false">
      <c r="A24" s="611"/>
      <c r="B24" s="612" t="s">
        <v>179</v>
      </c>
      <c r="C24" s="660" t="n">
        <v>3434</v>
      </c>
      <c r="D24" s="660" t="n">
        <v>661</v>
      </c>
      <c r="E24" s="660" t="n">
        <v>1057</v>
      </c>
      <c r="F24" s="660" t="n">
        <v>1659</v>
      </c>
      <c r="G24" s="673" t="n">
        <v>10073</v>
      </c>
    </row>
    <row r="25" s="48" customFormat="true" ht="14.25" hidden="false" customHeight="false" outlineLevel="0" collapsed="false">
      <c r="A25" s="611" t="n">
        <v>2014</v>
      </c>
      <c r="B25" s="612" t="s">
        <v>180</v>
      </c>
      <c r="C25" s="660" t="n">
        <v>4219</v>
      </c>
      <c r="D25" s="660" t="n">
        <v>811</v>
      </c>
      <c r="E25" s="660" t="n">
        <v>1224</v>
      </c>
      <c r="F25" s="660" t="n">
        <v>2112</v>
      </c>
      <c r="G25" s="673" t="n">
        <v>10272</v>
      </c>
    </row>
    <row r="26" s="48" customFormat="true" ht="14.25" hidden="false" customHeight="false" outlineLevel="0" collapsed="false">
      <c r="A26" s="611"/>
      <c r="B26" s="612" t="s">
        <v>181</v>
      </c>
      <c r="C26" s="660" t="n">
        <v>3750</v>
      </c>
      <c r="D26" s="660" t="n">
        <v>797</v>
      </c>
      <c r="E26" s="660" t="n">
        <v>1245</v>
      </c>
      <c r="F26" s="660" t="n">
        <v>1663</v>
      </c>
      <c r="G26" s="673" t="n">
        <v>9474</v>
      </c>
    </row>
    <row r="27" s="48" customFormat="true" ht="14.25" hidden="false" customHeight="false" outlineLevel="0" collapsed="false">
      <c r="A27" s="611"/>
      <c r="B27" s="612" t="s">
        <v>182</v>
      </c>
      <c r="C27" s="660" t="n">
        <v>3964</v>
      </c>
      <c r="D27" s="660" t="n">
        <v>582</v>
      </c>
      <c r="E27" s="660" t="n">
        <v>1380</v>
      </c>
      <c r="F27" s="660" t="n">
        <v>1946</v>
      </c>
      <c r="G27" s="673" t="n">
        <v>10776</v>
      </c>
    </row>
    <row r="28" s="48" customFormat="true" ht="14.25" hidden="false" customHeight="false" outlineLevel="0" collapsed="false">
      <c r="A28" s="611"/>
      <c r="B28" s="612" t="s">
        <v>170</v>
      </c>
      <c r="C28" s="660" t="n">
        <v>4001</v>
      </c>
      <c r="D28" s="660" t="n">
        <v>910</v>
      </c>
      <c r="E28" s="660" t="n">
        <v>1371</v>
      </c>
      <c r="F28" s="660" t="n">
        <v>1510</v>
      </c>
      <c r="G28" s="673" t="n">
        <v>13464</v>
      </c>
    </row>
    <row r="29" s="48" customFormat="true" ht="14.25" hidden="false" customHeight="false" outlineLevel="0" collapsed="false">
      <c r="A29" s="611"/>
      <c r="B29" s="612" t="s">
        <v>172</v>
      </c>
      <c r="C29" s="660" t="n">
        <v>3660</v>
      </c>
      <c r="D29" s="660" t="n">
        <v>632</v>
      </c>
      <c r="E29" s="660" t="n">
        <v>1120</v>
      </c>
      <c r="F29" s="660" t="n">
        <v>1832</v>
      </c>
      <c r="G29" s="673" t="n">
        <v>12884</v>
      </c>
    </row>
    <row r="30" s="48" customFormat="true" ht="14.25" hidden="false" customHeight="false" outlineLevel="0" collapsed="false">
      <c r="A30" s="611"/>
      <c r="B30" s="612" t="s">
        <v>173</v>
      </c>
      <c r="C30" s="437" t="n">
        <v>3680.2</v>
      </c>
      <c r="D30" s="437" t="n">
        <v>650.3</v>
      </c>
      <c r="E30" s="437" t="n">
        <v>1148.4</v>
      </c>
      <c r="F30" s="437" t="n">
        <v>1846.7</v>
      </c>
      <c r="G30" s="614" t="n">
        <v>12700</v>
      </c>
    </row>
    <row r="31" s="48" customFormat="true" ht="14.25" hidden="false" customHeight="false" outlineLevel="0" collapsed="false">
      <c r="A31" s="611"/>
      <c r="B31" s="374" t="s">
        <v>257</v>
      </c>
      <c r="C31" s="622" t="n">
        <v>108.975156199106</v>
      </c>
      <c r="D31" s="622" t="n">
        <v>89.5483337923437</v>
      </c>
      <c r="E31" s="622" t="n">
        <v>133.550412838702</v>
      </c>
      <c r="F31" s="622" t="n">
        <v>106.474861623616</v>
      </c>
      <c r="G31" s="623" t="n">
        <v>107.263513513514</v>
      </c>
    </row>
    <row r="32" s="48" customFormat="true" ht="14.25" hidden="false" customHeight="false" outlineLevel="0" collapsed="false">
      <c r="A32" s="611"/>
      <c r="B32" s="663" t="s">
        <v>279</v>
      </c>
      <c r="C32" s="674" t="n">
        <v>100.565651045225</v>
      </c>
      <c r="D32" s="674" t="n">
        <v>102.928141817031</v>
      </c>
      <c r="E32" s="674" t="n">
        <v>102.517407605785</v>
      </c>
      <c r="F32" s="674" t="n">
        <v>100.785897505867</v>
      </c>
      <c r="G32" s="675" t="n">
        <v>98.5718720894132</v>
      </c>
    </row>
    <row r="33" s="48" customFormat="true" ht="20.1" hidden="false" customHeight="true" outlineLevel="0" collapsed="false">
      <c r="A33" s="676" t="s">
        <v>1060</v>
      </c>
      <c r="B33" s="676"/>
      <c r="C33" s="676"/>
      <c r="D33" s="676"/>
      <c r="E33" s="676"/>
      <c r="F33" s="676"/>
      <c r="G33" s="676"/>
    </row>
    <row r="34" s="48" customFormat="true" ht="12.75" hidden="false" customHeight="true" outlineLevel="0" collapsed="false">
      <c r="A34" s="93" t="s">
        <v>1061</v>
      </c>
      <c r="B34" s="93"/>
      <c r="C34" s="93"/>
      <c r="D34" s="93"/>
      <c r="E34" s="93"/>
      <c r="F34" s="93"/>
      <c r="G34" s="93"/>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C1"/>
    </sheetView>
  </sheetViews>
  <sheetFormatPr defaultColWidth="8.9921875" defaultRowHeight="12.75" zeroHeight="false" outlineLevelRow="0" outlineLevelCol="0"/>
  <cols>
    <col collapsed="false" customWidth="true" hidden="false" outlineLevel="0" max="1" min="1" style="135" width="8.62"/>
    <col collapsed="false" customWidth="true" hidden="false" outlineLevel="0" max="2" min="2" style="135" width="14.74"/>
    <col collapsed="false" customWidth="true" hidden="false" outlineLevel="0" max="6" min="3" style="135" width="15.62"/>
    <col collapsed="false" customWidth="true" hidden="false" outlineLevel="0" max="29" min="7" style="135" width="9.25"/>
    <col collapsed="false" customWidth="false" hidden="false" outlineLevel="0" max="257" min="30" style="135" width="8.99"/>
  </cols>
  <sheetData>
    <row r="1" customFormat="false" ht="15" hidden="false" customHeight="true" outlineLevel="0" collapsed="false">
      <c r="A1" s="677" t="s">
        <v>1062</v>
      </c>
      <c r="B1" s="677"/>
      <c r="C1" s="677"/>
      <c r="D1" s="678"/>
      <c r="E1" s="17" t="s">
        <v>148</v>
      </c>
      <c r="F1" s="17"/>
    </row>
    <row r="2" customFormat="false" ht="15" hidden="false" customHeight="true" outlineLevel="0" collapsed="false">
      <c r="A2" s="679" t="s">
        <v>1063</v>
      </c>
      <c r="B2" s="679"/>
      <c r="C2" s="679"/>
      <c r="D2" s="680"/>
      <c r="E2" s="20" t="s">
        <v>150</v>
      </c>
      <c r="F2" s="20"/>
    </row>
    <row r="3" customFormat="false" ht="14.85" hidden="false" customHeight="true" outlineLevel="0" collapsed="false">
      <c r="A3" s="136" t="s">
        <v>1064</v>
      </c>
      <c r="B3" s="136"/>
      <c r="C3" s="136"/>
      <c r="D3" s="136"/>
      <c r="E3" s="681"/>
      <c r="F3" s="681"/>
    </row>
    <row r="4" s="371" customFormat="true" ht="14.85" hidden="false" customHeight="true" outlineLevel="0" collapsed="false">
      <c r="A4" s="682" t="s">
        <v>1065</v>
      </c>
      <c r="B4" s="682"/>
      <c r="C4" s="682"/>
      <c r="D4" s="683"/>
      <c r="E4" s="683"/>
      <c r="F4" s="683"/>
    </row>
    <row r="5" s="371" customFormat="true" ht="14.85" hidden="false" customHeight="true" outlineLevel="0" collapsed="false">
      <c r="A5" s="406"/>
      <c r="B5" s="406"/>
      <c r="C5" s="684"/>
      <c r="D5" s="685"/>
      <c r="E5" s="685"/>
      <c r="F5" s="685"/>
    </row>
    <row r="6" s="408" customFormat="true" ht="15" hidden="false" customHeight="true" outlineLevel="0" collapsed="false">
      <c r="A6" s="261" t="s">
        <v>1055</v>
      </c>
      <c r="B6" s="261"/>
      <c r="D6" s="150" t="s">
        <v>1066</v>
      </c>
      <c r="E6" s="686"/>
      <c r="F6" s="686"/>
    </row>
    <row r="7" s="408" customFormat="true" ht="177.75" hidden="false" customHeight="true" outlineLevel="0" collapsed="false">
      <c r="A7" s="261"/>
      <c r="B7" s="261"/>
      <c r="C7" s="145" t="s">
        <v>269</v>
      </c>
      <c r="D7" s="150"/>
      <c r="E7" s="152" t="s">
        <v>1067</v>
      </c>
      <c r="F7" s="150" t="s">
        <v>1068</v>
      </c>
    </row>
    <row r="8" s="408" customFormat="true" ht="14.85" hidden="false" customHeight="true" outlineLevel="0" collapsed="false">
      <c r="A8" s="261"/>
      <c r="B8" s="261"/>
      <c r="C8" s="449" t="s">
        <v>1069</v>
      </c>
      <c r="D8" s="449"/>
      <c r="E8" s="449"/>
      <c r="F8" s="449"/>
    </row>
    <row r="9" s="408" customFormat="true" ht="12.95" hidden="false" customHeight="true" outlineLevel="0" collapsed="false">
      <c r="A9" s="611" t="n">
        <v>2012</v>
      </c>
      <c r="B9" s="263" t="s">
        <v>251</v>
      </c>
      <c r="C9" s="187" t="n">
        <v>75209.1</v>
      </c>
      <c r="D9" s="187" t="n">
        <v>63027.4</v>
      </c>
      <c r="E9" s="187" t="n">
        <v>11843.4</v>
      </c>
      <c r="F9" s="160" t="n">
        <v>683.6</v>
      </c>
    </row>
    <row r="10" s="408" customFormat="true" ht="12.95" hidden="false" customHeight="true" outlineLevel="0" collapsed="false">
      <c r="A10" s="611" t="n">
        <v>2013</v>
      </c>
      <c r="B10" s="263" t="s">
        <v>251</v>
      </c>
      <c r="C10" s="638" t="n">
        <v>75237.6</v>
      </c>
      <c r="D10" s="638" t="n">
        <v>64578.8</v>
      </c>
      <c r="E10" s="638" t="n">
        <v>12149.1</v>
      </c>
      <c r="F10" s="639" t="n">
        <v>710.1</v>
      </c>
    </row>
    <row r="11" s="408" customFormat="true" ht="12.95" hidden="false" customHeight="true" outlineLevel="0" collapsed="false">
      <c r="A11" s="611"/>
      <c r="B11" s="374" t="s">
        <v>257</v>
      </c>
      <c r="C11" s="641" t="n">
        <v>98.2</v>
      </c>
      <c r="D11" s="641" t="n">
        <v>100.8</v>
      </c>
      <c r="E11" s="641" t="n">
        <v>102.2</v>
      </c>
      <c r="F11" s="642" t="n">
        <v>97.8</v>
      </c>
    </row>
    <row r="12" s="408" customFormat="true" ht="12.95" hidden="false" customHeight="true" outlineLevel="0" collapsed="false">
      <c r="A12" s="411"/>
      <c r="B12" s="374"/>
      <c r="C12" s="641"/>
      <c r="D12" s="641"/>
      <c r="E12" s="641"/>
      <c r="F12" s="642"/>
    </row>
    <row r="13" s="408" customFormat="true" ht="12.95" hidden="false" customHeight="true" outlineLevel="0" collapsed="false">
      <c r="A13" s="611" t="n">
        <v>2013</v>
      </c>
      <c r="B13" s="263" t="s">
        <v>318</v>
      </c>
      <c r="C13" s="638" t="n">
        <v>24417.3</v>
      </c>
      <c r="D13" s="638" t="n">
        <v>20268.9</v>
      </c>
      <c r="E13" s="638" t="n">
        <v>3866</v>
      </c>
      <c r="F13" s="639" t="n">
        <v>209</v>
      </c>
    </row>
    <row r="14" s="408" customFormat="true" ht="12.95" hidden="false" customHeight="true" outlineLevel="0" collapsed="false">
      <c r="A14" s="611"/>
      <c r="B14" s="263" t="s">
        <v>319</v>
      </c>
      <c r="C14" s="638" t="n">
        <v>30378.4</v>
      </c>
      <c r="D14" s="638" t="n">
        <v>25571.6</v>
      </c>
      <c r="E14" s="638" t="n">
        <v>4876.3</v>
      </c>
      <c r="F14" s="639" t="n">
        <v>278.1</v>
      </c>
    </row>
    <row r="15" s="408" customFormat="true" ht="12.95" hidden="false" customHeight="true" outlineLevel="0" collapsed="false">
      <c r="A15" s="611"/>
      <c r="B15" s="263" t="s">
        <v>320</v>
      </c>
      <c r="C15" s="638" t="n">
        <v>36811.6</v>
      </c>
      <c r="D15" s="638" t="n">
        <v>31089.8</v>
      </c>
      <c r="E15" s="638" t="n">
        <v>5826.5</v>
      </c>
      <c r="F15" s="639" t="n">
        <v>349.2</v>
      </c>
    </row>
    <row r="16" s="408" customFormat="true" ht="12.95" hidden="false" customHeight="true" outlineLevel="0" collapsed="false">
      <c r="A16" s="611"/>
      <c r="B16" s="263" t="s">
        <v>321</v>
      </c>
      <c r="C16" s="638" t="n">
        <v>42908.6</v>
      </c>
      <c r="D16" s="638" t="n">
        <v>36807.6</v>
      </c>
      <c r="E16" s="638" t="n">
        <v>6885.9</v>
      </c>
      <c r="F16" s="639" t="n">
        <v>440.1</v>
      </c>
    </row>
    <row r="17" s="408" customFormat="true" ht="12.95" hidden="false" customHeight="true" outlineLevel="0" collapsed="false">
      <c r="A17" s="611"/>
      <c r="B17" s="263" t="s">
        <v>322</v>
      </c>
      <c r="C17" s="638" t="n">
        <v>49100.4</v>
      </c>
      <c r="D17" s="638" t="n">
        <v>42137.6</v>
      </c>
      <c r="E17" s="638" t="n">
        <v>7906.3</v>
      </c>
      <c r="F17" s="639" t="n">
        <v>518.5</v>
      </c>
    </row>
    <row r="18" s="408" customFormat="true" ht="12.95" hidden="false" customHeight="true" outlineLevel="0" collapsed="false">
      <c r="A18" s="611"/>
      <c r="B18" s="263" t="s">
        <v>323</v>
      </c>
      <c r="C18" s="638" t="n">
        <v>55696.8</v>
      </c>
      <c r="D18" s="638" t="n">
        <v>47849.5</v>
      </c>
      <c r="E18" s="638" t="n">
        <v>8937.5</v>
      </c>
      <c r="F18" s="639" t="n">
        <v>565.3</v>
      </c>
    </row>
    <row r="19" s="408" customFormat="true" ht="12.95" hidden="false" customHeight="true" outlineLevel="0" collapsed="false">
      <c r="A19" s="611"/>
      <c r="B19" s="263" t="s">
        <v>324</v>
      </c>
      <c r="C19" s="638" t="n">
        <v>62858.8</v>
      </c>
      <c r="D19" s="638" t="n">
        <v>54052.9</v>
      </c>
      <c r="E19" s="638" t="n">
        <v>10099.3</v>
      </c>
      <c r="F19" s="639" t="n">
        <v>615.1</v>
      </c>
    </row>
    <row r="20" s="408" customFormat="true" ht="12.95" hidden="false" customHeight="true" outlineLevel="0" collapsed="false">
      <c r="A20" s="611"/>
      <c r="B20" s="263" t="s">
        <v>325</v>
      </c>
      <c r="C20" s="638" t="n">
        <v>69325.4</v>
      </c>
      <c r="D20" s="638" t="n">
        <v>59592</v>
      </c>
      <c r="E20" s="638" t="n">
        <v>11159.1</v>
      </c>
      <c r="F20" s="639" t="n">
        <v>662.4</v>
      </c>
    </row>
    <row r="21" s="408" customFormat="true" ht="12.95" hidden="false" customHeight="true" outlineLevel="0" collapsed="false">
      <c r="A21" s="611"/>
      <c r="B21" s="263" t="s">
        <v>251</v>
      </c>
      <c r="C21" s="638" t="n">
        <v>75237.6</v>
      </c>
      <c r="D21" s="638" t="n">
        <v>64578.8</v>
      </c>
      <c r="E21" s="638" t="n">
        <v>12149.1</v>
      </c>
      <c r="F21" s="639" t="n">
        <v>710.1</v>
      </c>
    </row>
    <row r="22" s="408" customFormat="true" ht="12.95" hidden="false" customHeight="true" outlineLevel="0" collapsed="false">
      <c r="A22" s="611"/>
      <c r="B22" s="374" t="s">
        <v>257</v>
      </c>
      <c r="C22" s="641" t="n">
        <v>98.2</v>
      </c>
      <c r="D22" s="641" t="n">
        <v>100.8</v>
      </c>
      <c r="E22" s="641" t="n">
        <v>102.2</v>
      </c>
      <c r="F22" s="642" t="n">
        <v>97.8</v>
      </c>
    </row>
    <row r="23" s="408" customFormat="true" ht="9.95" hidden="false" customHeight="true" outlineLevel="0" collapsed="false">
      <c r="A23" s="611"/>
      <c r="B23" s="374"/>
      <c r="C23" s="687"/>
      <c r="D23" s="687"/>
      <c r="E23" s="687"/>
      <c r="F23" s="688"/>
    </row>
    <row r="24" s="408" customFormat="true" ht="12.95" hidden="false" customHeight="true" outlineLevel="0" collapsed="false">
      <c r="A24" s="611" t="n">
        <v>2014</v>
      </c>
      <c r="B24" s="263" t="s">
        <v>326</v>
      </c>
      <c r="C24" s="187" t="n">
        <v>11335.5</v>
      </c>
      <c r="D24" s="187" t="n">
        <v>9532.7</v>
      </c>
      <c r="E24" s="187" t="n">
        <v>1844.2</v>
      </c>
      <c r="F24" s="160" t="n">
        <v>94.9</v>
      </c>
    </row>
    <row r="25" s="408" customFormat="true" ht="12.95" hidden="false" customHeight="true" outlineLevel="0" collapsed="false">
      <c r="A25" s="611"/>
      <c r="B25" s="263" t="s">
        <v>254</v>
      </c>
      <c r="C25" s="187" t="n">
        <v>17809.4</v>
      </c>
      <c r="D25" s="187" t="n">
        <v>15114.3</v>
      </c>
      <c r="E25" s="187" t="n">
        <v>2822.9</v>
      </c>
      <c r="F25" s="160" t="n">
        <v>153.9</v>
      </c>
    </row>
    <row r="26" s="408" customFormat="true" ht="12.95" hidden="false" customHeight="true" outlineLevel="0" collapsed="false">
      <c r="A26" s="611"/>
      <c r="B26" s="263" t="s">
        <v>318</v>
      </c>
      <c r="C26" s="187" t="n">
        <v>24222.6</v>
      </c>
      <c r="D26" s="187" t="n">
        <v>20604.1</v>
      </c>
      <c r="E26" s="187" t="n">
        <v>3869.4</v>
      </c>
      <c r="F26" s="160" t="n">
        <v>220.7</v>
      </c>
    </row>
    <row r="27" s="408" customFormat="true" ht="12.95" hidden="false" customHeight="true" outlineLevel="0" collapsed="false">
      <c r="A27" s="611"/>
      <c r="B27" s="263" t="s">
        <v>319</v>
      </c>
      <c r="C27" s="187" t="n">
        <v>30674.7</v>
      </c>
      <c r="D27" s="187" t="n">
        <v>26150.4</v>
      </c>
      <c r="E27" s="187" t="n">
        <v>4879.9</v>
      </c>
      <c r="F27" s="160" t="n">
        <v>288.1</v>
      </c>
    </row>
    <row r="28" s="408" customFormat="true" ht="12.95" hidden="false" customHeight="true" outlineLevel="0" collapsed="false">
      <c r="A28" s="611"/>
      <c r="B28" s="263" t="s">
        <v>320</v>
      </c>
      <c r="C28" s="187" t="n">
        <v>37097.7</v>
      </c>
      <c r="D28" s="187" t="n">
        <v>31694.8</v>
      </c>
      <c r="E28" s="187" t="n">
        <v>5795.8</v>
      </c>
      <c r="F28" s="160" t="n">
        <v>354.6</v>
      </c>
    </row>
    <row r="29" s="408" customFormat="true" ht="12.95" hidden="false" customHeight="true" outlineLevel="0" collapsed="false">
      <c r="A29" s="611"/>
      <c r="B29" s="374" t="s">
        <v>257</v>
      </c>
      <c r="C29" s="191" t="n">
        <v>99.3</v>
      </c>
      <c r="D29" s="191" t="n">
        <v>100.8</v>
      </c>
      <c r="E29" s="191" t="n">
        <v>99.4</v>
      </c>
      <c r="F29" s="165" t="n">
        <v>98.9</v>
      </c>
    </row>
    <row r="30" s="408" customFormat="true" ht="12.95" hidden="false" customHeight="true" outlineLevel="0" collapsed="false">
      <c r="A30" s="611" t="n">
        <v>2013</v>
      </c>
      <c r="B30" s="612" t="s">
        <v>170</v>
      </c>
      <c r="C30" s="187" t="n">
        <v>6253.5</v>
      </c>
      <c r="D30" s="187" t="n">
        <v>5289.8</v>
      </c>
      <c r="E30" s="187" t="n">
        <v>962</v>
      </c>
      <c r="F30" s="160" t="n">
        <v>64.4</v>
      </c>
    </row>
    <row r="31" s="408" customFormat="true" ht="12.95" hidden="false" customHeight="true" outlineLevel="0" collapsed="false">
      <c r="A31" s="611"/>
      <c r="B31" s="612" t="s">
        <v>172</v>
      </c>
      <c r="C31" s="187" t="n">
        <v>6216.8</v>
      </c>
      <c r="D31" s="187" t="n">
        <v>5311.4</v>
      </c>
      <c r="E31" s="187" t="n">
        <v>1001.3</v>
      </c>
      <c r="F31" s="160" t="n">
        <v>68.9</v>
      </c>
    </row>
    <row r="32" s="408" customFormat="true" ht="12.95" hidden="false" customHeight="true" outlineLevel="0" collapsed="false">
      <c r="A32" s="611"/>
      <c r="B32" s="612" t="s">
        <v>173</v>
      </c>
      <c r="C32" s="187" t="n">
        <v>6410.3</v>
      </c>
      <c r="D32" s="187" t="n">
        <v>5512</v>
      </c>
      <c r="E32" s="187" t="n">
        <v>960.7</v>
      </c>
      <c r="F32" s="160" t="n">
        <v>71.1</v>
      </c>
    </row>
    <row r="33" s="408" customFormat="true" ht="12.95" hidden="false" customHeight="true" outlineLevel="0" collapsed="false">
      <c r="A33" s="611"/>
      <c r="B33" s="612" t="s">
        <v>174</v>
      </c>
      <c r="C33" s="187" t="n">
        <v>6464.2</v>
      </c>
      <c r="D33" s="187" t="n">
        <v>5595.6</v>
      </c>
      <c r="E33" s="187" t="n">
        <v>1029.3</v>
      </c>
      <c r="F33" s="160" t="n">
        <v>77.6</v>
      </c>
    </row>
    <row r="34" s="408" customFormat="true" ht="12.95" hidden="false" customHeight="true" outlineLevel="0" collapsed="false">
      <c r="A34" s="611"/>
      <c r="B34" s="612" t="s">
        <v>175</v>
      </c>
      <c r="C34" s="187" t="n">
        <v>6155.5</v>
      </c>
      <c r="D34" s="187" t="n">
        <v>5304.3</v>
      </c>
      <c r="E34" s="187" t="n">
        <v>1021.2</v>
      </c>
      <c r="F34" s="160" t="n">
        <v>77.9</v>
      </c>
    </row>
    <row r="35" s="408" customFormat="true" ht="12.95" hidden="false" customHeight="true" outlineLevel="0" collapsed="false">
      <c r="A35" s="611"/>
      <c r="B35" s="612" t="s">
        <v>176</v>
      </c>
      <c r="C35" s="187" t="n">
        <v>6578.5</v>
      </c>
      <c r="D35" s="187" t="n">
        <v>5701.8</v>
      </c>
      <c r="E35" s="187" t="n">
        <v>1019.9</v>
      </c>
      <c r="F35" s="160" t="n">
        <v>43.9</v>
      </c>
    </row>
    <row r="36" s="408" customFormat="true" ht="12.95" hidden="false" customHeight="true" outlineLevel="0" collapsed="false">
      <c r="A36" s="611"/>
      <c r="B36" s="612" t="s">
        <v>177</v>
      </c>
      <c r="C36" s="187" t="n">
        <v>7010.8</v>
      </c>
      <c r="D36" s="187" t="n">
        <v>6065</v>
      </c>
      <c r="E36" s="187" t="n">
        <v>1102.5</v>
      </c>
      <c r="F36" s="160" t="n">
        <v>47.3</v>
      </c>
    </row>
    <row r="37" s="408" customFormat="true" ht="12.95" hidden="false" customHeight="true" outlineLevel="0" collapsed="false">
      <c r="A37" s="611"/>
      <c r="B37" s="612" t="s">
        <v>178</v>
      </c>
      <c r="C37" s="187" t="n">
        <v>6452.2</v>
      </c>
      <c r="D37" s="187" t="n">
        <v>5528.1</v>
      </c>
      <c r="E37" s="187" t="n">
        <v>1066.1</v>
      </c>
      <c r="F37" s="160" t="n">
        <v>46.2</v>
      </c>
    </row>
    <row r="38" s="408" customFormat="true" ht="12.95" hidden="false" customHeight="true" outlineLevel="0" collapsed="false">
      <c r="A38" s="611"/>
      <c r="B38" s="612" t="s">
        <v>179</v>
      </c>
      <c r="C38" s="187" t="n">
        <v>5907.5</v>
      </c>
      <c r="D38" s="187" t="n">
        <v>4983.2</v>
      </c>
      <c r="E38" s="187" t="n">
        <v>1007</v>
      </c>
      <c r="F38" s="160" t="n">
        <v>46.1</v>
      </c>
    </row>
    <row r="39" s="408" customFormat="true" ht="12.95" hidden="false" customHeight="true" outlineLevel="0" collapsed="false">
      <c r="A39" s="611" t="n">
        <v>2014</v>
      </c>
      <c r="B39" s="612" t="s">
        <v>180</v>
      </c>
      <c r="C39" s="187" t="n">
        <v>5753.6</v>
      </c>
      <c r="D39" s="187" t="n">
        <v>4840.3</v>
      </c>
      <c r="E39" s="187" t="n">
        <v>966.9</v>
      </c>
      <c r="F39" s="160" t="n">
        <v>47.4</v>
      </c>
    </row>
    <row r="40" s="408" customFormat="true" ht="12.95" hidden="false" customHeight="true" outlineLevel="0" collapsed="false">
      <c r="A40" s="611"/>
      <c r="B40" s="612" t="s">
        <v>181</v>
      </c>
      <c r="C40" s="187" t="n">
        <v>5590.1</v>
      </c>
      <c r="D40" s="187" t="n">
        <v>4701.9</v>
      </c>
      <c r="E40" s="187" t="n">
        <v>889.2</v>
      </c>
      <c r="F40" s="160" t="n">
        <v>47.3</v>
      </c>
    </row>
    <row r="41" s="408" customFormat="true" ht="12.95" hidden="false" customHeight="true" outlineLevel="0" collapsed="false">
      <c r="A41" s="611"/>
      <c r="B41" s="612" t="s">
        <v>182</v>
      </c>
      <c r="C41" s="187" t="n">
        <v>6469.9</v>
      </c>
      <c r="D41" s="187" t="n">
        <v>5570.8</v>
      </c>
      <c r="E41" s="187" t="n">
        <v>981.3</v>
      </c>
      <c r="F41" s="160" t="n">
        <v>60.1</v>
      </c>
    </row>
    <row r="42" s="408" customFormat="true" ht="12.95" hidden="false" customHeight="true" outlineLevel="0" collapsed="false">
      <c r="A42" s="611"/>
      <c r="B42" s="612" t="s">
        <v>170</v>
      </c>
      <c r="C42" s="187" t="n">
        <v>6282.4</v>
      </c>
      <c r="D42" s="187" t="n">
        <v>5372.6</v>
      </c>
      <c r="E42" s="187" t="n">
        <v>1027.5</v>
      </c>
      <c r="F42" s="160" t="n">
        <v>68.4</v>
      </c>
    </row>
    <row r="43" s="408" customFormat="true" ht="12.95" hidden="false" customHeight="true" outlineLevel="0" collapsed="false">
      <c r="A43" s="611"/>
      <c r="B43" s="612" t="s">
        <v>172</v>
      </c>
      <c r="C43" s="187" t="n">
        <v>6411.6</v>
      </c>
      <c r="D43" s="187" t="n">
        <v>5500.4</v>
      </c>
      <c r="E43" s="187" t="n">
        <v>997.9</v>
      </c>
      <c r="F43" s="160" t="n">
        <v>67.5</v>
      </c>
    </row>
    <row r="44" s="408" customFormat="true" ht="12.95" hidden="false" customHeight="true" outlineLevel="0" collapsed="false">
      <c r="A44" s="611"/>
      <c r="B44" s="612" t="s">
        <v>173</v>
      </c>
      <c r="C44" s="187" t="n">
        <v>6418.7</v>
      </c>
      <c r="D44" s="187" t="n">
        <v>5537.4</v>
      </c>
      <c r="E44" s="187" t="n">
        <v>966.3</v>
      </c>
      <c r="F44" s="160" t="n">
        <v>66.6</v>
      </c>
    </row>
    <row r="45" s="408" customFormat="true" ht="12.95" hidden="false" customHeight="true" outlineLevel="0" collapsed="false">
      <c r="A45" s="611"/>
      <c r="B45" s="374" t="s">
        <v>257</v>
      </c>
      <c r="C45" s="191" t="n">
        <v>98.5</v>
      </c>
      <c r="D45" s="191" t="n">
        <v>99</v>
      </c>
      <c r="E45" s="191" t="n">
        <v>100.1</v>
      </c>
      <c r="F45" s="165" t="n">
        <v>94.1</v>
      </c>
    </row>
    <row r="46" s="408" customFormat="true" ht="12.95" hidden="false" customHeight="true" outlineLevel="0" collapsed="false">
      <c r="A46" s="611"/>
      <c r="B46" s="663" t="s">
        <v>279</v>
      </c>
      <c r="C46" s="195" t="n">
        <v>99.7</v>
      </c>
      <c r="D46" s="195" t="n">
        <v>100.2</v>
      </c>
      <c r="E46" s="195" t="n">
        <v>96.4</v>
      </c>
      <c r="F46" s="168" t="n">
        <v>99.3</v>
      </c>
    </row>
    <row r="47" customFormat="false" ht="12.75" hidden="false" customHeight="true" outlineLevel="0" collapsed="false">
      <c r="A47" s="689" t="s">
        <v>1070</v>
      </c>
      <c r="B47" s="689"/>
      <c r="C47" s="689"/>
      <c r="D47" s="689"/>
      <c r="E47" s="689"/>
      <c r="F47" s="689"/>
    </row>
    <row r="48" customFormat="false" ht="12.75" hidden="false" customHeight="true" outlineLevel="0" collapsed="false">
      <c r="A48" s="690" t="s">
        <v>1071</v>
      </c>
      <c r="B48" s="690"/>
      <c r="C48" s="690"/>
      <c r="D48" s="690"/>
      <c r="E48" s="690"/>
      <c r="F48" s="690"/>
    </row>
    <row r="49" customFormat="false" ht="12.75" hidden="false" customHeight="true" outlineLevel="0" collapsed="false">
      <c r="A49" s="691" t="s">
        <v>1072</v>
      </c>
      <c r="B49" s="691"/>
      <c r="C49" s="691"/>
      <c r="D49" s="691"/>
      <c r="E49" s="691"/>
      <c r="F49" s="691"/>
    </row>
    <row r="50" customFormat="false" ht="12.75" hidden="false" customHeight="true" outlineLevel="0" collapsed="false">
      <c r="A50" s="691" t="s">
        <v>1073</v>
      </c>
      <c r="B50" s="691"/>
      <c r="C50" s="691"/>
      <c r="D50" s="691"/>
      <c r="E50" s="691"/>
      <c r="F50" s="69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3">
    <mergeCell ref="A1:C1"/>
    <mergeCell ref="E1:F1"/>
    <mergeCell ref="A2:C2"/>
    <mergeCell ref="E2:F2"/>
    <mergeCell ref="A3:D3"/>
    <mergeCell ref="A4:C4"/>
    <mergeCell ref="A6:B8"/>
    <mergeCell ref="D6:D7"/>
    <mergeCell ref="C8:F8"/>
    <mergeCell ref="A47:F47"/>
    <mergeCell ref="A48:F48"/>
    <mergeCell ref="A49:F49"/>
    <mergeCell ref="A50:F50"/>
  </mergeCells>
  <hyperlinks>
    <hyperlink ref="E1" location="'Spis tablic     List of tables'!A50" display="Powrót do spisu tablic"/>
    <hyperlink ref="E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8" min="2" style="0" width="12.62"/>
  </cols>
  <sheetData>
    <row r="1" customFormat="false" ht="14.25" hidden="false" customHeight="false" outlineLevel="0" collapsed="false">
      <c r="A1" s="72" t="s">
        <v>210</v>
      </c>
      <c r="B1" s="72"/>
      <c r="C1" s="72"/>
      <c r="D1" s="72"/>
      <c r="H1" s="17" t="s">
        <v>148</v>
      </c>
      <c r="I1" s="17"/>
    </row>
    <row r="2" customFormat="false" ht="14.25" hidden="false" customHeight="false" outlineLevel="0" collapsed="false">
      <c r="A2" s="27" t="s">
        <v>211</v>
      </c>
      <c r="B2" s="27"/>
      <c r="C2" s="27"/>
      <c r="D2" s="27"/>
      <c r="H2" s="20" t="s">
        <v>150</v>
      </c>
      <c r="I2" s="20"/>
    </row>
    <row r="3" customFormat="false" ht="20.1" hidden="false" customHeight="true" outlineLevel="0" collapsed="false">
      <c r="A3" s="94" t="s">
        <v>187</v>
      </c>
      <c r="B3" s="94"/>
      <c r="C3" s="33" t="s">
        <v>212</v>
      </c>
      <c r="D3" s="33"/>
      <c r="E3" s="33"/>
      <c r="F3" s="33"/>
      <c r="G3" s="33"/>
      <c r="H3" s="33"/>
    </row>
    <row r="4" customFormat="false" ht="20.1" hidden="false" customHeight="true" outlineLevel="0" collapsed="false">
      <c r="A4" s="94"/>
      <c r="B4" s="94"/>
      <c r="C4" s="33"/>
      <c r="D4" s="33"/>
      <c r="E4" s="33"/>
      <c r="F4" s="33"/>
      <c r="G4" s="33"/>
      <c r="H4" s="33"/>
    </row>
    <row r="5" customFormat="false" ht="14.25" hidden="false" customHeight="true" outlineLevel="0" collapsed="false">
      <c r="A5" s="94"/>
      <c r="B5" s="94"/>
      <c r="C5" s="30" t="s">
        <v>213</v>
      </c>
      <c r="D5" s="30"/>
      <c r="E5" s="95"/>
      <c r="F5" s="95"/>
      <c r="G5" s="96"/>
      <c r="H5" s="95"/>
    </row>
    <row r="6" customFormat="false" ht="14.25" hidden="false" customHeight="false" outlineLevel="0" collapsed="false">
      <c r="A6" s="94"/>
      <c r="B6" s="94"/>
      <c r="C6" s="30"/>
      <c r="D6" s="30"/>
      <c r="E6" s="97"/>
      <c r="F6" s="97"/>
      <c r="G6" s="98"/>
      <c r="H6" s="98"/>
    </row>
    <row r="7" customFormat="false" ht="14.25" hidden="false" customHeight="true" outlineLevel="0" collapsed="false">
      <c r="A7" s="94"/>
      <c r="B7" s="94"/>
      <c r="C7" s="30"/>
      <c r="D7" s="30"/>
      <c r="E7" s="32" t="s">
        <v>214</v>
      </c>
      <c r="F7" s="32"/>
      <c r="G7" s="33" t="s">
        <v>215</v>
      </c>
      <c r="H7" s="33"/>
    </row>
    <row r="8" customFormat="false" ht="14.25" hidden="false" customHeight="false" outlineLevel="0" collapsed="false">
      <c r="A8" s="94"/>
      <c r="B8" s="94"/>
      <c r="C8" s="30"/>
      <c r="D8" s="30"/>
      <c r="E8" s="32"/>
      <c r="F8" s="32"/>
      <c r="G8" s="33"/>
      <c r="H8" s="33"/>
    </row>
    <row r="9" customFormat="false" ht="14.25" hidden="false" customHeight="false" outlineLevel="0" collapsed="false">
      <c r="A9" s="94"/>
      <c r="B9" s="94"/>
      <c r="C9" s="30"/>
      <c r="D9" s="30"/>
      <c r="E9" s="32"/>
      <c r="F9" s="32"/>
      <c r="G9" s="33"/>
      <c r="H9" s="33"/>
    </row>
    <row r="10" customFormat="false" ht="14.25" hidden="false" customHeight="false" outlineLevel="0" collapsed="false">
      <c r="A10" s="94"/>
      <c r="B10" s="94"/>
      <c r="C10" s="30"/>
      <c r="D10" s="30"/>
      <c r="E10" s="32"/>
      <c r="F10" s="32"/>
      <c r="G10" s="33"/>
      <c r="H10" s="33"/>
    </row>
    <row r="11" customFormat="false" ht="14.25" hidden="false" customHeight="false" outlineLevel="0" collapsed="false">
      <c r="A11" s="94"/>
      <c r="B11" s="94"/>
      <c r="C11" s="30"/>
      <c r="D11" s="30"/>
      <c r="E11" s="32"/>
      <c r="F11" s="32"/>
      <c r="G11" s="33"/>
      <c r="H11" s="33"/>
    </row>
    <row r="12" customFormat="false" ht="14.25" hidden="false" customHeight="false" outlineLevel="0" collapsed="false">
      <c r="A12" s="94"/>
      <c r="B12" s="94"/>
      <c r="C12" s="30"/>
      <c r="D12" s="30"/>
      <c r="E12" s="32"/>
      <c r="F12" s="32"/>
      <c r="G12" s="33"/>
      <c r="H12" s="33"/>
    </row>
    <row r="13" customFormat="false" ht="14.25" hidden="false" customHeight="false" outlineLevel="0" collapsed="false">
      <c r="A13" s="94"/>
      <c r="B13" s="94"/>
      <c r="C13" s="30"/>
      <c r="D13" s="30"/>
      <c r="E13" s="32"/>
      <c r="F13" s="32"/>
      <c r="G13" s="33"/>
      <c r="H13" s="33"/>
    </row>
    <row r="14" customFormat="false" ht="24.95" hidden="false" customHeight="true" outlineLevel="0" collapsed="false">
      <c r="A14" s="94"/>
      <c r="B14" s="94"/>
      <c r="C14" s="99" t="s">
        <v>165</v>
      </c>
      <c r="D14" s="37" t="s">
        <v>166</v>
      </c>
      <c r="E14" s="36" t="s">
        <v>165</v>
      </c>
      <c r="F14" s="37" t="s">
        <v>166</v>
      </c>
      <c r="G14" s="36" t="s">
        <v>165</v>
      </c>
      <c r="H14" s="38" t="s">
        <v>166</v>
      </c>
    </row>
    <row r="15" customFormat="false" ht="18" hidden="false" customHeight="true" outlineLevel="0" collapsed="false">
      <c r="A15" s="39" t="n">
        <v>2012</v>
      </c>
      <c r="B15" s="40" t="s">
        <v>167</v>
      </c>
      <c r="C15" s="100" t="n">
        <v>102.9</v>
      </c>
      <c r="D15" s="101" t="s">
        <v>168</v>
      </c>
      <c r="E15" s="44" t="n">
        <v>102.2</v>
      </c>
      <c r="F15" s="101" t="s">
        <v>168</v>
      </c>
      <c r="G15" s="44" t="n">
        <v>98.6</v>
      </c>
      <c r="H15" s="102" t="s">
        <v>168</v>
      </c>
    </row>
    <row r="16" customFormat="false" ht="18" hidden="false" customHeight="true" outlineLevel="0" collapsed="false">
      <c r="A16" s="39" t="n">
        <v>2013</v>
      </c>
      <c r="B16" s="40" t="s">
        <v>167</v>
      </c>
      <c r="C16" s="100" t="n">
        <v>98.2</v>
      </c>
      <c r="D16" s="101" t="s">
        <v>168</v>
      </c>
      <c r="E16" s="44" t="n">
        <v>100.8</v>
      </c>
      <c r="F16" s="101" t="s">
        <v>168</v>
      </c>
      <c r="G16" s="44" t="n">
        <v>107.1</v>
      </c>
      <c r="H16" s="102" t="s">
        <v>168</v>
      </c>
    </row>
    <row r="17" customFormat="false" ht="14.25" hidden="false" customHeight="false" outlineLevel="0" collapsed="false">
      <c r="A17" s="55"/>
      <c r="B17" s="40"/>
      <c r="C17" s="42"/>
      <c r="D17" s="57"/>
      <c r="E17" s="42"/>
      <c r="F17" s="57"/>
      <c r="G17" s="42"/>
      <c r="H17" s="59"/>
    </row>
    <row r="18" customFormat="false" ht="15.95" hidden="false" customHeight="true" outlineLevel="0" collapsed="false">
      <c r="A18" s="55" t="n">
        <v>2013</v>
      </c>
      <c r="B18" s="40" t="s">
        <v>170</v>
      </c>
      <c r="C18" s="42" t="n">
        <v>99.8</v>
      </c>
      <c r="D18" s="57" t="n">
        <v>97</v>
      </c>
      <c r="E18" s="42" t="n">
        <v>99.8</v>
      </c>
      <c r="F18" s="57" t="n">
        <v>98.4</v>
      </c>
      <c r="G18" s="42" t="n">
        <v>100</v>
      </c>
      <c r="H18" s="59" t="n">
        <v>102.3</v>
      </c>
    </row>
    <row r="19" customFormat="false" ht="15.95" hidden="false" customHeight="true" outlineLevel="0" collapsed="false">
      <c r="A19" s="55"/>
      <c r="B19" s="40" t="s">
        <v>172</v>
      </c>
      <c r="C19" s="42" t="n">
        <v>95.7</v>
      </c>
      <c r="D19" s="57" t="n">
        <v>99.3</v>
      </c>
      <c r="E19" s="42" t="n">
        <v>95.1</v>
      </c>
      <c r="F19" s="57" t="n">
        <v>100.3</v>
      </c>
      <c r="G19" s="42" t="n">
        <v>100.4</v>
      </c>
      <c r="H19" s="59" t="n">
        <v>106.6</v>
      </c>
    </row>
    <row r="20" customFormat="false" ht="15.95" hidden="false" customHeight="true" outlineLevel="0" collapsed="false">
      <c r="A20" s="55"/>
      <c r="B20" s="40" t="s">
        <v>173</v>
      </c>
      <c r="C20" s="42" t="n">
        <v>101.8</v>
      </c>
      <c r="D20" s="57" t="n">
        <v>102.7</v>
      </c>
      <c r="E20" s="42" t="n">
        <v>101.7</v>
      </c>
      <c r="F20" s="57" t="n">
        <v>103.4</v>
      </c>
      <c r="G20" s="42" t="n">
        <v>98.8</v>
      </c>
      <c r="H20" s="59" t="n">
        <v>97.5</v>
      </c>
    </row>
    <row r="21" customFormat="false" ht="15.95" hidden="false" customHeight="true" outlineLevel="0" collapsed="false">
      <c r="A21" s="55"/>
      <c r="B21" s="40" t="s">
        <v>174</v>
      </c>
      <c r="C21" s="42" t="n">
        <v>100.5</v>
      </c>
      <c r="D21" s="57" t="n">
        <v>99.8</v>
      </c>
      <c r="E21" s="42" t="n">
        <v>100.8</v>
      </c>
      <c r="F21" s="57" t="n">
        <v>100.3</v>
      </c>
      <c r="G21" s="42" t="n">
        <v>104.1</v>
      </c>
      <c r="H21" s="59" t="n">
        <v>103.2</v>
      </c>
    </row>
    <row r="22" customFormat="false" ht="15.95" hidden="false" customHeight="true" outlineLevel="0" collapsed="false">
      <c r="A22" s="55"/>
      <c r="B22" s="40" t="s">
        <v>175</v>
      </c>
      <c r="C22" s="42" t="n">
        <v>98.3</v>
      </c>
      <c r="D22" s="57" t="n">
        <v>95.8</v>
      </c>
      <c r="E22" s="42" t="n">
        <v>98.1</v>
      </c>
      <c r="F22" s="57" t="n">
        <v>95.5</v>
      </c>
      <c r="G22" s="42" t="n">
        <v>104.3</v>
      </c>
      <c r="H22" s="59" t="n">
        <v>97.4</v>
      </c>
    </row>
    <row r="23" customFormat="false" ht="15.95" hidden="false" customHeight="true" outlineLevel="0" collapsed="false">
      <c r="A23" s="55"/>
      <c r="B23" s="40" t="s">
        <v>176</v>
      </c>
      <c r="C23" s="42" t="n">
        <v>102.3</v>
      </c>
      <c r="D23" s="57" t="n">
        <v>106.7</v>
      </c>
      <c r="E23" s="42" t="n">
        <v>102.4</v>
      </c>
      <c r="F23" s="57" t="n">
        <v>107.3</v>
      </c>
      <c r="G23" s="42" t="n">
        <v>113.9</v>
      </c>
      <c r="H23" s="59" t="n">
        <v>104.7</v>
      </c>
    </row>
    <row r="24" customFormat="false" ht="15.95" hidden="false" customHeight="true" outlineLevel="0" collapsed="false">
      <c r="A24" s="55"/>
      <c r="B24" s="40" t="s">
        <v>177</v>
      </c>
      <c r="C24" s="42" t="n">
        <v>101.1</v>
      </c>
      <c r="D24" s="57" t="n">
        <v>106.7</v>
      </c>
      <c r="E24" s="42" t="n">
        <v>103.4</v>
      </c>
      <c r="F24" s="57" t="n">
        <v>106.5</v>
      </c>
      <c r="G24" s="42" t="n">
        <v>116.5</v>
      </c>
      <c r="H24" s="59" t="n">
        <v>108.9</v>
      </c>
    </row>
    <row r="25" customFormat="false" ht="15.95" hidden="false" customHeight="true" outlineLevel="0" collapsed="false">
      <c r="A25" s="55"/>
      <c r="B25" s="40" t="s">
        <v>178</v>
      </c>
      <c r="C25" s="42" t="n">
        <v>98.6</v>
      </c>
      <c r="D25" s="57" t="n">
        <v>92.6</v>
      </c>
      <c r="E25" s="42" t="n">
        <v>101.3</v>
      </c>
      <c r="F25" s="57" t="n">
        <v>91.8</v>
      </c>
      <c r="G25" s="42" t="n">
        <v>113.5</v>
      </c>
      <c r="H25" s="59" t="n">
        <v>97.5</v>
      </c>
    </row>
    <row r="26" customFormat="false" ht="15.95" hidden="false" customHeight="true" outlineLevel="0" collapsed="false">
      <c r="A26" s="55"/>
      <c r="B26" s="40" t="s">
        <v>179</v>
      </c>
      <c r="C26" s="42" t="n">
        <v>105.8</v>
      </c>
      <c r="D26" s="57" t="n">
        <v>91.4</v>
      </c>
      <c r="E26" s="42" t="n">
        <v>111.9</v>
      </c>
      <c r="F26" s="57" t="n">
        <v>90</v>
      </c>
      <c r="G26" s="42" t="n">
        <v>116.3</v>
      </c>
      <c r="H26" s="59" t="n">
        <v>96</v>
      </c>
    </row>
    <row r="27" customFormat="false" ht="15.95" hidden="false" customHeight="true" outlineLevel="0" collapsed="false">
      <c r="A27" s="55"/>
      <c r="B27" s="40"/>
      <c r="C27" s="42"/>
      <c r="D27" s="57"/>
      <c r="E27" s="42"/>
      <c r="F27" s="57"/>
      <c r="G27" s="42"/>
      <c r="H27" s="59"/>
    </row>
    <row r="28" customFormat="false" ht="15.95" hidden="false" customHeight="true" outlineLevel="0" collapsed="false">
      <c r="A28" s="55" t="n">
        <v>2014</v>
      </c>
      <c r="B28" s="40" t="s">
        <v>180</v>
      </c>
      <c r="C28" s="42" t="n">
        <v>97.5</v>
      </c>
      <c r="D28" s="57" t="n">
        <v>97.1</v>
      </c>
      <c r="E28" s="42" t="n">
        <v>101.2</v>
      </c>
      <c r="F28" s="57" t="n">
        <v>96.9</v>
      </c>
      <c r="G28" s="42" t="n">
        <v>129.1</v>
      </c>
      <c r="H28" s="59" t="n">
        <v>107.3</v>
      </c>
    </row>
    <row r="29" customFormat="false" ht="15.95" hidden="false" customHeight="true" outlineLevel="0" collapsed="false">
      <c r="A29" s="55"/>
      <c r="B29" s="40" t="s">
        <v>181</v>
      </c>
      <c r="C29" s="42" t="n">
        <v>94.1</v>
      </c>
      <c r="D29" s="57" t="n">
        <v>96.6</v>
      </c>
      <c r="E29" s="42" t="n">
        <v>96.5</v>
      </c>
      <c r="F29" s="57" t="n">
        <v>96.6</v>
      </c>
      <c r="G29" s="42" t="n">
        <v>111.5</v>
      </c>
      <c r="H29" s="59" t="n">
        <v>90.4</v>
      </c>
    </row>
    <row r="30" customFormat="false" ht="15.95" hidden="false" customHeight="true" outlineLevel="0" collapsed="false">
      <c r="A30" s="55"/>
      <c r="B30" s="40" t="s">
        <v>182</v>
      </c>
      <c r="C30" s="42" t="n">
        <v>99.4</v>
      </c>
      <c r="D30" s="57" t="n">
        <v>116</v>
      </c>
      <c r="E30" s="42" t="n">
        <v>102.5</v>
      </c>
      <c r="F30" s="57" t="n">
        <v>118.6</v>
      </c>
      <c r="G30" s="42" t="n">
        <v>105.8</v>
      </c>
      <c r="H30" s="59" t="n">
        <v>95.7</v>
      </c>
    </row>
    <row r="31" customFormat="false" ht="15.95" hidden="false" customHeight="true" outlineLevel="0" collapsed="false">
      <c r="A31" s="55"/>
      <c r="B31" s="40" t="s">
        <v>170</v>
      </c>
      <c r="C31" s="42" t="n">
        <v>99</v>
      </c>
      <c r="D31" s="57" t="n">
        <v>96.7</v>
      </c>
      <c r="E31" s="42" t="n">
        <v>100.2</v>
      </c>
      <c r="F31" s="57" t="n">
        <v>96.1</v>
      </c>
      <c r="G31" s="42" t="n">
        <v>120.6</v>
      </c>
      <c r="H31" s="59" t="n">
        <v>116.6</v>
      </c>
    </row>
    <row r="32" customFormat="false" ht="15.95" hidden="false" customHeight="true" outlineLevel="0" collapsed="false">
      <c r="A32" s="55"/>
      <c r="B32" s="40" t="s">
        <v>172</v>
      </c>
      <c r="C32" s="42" t="n">
        <v>101.6</v>
      </c>
      <c r="D32" s="57" t="n">
        <v>102</v>
      </c>
      <c r="E32" s="42" t="n">
        <v>102.2</v>
      </c>
      <c r="F32" s="57" t="n">
        <v>102.3</v>
      </c>
      <c r="G32" s="42" t="n">
        <v>117.4</v>
      </c>
      <c r="H32" s="59" t="n">
        <v>103.8</v>
      </c>
    </row>
    <row r="33" customFormat="false" ht="15.95" hidden="false" customHeight="true" outlineLevel="0" collapsed="false">
      <c r="A33" s="55"/>
      <c r="B33" s="40" t="s">
        <v>173</v>
      </c>
      <c r="C33" s="42" t="n">
        <v>98.5</v>
      </c>
      <c r="D33" s="57" t="n">
        <v>99.7</v>
      </c>
      <c r="E33" s="42" t="n">
        <v>99</v>
      </c>
      <c r="F33" s="57" t="n">
        <v>100.2</v>
      </c>
      <c r="G33" s="42" t="n">
        <v>114.4</v>
      </c>
      <c r="H33" s="59" t="n">
        <v>95</v>
      </c>
    </row>
    <row r="34" customFormat="false" ht="20.1" hidden="false" customHeight="true" outlineLevel="0" collapsed="false">
      <c r="A34" s="103" t="s">
        <v>216</v>
      </c>
      <c r="B34" s="103"/>
      <c r="C34" s="103"/>
      <c r="D34" s="103"/>
      <c r="E34" s="103"/>
      <c r="F34" s="103"/>
      <c r="G34" s="103"/>
      <c r="H34" s="103"/>
    </row>
    <row r="35" customFormat="false" ht="15" hidden="false" customHeight="true" outlineLevel="0" collapsed="false">
      <c r="A35" s="103" t="s">
        <v>217</v>
      </c>
      <c r="B35" s="103"/>
      <c r="C35" s="103"/>
      <c r="D35" s="103"/>
      <c r="E35" s="103"/>
      <c r="F35" s="103"/>
      <c r="G35" s="103"/>
      <c r="H35" s="103"/>
    </row>
  </sheetData>
  <mergeCells count="11">
    <mergeCell ref="A1:D1"/>
    <mergeCell ref="H1:I1"/>
    <mergeCell ref="A2:D2"/>
    <mergeCell ref="H2:I2"/>
    <mergeCell ref="A3:B14"/>
    <mergeCell ref="C3:H4"/>
    <mergeCell ref="C5:D13"/>
    <mergeCell ref="E7:F13"/>
    <mergeCell ref="G7:H13"/>
    <mergeCell ref="A34:H34"/>
    <mergeCell ref="A35:H35"/>
  </mergeCells>
  <hyperlinks>
    <hyperlink ref="H1" location="'Spis tablic     List of tables'!A6" display="Powrót do spisu tablic"/>
    <hyperlink ref="H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D1"/>
    </sheetView>
  </sheetViews>
  <sheetFormatPr defaultColWidth="8.9921875" defaultRowHeight="14.25" zeroHeight="false" outlineLevelRow="0" outlineLevelCol="0"/>
  <cols>
    <col collapsed="false" customWidth="true" hidden="false" outlineLevel="0" max="1" min="1" style="361" width="8.62"/>
    <col collapsed="false" customWidth="true" hidden="false" outlineLevel="0" max="2" min="2" style="361" width="14.62"/>
    <col collapsed="false" customWidth="true" hidden="false" outlineLevel="0" max="7" min="3" style="361" width="12.62"/>
    <col collapsed="false" customWidth="false" hidden="false" outlineLevel="0" max="257" min="8" style="361" width="8.99"/>
  </cols>
  <sheetData>
    <row r="1" customFormat="false" ht="14.25" hidden="false" customHeight="false" outlineLevel="0" collapsed="false">
      <c r="A1" s="136" t="s">
        <v>1074</v>
      </c>
      <c r="B1" s="136"/>
      <c r="C1" s="136"/>
      <c r="D1" s="136"/>
      <c r="E1" s="137"/>
      <c r="F1" s="17" t="s">
        <v>148</v>
      </c>
      <c r="G1" s="17"/>
    </row>
    <row r="2" customFormat="false" ht="14.25" hidden="false" customHeight="false" outlineLevel="0" collapsed="false">
      <c r="A2" s="692" t="s">
        <v>1075</v>
      </c>
      <c r="B2" s="692"/>
      <c r="C2" s="692"/>
      <c r="D2" s="692"/>
      <c r="E2" s="137"/>
      <c r="F2" s="20" t="s">
        <v>150</v>
      </c>
      <c r="G2" s="20"/>
    </row>
    <row r="3" customFormat="false" ht="14.25" hidden="false" customHeight="false" outlineLevel="0" collapsed="false">
      <c r="A3" s="693"/>
      <c r="B3" s="693"/>
      <c r="C3" s="685"/>
      <c r="D3" s="685"/>
      <c r="E3" s="143"/>
      <c r="F3" s="694"/>
      <c r="G3" s="694"/>
    </row>
    <row r="4" customFormat="false" ht="15" hidden="false" customHeight="true" outlineLevel="0" collapsed="false">
      <c r="A4" s="178" t="s">
        <v>1076</v>
      </c>
      <c r="B4" s="178"/>
      <c r="C4" s="179"/>
      <c r="D4" s="179"/>
      <c r="E4" s="179"/>
      <c r="F4" s="179"/>
      <c r="G4" s="179"/>
    </row>
    <row r="5" customFormat="false" ht="159.95" hidden="false" customHeight="true" outlineLevel="0" collapsed="false">
      <c r="A5" s="178"/>
      <c r="B5" s="178"/>
      <c r="C5" s="141" t="s">
        <v>1077</v>
      </c>
      <c r="D5" s="152" t="s">
        <v>1078</v>
      </c>
      <c r="E5" s="152" t="s">
        <v>1079</v>
      </c>
      <c r="F5" s="152" t="s">
        <v>1080</v>
      </c>
      <c r="G5" s="150" t="s">
        <v>1081</v>
      </c>
    </row>
    <row r="6" customFormat="false" ht="14.25" hidden="false" customHeight="false" outlineLevel="0" collapsed="false">
      <c r="A6" s="178"/>
      <c r="B6" s="178"/>
      <c r="C6" s="151" t="s">
        <v>1082</v>
      </c>
      <c r="D6" s="151"/>
      <c r="E6" s="151"/>
      <c r="F6" s="151"/>
      <c r="G6" s="151"/>
    </row>
    <row r="7" customFormat="false" ht="13.5" hidden="false" customHeight="true" outlineLevel="0" collapsed="false">
      <c r="A7" s="695" t="n">
        <v>2012</v>
      </c>
      <c r="B7" s="263" t="s">
        <v>251</v>
      </c>
      <c r="C7" s="696" t="n">
        <v>292.4</v>
      </c>
      <c r="D7" s="187" t="n">
        <v>473.6</v>
      </c>
      <c r="E7" s="187" t="n">
        <v>625.3</v>
      </c>
      <c r="F7" s="187" t="n">
        <v>1275.8</v>
      </c>
      <c r="G7" s="160" t="n">
        <v>1155.3</v>
      </c>
    </row>
    <row r="8" customFormat="false" ht="13.5" hidden="false" customHeight="true" outlineLevel="0" collapsed="false">
      <c r="A8" s="611" t="n">
        <v>2013</v>
      </c>
      <c r="B8" s="263" t="s">
        <v>251</v>
      </c>
      <c r="C8" s="696" t="n">
        <v>323.9</v>
      </c>
      <c r="D8" s="638" t="n">
        <v>467.8</v>
      </c>
      <c r="E8" s="638" t="n">
        <v>726.1</v>
      </c>
      <c r="F8" s="638" t="n">
        <v>1293.4</v>
      </c>
      <c r="G8" s="639" t="n">
        <v>1115.1</v>
      </c>
    </row>
    <row r="9" customFormat="false" ht="13.5" hidden="false" customHeight="true" outlineLevel="0" collapsed="false">
      <c r="A9" s="611"/>
      <c r="B9" s="374" t="s">
        <v>257</v>
      </c>
      <c r="C9" s="622" t="n">
        <v>109.9</v>
      </c>
      <c r="D9" s="641" t="n">
        <v>95</v>
      </c>
      <c r="E9" s="641" t="n">
        <v>110.4</v>
      </c>
      <c r="F9" s="641" t="n">
        <v>99</v>
      </c>
      <c r="G9" s="642" t="n">
        <v>87.8</v>
      </c>
    </row>
    <row r="10" customFormat="false" ht="9.95" hidden="false" customHeight="true" outlineLevel="0" collapsed="false">
      <c r="A10" s="611"/>
      <c r="B10" s="374"/>
      <c r="C10" s="622"/>
      <c r="D10" s="641"/>
      <c r="E10" s="641"/>
      <c r="F10" s="641"/>
      <c r="G10" s="642"/>
    </row>
    <row r="11" customFormat="false" ht="13.5" hidden="false" customHeight="true" outlineLevel="0" collapsed="false">
      <c r="A11" s="611" t="n">
        <v>2013</v>
      </c>
      <c r="B11" s="263" t="s">
        <v>318</v>
      </c>
      <c r="C11" s="696" t="n">
        <v>87.2</v>
      </c>
      <c r="D11" s="638" t="n">
        <v>126.8</v>
      </c>
      <c r="E11" s="638" t="n">
        <v>234.5</v>
      </c>
      <c r="F11" s="638" t="n">
        <v>375.2</v>
      </c>
      <c r="G11" s="639" t="n">
        <v>380.1</v>
      </c>
    </row>
    <row r="12" customFormat="false" ht="13.5" hidden="false" customHeight="true" outlineLevel="0" collapsed="false">
      <c r="A12" s="611"/>
      <c r="B12" s="263" t="s">
        <v>319</v>
      </c>
      <c r="C12" s="696" t="n">
        <v>119.4</v>
      </c>
      <c r="D12" s="638" t="n">
        <v>159.3</v>
      </c>
      <c r="E12" s="638" t="n">
        <v>279.5</v>
      </c>
      <c r="F12" s="638" t="n">
        <v>474.4</v>
      </c>
      <c r="G12" s="639" t="n">
        <v>453.7</v>
      </c>
    </row>
    <row r="13" customFormat="false" ht="13.5" hidden="false" customHeight="true" outlineLevel="0" collapsed="false">
      <c r="A13" s="611"/>
      <c r="B13" s="263" t="s">
        <v>320</v>
      </c>
      <c r="C13" s="696" t="n">
        <v>151.7</v>
      </c>
      <c r="D13" s="638" t="n">
        <v>204.4</v>
      </c>
      <c r="E13" s="638" t="n">
        <v>341.7</v>
      </c>
      <c r="F13" s="638" t="n">
        <v>594.8</v>
      </c>
      <c r="G13" s="639" t="n">
        <v>536.1</v>
      </c>
    </row>
    <row r="14" customFormat="false" ht="13.5" hidden="false" customHeight="true" outlineLevel="0" collapsed="false">
      <c r="A14" s="611"/>
      <c r="B14" s="263" t="s">
        <v>321</v>
      </c>
      <c r="C14" s="696" t="n">
        <v>185.5</v>
      </c>
      <c r="D14" s="638" t="n">
        <v>255.3</v>
      </c>
      <c r="E14" s="638" t="n">
        <v>390.2</v>
      </c>
      <c r="F14" s="638" t="n">
        <v>724.5</v>
      </c>
      <c r="G14" s="639" t="n">
        <v>629.8</v>
      </c>
    </row>
    <row r="15" customFormat="false" ht="13.5" hidden="false" customHeight="true" outlineLevel="0" collapsed="false">
      <c r="A15" s="611"/>
      <c r="B15" s="263" t="s">
        <v>322</v>
      </c>
      <c r="C15" s="696" t="n">
        <v>213.3</v>
      </c>
      <c r="D15" s="638" t="n">
        <v>304.1</v>
      </c>
      <c r="E15" s="638" t="n">
        <v>466.7</v>
      </c>
      <c r="F15" s="638" t="n">
        <v>831.2</v>
      </c>
      <c r="G15" s="639" t="n">
        <v>718.9</v>
      </c>
    </row>
    <row r="16" customFormat="false" ht="13.5" hidden="false" customHeight="true" outlineLevel="0" collapsed="false">
      <c r="A16" s="611"/>
      <c r="B16" s="263" t="s">
        <v>323</v>
      </c>
      <c r="C16" s="696" t="n">
        <v>243.2</v>
      </c>
      <c r="D16" s="638" t="n">
        <v>346.7</v>
      </c>
      <c r="E16" s="638" t="n">
        <v>551.8</v>
      </c>
      <c r="F16" s="638" t="n">
        <v>955.3</v>
      </c>
      <c r="G16" s="639" t="n">
        <v>824.5</v>
      </c>
    </row>
    <row r="17" customFormat="false" ht="13.5" hidden="false" customHeight="true" outlineLevel="0" collapsed="false">
      <c r="A17" s="611"/>
      <c r="B17" s="263" t="s">
        <v>324</v>
      </c>
      <c r="C17" s="696" t="n">
        <v>273.7</v>
      </c>
      <c r="D17" s="638" t="n">
        <v>394.7</v>
      </c>
      <c r="E17" s="638" t="n">
        <v>632.9</v>
      </c>
      <c r="F17" s="638" t="n">
        <v>1086.7</v>
      </c>
      <c r="G17" s="639" t="n">
        <v>930.7</v>
      </c>
    </row>
    <row r="18" customFormat="false" ht="13.5" hidden="false" customHeight="true" outlineLevel="0" collapsed="false">
      <c r="A18" s="611"/>
      <c r="B18" s="263" t="s">
        <v>325</v>
      </c>
      <c r="C18" s="696" t="n">
        <v>298.4</v>
      </c>
      <c r="D18" s="638" t="n">
        <v>437</v>
      </c>
      <c r="E18" s="638" t="n">
        <v>685.8</v>
      </c>
      <c r="F18" s="638" t="n">
        <v>1196.7</v>
      </c>
      <c r="G18" s="639" t="n">
        <v>1028.3</v>
      </c>
    </row>
    <row r="19" customFormat="false" ht="13.5" hidden="false" customHeight="true" outlineLevel="0" collapsed="false">
      <c r="A19" s="611"/>
      <c r="B19" s="263" t="s">
        <v>251</v>
      </c>
      <c r="C19" s="696" t="n">
        <v>323.9</v>
      </c>
      <c r="D19" s="638" t="n">
        <v>467.8</v>
      </c>
      <c r="E19" s="638" t="n">
        <v>726.1</v>
      </c>
      <c r="F19" s="638" t="n">
        <v>1293.4</v>
      </c>
      <c r="G19" s="639" t="n">
        <v>1115.1</v>
      </c>
    </row>
    <row r="20" customFormat="false" ht="13.5" hidden="false" customHeight="true" outlineLevel="0" collapsed="false">
      <c r="A20" s="611"/>
      <c r="B20" s="374" t="s">
        <v>257</v>
      </c>
      <c r="C20" s="622" t="n">
        <v>109.9</v>
      </c>
      <c r="D20" s="641" t="n">
        <v>95</v>
      </c>
      <c r="E20" s="641" t="n">
        <v>110.4</v>
      </c>
      <c r="F20" s="641" t="n">
        <v>99</v>
      </c>
      <c r="G20" s="642" t="n">
        <v>87.8</v>
      </c>
    </row>
    <row r="21" customFormat="false" ht="9.95" hidden="false" customHeight="true" outlineLevel="0" collapsed="false">
      <c r="A21" s="611"/>
      <c r="B21" s="374"/>
      <c r="C21" s="687"/>
      <c r="D21" s="187"/>
      <c r="E21" s="687"/>
      <c r="F21" s="687"/>
      <c r="G21" s="688"/>
    </row>
    <row r="22" customFormat="false" ht="13.5" hidden="false" customHeight="true" outlineLevel="0" collapsed="false">
      <c r="A22" s="611" t="n">
        <v>2014</v>
      </c>
      <c r="B22" s="263" t="s">
        <v>326</v>
      </c>
      <c r="C22" s="696" t="n">
        <v>29.9</v>
      </c>
      <c r="D22" s="187" t="n">
        <v>70.9</v>
      </c>
      <c r="E22" s="697" t="n">
        <v>119.1</v>
      </c>
      <c r="F22" s="696" t="n">
        <v>195.9</v>
      </c>
      <c r="G22" s="698" t="n">
        <v>198.7</v>
      </c>
    </row>
    <row r="23" customFormat="false" ht="13.5" hidden="false" customHeight="true" outlineLevel="0" collapsed="false">
      <c r="A23" s="611"/>
      <c r="B23" s="263" t="s">
        <v>254</v>
      </c>
      <c r="C23" s="696" t="n">
        <v>53.3</v>
      </c>
      <c r="D23" s="187" t="n">
        <v>107.3</v>
      </c>
      <c r="E23" s="697" t="n">
        <v>193.2</v>
      </c>
      <c r="F23" s="696" t="n">
        <v>317.9</v>
      </c>
      <c r="G23" s="698" t="n">
        <v>263.3</v>
      </c>
    </row>
    <row r="24" customFormat="false" ht="13.5" hidden="false" customHeight="true" outlineLevel="0" collapsed="false">
      <c r="A24" s="611"/>
      <c r="B24" s="263" t="s">
        <v>318</v>
      </c>
      <c r="C24" s="696" t="n">
        <v>75.4</v>
      </c>
      <c r="D24" s="187" t="n">
        <v>140.9</v>
      </c>
      <c r="E24" s="697" t="n">
        <v>252.4</v>
      </c>
      <c r="F24" s="696" t="n">
        <v>431.3</v>
      </c>
      <c r="G24" s="698" t="n">
        <v>344.2</v>
      </c>
    </row>
    <row r="25" customFormat="false" ht="13.5" hidden="false" customHeight="true" outlineLevel="0" collapsed="false">
      <c r="A25" s="611"/>
      <c r="B25" s="263" t="s">
        <v>319</v>
      </c>
      <c r="C25" s="696" t="n">
        <v>103.2</v>
      </c>
      <c r="D25" s="187" t="n">
        <v>186.1</v>
      </c>
      <c r="E25" s="697" t="n">
        <v>299.8</v>
      </c>
      <c r="F25" s="696" t="n">
        <v>575.8</v>
      </c>
      <c r="G25" s="698" t="n">
        <v>428.4</v>
      </c>
    </row>
    <row r="26" customFormat="false" ht="13.5" hidden="false" customHeight="true" outlineLevel="0" collapsed="false">
      <c r="A26" s="611"/>
      <c r="B26" s="263" t="s">
        <v>320</v>
      </c>
      <c r="C26" s="696" t="n">
        <v>132.7</v>
      </c>
      <c r="D26" s="187" t="n">
        <v>228.7</v>
      </c>
      <c r="E26" s="697" t="n">
        <v>351.9</v>
      </c>
      <c r="F26" s="696" t="n">
        <v>688.4</v>
      </c>
      <c r="G26" s="698" t="n">
        <v>511.3</v>
      </c>
    </row>
    <row r="27" customFormat="false" ht="13.5" hidden="false" customHeight="true" outlineLevel="0" collapsed="false">
      <c r="A27" s="611"/>
      <c r="B27" s="374" t="s">
        <v>257</v>
      </c>
      <c r="C27" s="622" t="n">
        <v>86.4</v>
      </c>
      <c r="D27" s="191" t="n">
        <v>104.6</v>
      </c>
      <c r="E27" s="699" t="n">
        <v>95.7</v>
      </c>
      <c r="F27" s="622" t="n">
        <v>112.8</v>
      </c>
      <c r="G27" s="623" t="n">
        <v>91.2</v>
      </c>
    </row>
    <row r="28" customFormat="false" ht="13.5" hidden="false" customHeight="true" outlineLevel="0" collapsed="false">
      <c r="A28" s="611" t="n">
        <v>2013</v>
      </c>
      <c r="B28" s="612" t="s">
        <v>170</v>
      </c>
      <c r="C28" s="696" t="n">
        <v>28.2</v>
      </c>
      <c r="D28" s="187" t="n">
        <v>34.9</v>
      </c>
      <c r="E28" s="264" t="n">
        <v>61.7</v>
      </c>
      <c r="F28" s="188" t="n">
        <v>109.5</v>
      </c>
      <c r="G28" s="189" t="n">
        <v>97.5</v>
      </c>
    </row>
    <row r="29" customFormat="false" ht="13.5" hidden="false" customHeight="true" outlineLevel="0" collapsed="false">
      <c r="A29" s="611"/>
      <c r="B29" s="612" t="s">
        <v>172</v>
      </c>
      <c r="C29" s="696" t="n">
        <v>32</v>
      </c>
      <c r="D29" s="187" t="n">
        <v>32.9</v>
      </c>
      <c r="E29" s="264" t="n">
        <v>45.4</v>
      </c>
      <c r="F29" s="188" t="n">
        <v>101.4</v>
      </c>
      <c r="G29" s="189" t="n">
        <v>74.7</v>
      </c>
    </row>
    <row r="30" customFormat="false" ht="13.5" hidden="false" customHeight="true" outlineLevel="0" collapsed="false">
      <c r="A30" s="611"/>
      <c r="B30" s="612" t="s">
        <v>173</v>
      </c>
      <c r="C30" s="696" t="n">
        <v>32.3</v>
      </c>
      <c r="D30" s="187" t="n">
        <v>45</v>
      </c>
      <c r="E30" s="264" t="n">
        <v>59</v>
      </c>
      <c r="F30" s="188" t="n">
        <v>122.5</v>
      </c>
      <c r="G30" s="189" t="n">
        <v>76.1</v>
      </c>
    </row>
    <row r="31" customFormat="false" ht="13.5" hidden="false" customHeight="true" outlineLevel="0" collapsed="false">
      <c r="A31" s="611"/>
      <c r="B31" s="612" t="s">
        <v>174</v>
      </c>
      <c r="C31" s="696" t="n">
        <v>33.9</v>
      </c>
      <c r="D31" s="187" t="n">
        <v>49.3</v>
      </c>
      <c r="E31" s="264" t="n">
        <v>47</v>
      </c>
      <c r="F31" s="188" t="n">
        <v>129.7</v>
      </c>
      <c r="G31" s="189" t="n">
        <v>87.5</v>
      </c>
    </row>
    <row r="32" customFormat="false" ht="13.5" hidden="false" customHeight="true" outlineLevel="0" collapsed="false">
      <c r="A32" s="611"/>
      <c r="B32" s="612" t="s">
        <v>175</v>
      </c>
      <c r="C32" s="696" t="n">
        <v>27.8</v>
      </c>
      <c r="D32" s="187" t="n">
        <v>46.4</v>
      </c>
      <c r="E32" s="264" t="n">
        <v>75.3</v>
      </c>
      <c r="F32" s="188" t="n">
        <v>106.7</v>
      </c>
      <c r="G32" s="189" t="n">
        <v>84.9</v>
      </c>
    </row>
    <row r="33" customFormat="false" ht="13.5" hidden="false" customHeight="true" outlineLevel="0" collapsed="false">
      <c r="A33" s="611"/>
      <c r="B33" s="612" t="s">
        <v>176</v>
      </c>
      <c r="C33" s="696" t="n">
        <v>29.9</v>
      </c>
      <c r="D33" s="187" t="n">
        <v>44.9</v>
      </c>
      <c r="E33" s="264" t="n">
        <v>86.9</v>
      </c>
      <c r="F33" s="188" t="n">
        <v>124.1</v>
      </c>
      <c r="G33" s="189" t="n">
        <v>99.7</v>
      </c>
    </row>
    <row r="34" customFormat="false" ht="13.5" hidden="false" customHeight="true" outlineLevel="0" collapsed="false">
      <c r="A34" s="611"/>
      <c r="B34" s="612" t="s">
        <v>177</v>
      </c>
      <c r="C34" s="696" t="n">
        <v>30.4</v>
      </c>
      <c r="D34" s="187" t="n">
        <v>49.6</v>
      </c>
      <c r="E34" s="264" t="n">
        <v>79.2</v>
      </c>
      <c r="F34" s="188" t="n">
        <v>131.4</v>
      </c>
      <c r="G34" s="189" t="n">
        <v>116.7</v>
      </c>
    </row>
    <row r="35" customFormat="false" ht="13.5" hidden="false" customHeight="true" outlineLevel="0" collapsed="false">
      <c r="A35" s="611"/>
      <c r="B35" s="612" t="s">
        <v>178</v>
      </c>
      <c r="C35" s="696" t="n">
        <v>24.7</v>
      </c>
      <c r="D35" s="187" t="n">
        <v>42.3</v>
      </c>
      <c r="E35" s="264" t="n">
        <v>48.3</v>
      </c>
      <c r="F35" s="188" t="n">
        <v>109</v>
      </c>
      <c r="G35" s="189" t="n">
        <v>97.8</v>
      </c>
    </row>
    <row r="36" customFormat="false" ht="13.5" hidden="false" customHeight="true" outlineLevel="0" collapsed="false">
      <c r="A36" s="611"/>
      <c r="B36" s="612" t="s">
        <v>179</v>
      </c>
      <c r="C36" s="696" t="n">
        <v>25.5</v>
      </c>
      <c r="D36" s="187" t="n">
        <v>32.8</v>
      </c>
      <c r="E36" s="264" t="n">
        <v>40.5</v>
      </c>
      <c r="F36" s="188" t="n">
        <v>96.7</v>
      </c>
      <c r="G36" s="189" t="n">
        <v>84.3</v>
      </c>
    </row>
    <row r="37" customFormat="false" ht="13.5" hidden="false" customHeight="true" outlineLevel="0" collapsed="false">
      <c r="A37" s="611" t="n">
        <v>2014</v>
      </c>
      <c r="B37" s="612" t="s">
        <v>180</v>
      </c>
      <c r="C37" s="696" t="n">
        <v>14.5</v>
      </c>
      <c r="D37" s="187" t="n">
        <v>34.2</v>
      </c>
      <c r="E37" s="264" t="n">
        <v>55.1</v>
      </c>
      <c r="F37" s="188" t="n">
        <v>93.8</v>
      </c>
      <c r="G37" s="189" t="n">
        <v>93.2</v>
      </c>
    </row>
    <row r="38" customFormat="false" ht="13.5" hidden="false" customHeight="true" outlineLevel="0" collapsed="false">
      <c r="A38" s="611"/>
      <c r="B38" s="612" t="s">
        <v>181</v>
      </c>
      <c r="C38" s="696" t="n">
        <v>15.4</v>
      </c>
      <c r="D38" s="187" t="n">
        <v>36.4</v>
      </c>
      <c r="E38" s="264" t="n">
        <v>66.7</v>
      </c>
      <c r="F38" s="188" t="n">
        <v>100.6</v>
      </c>
      <c r="G38" s="189" t="n">
        <v>104.6</v>
      </c>
    </row>
    <row r="39" customFormat="false" ht="13.5" hidden="false" customHeight="true" outlineLevel="0" collapsed="false">
      <c r="A39" s="611"/>
      <c r="B39" s="612" t="s">
        <v>182</v>
      </c>
      <c r="C39" s="696" t="n">
        <v>23.1</v>
      </c>
      <c r="D39" s="187" t="n">
        <v>36.3</v>
      </c>
      <c r="E39" s="264" t="n">
        <v>73.3</v>
      </c>
      <c r="F39" s="188" t="n">
        <v>122</v>
      </c>
      <c r="G39" s="189" t="n">
        <v>89.3</v>
      </c>
    </row>
    <row r="40" customFormat="false" ht="13.5" hidden="false" customHeight="true" outlineLevel="0" collapsed="false">
      <c r="A40" s="611"/>
      <c r="B40" s="612" t="s">
        <v>170</v>
      </c>
      <c r="C40" s="696" t="n">
        <v>21.7</v>
      </c>
      <c r="D40" s="187" t="n">
        <v>33.4</v>
      </c>
      <c r="E40" s="264" t="n">
        <v>59.4</v>
      </c>
      <c r="F40" s="188" t="n">
        <v>117.2</v>
      </c>
      <c r="G40" s="189" t="n">
        <v>84.2</v>
      </c>
    </row>
    <row r="41" customFormat="false" ht="13.5" hidden="false" customHeight="true" outlineLevel="0" collapsed="false">
      <c r="A41" s="611"/>
      <c r="B41" s="612" t="s">
        <v>172</v>
      </c>
      <c r="C41" s="696" t="n">
        <v>27.6</v>
      </c>
      <c r="D41" s="187" t="n">
        <v>45.3</v>
      </c>
      <c r="E41" s="264" t="n">
        <v>47.4</v>
      </c>
      <c r="F41" s="188" t="n">
        <v>141</v>
      </c>
      <c r="G41" s="189" t="n">
        <v>83.9</v>
      </c>
    </row>
    <row r="42" customFormat="false" ht="13.5" hidden="false" customHeight="true" outlineLevel="0" collapsed="false">
      <c r="A42" s="611"/>
      <c r="B42" s="612" t="s">
        <v>173</v>
      </c>
      <c r="C42" s="696" t="n">
        <v>29.2</v>
      </c>
      <c r="D42" s="187" t="n">
        <v>41.7</v>
      </c>
      <c r="E42" s="264" t="n">
        <v>51.4</v>
      </c>
      <c r="F42" s="188" t="n">
        <v>127.2</v>
      </c>
      <c r="G42" s="189" t="n">
        <v>83.6</v>
      </c>
    </row>
    <row r="43" customFormat="false" ht="13.5" hidden="false" customHeight="true" outlineLevel="0" collapsed="false">
      <c r="A43" s="611"/>
      <c r="B43" s="374" t="s">
        <v>257</v>
      </c>
      <c r="C43" s="622" t="n">
        <v>89.4</v>
      </c>
      <c r="D43" s="191" t="n">
        <v>85.7</v>
      </c>
      <c r="E43" s="387" t="n">
        <v>79.7</v>
      </c>
      <c r="F43" s="192" t="n">
        <v>99.3</v>
      </c>
      <c r="G43" s="193" t="n">
        <v>105.5</v>
      </c>
    </row>
    <row r="44" customFormat="false" ht="13.5" hidden="false" customHeight="true" outlineLevel="0" collapsed="false">
      <c r="A44" s="611"/>
      <c r="B44" s="663" t="s">
        <v>279</v>
      </c>
      <c r="C44" s="674" t="n">
        <v>104.1</v>
      </c>
      <c r="D44" s="195" t="n">
        <v>92.7</v>
      </c>
      <c r="E44" s="674" t="n">
        <v>108.6</v>
      </c>
      <c r="F44" s="674" t="n">
        <v>90.5</v>
      </c>
      <c r="G44" s="675" t="n">
        <v>97.8</v>
      </c>
    </row>
    <row r="45" customFormat="false" ht="14.25" hidden="false" customHeight="false" outlineLevel="0" collapsed="false">
      <c r="A45" s="689" t="s">
        <v>1083</v>
      </c>
      <c r="B45" s="689"/>
      <c r="C45" s="689"/>
      <c r="D45" s="689"/>
      <c r="E45" s="689"/>
      <c r="F45" s="689"/>
      <c r="G45" s="689"/>
    </row>
    <row r="46" customFormat="false" ht="14.25" hidden="false" customHeight="false" outlineLevel="0" collapsed="false">
      <c r="A46" s="690" t="s">
        <v>1071</v>
      </c>
      <c r="B46" s="690"/>
      <c r="C46" s="690"/>
      <c r="D46" s="690"/>
      <c r="E46" s="690"/>
      <c r="F46" s="690"/>
      <c r="G46" s="690"/>
    </row>
    <row r="47" customFormat="false" ht="14.25" hidden="false" customHeight="false" outlineLevel="0" collapsed="false">
      <c r="A47" s="691" t="s">
        <v>1084</v>
      </c>
      <c r="B47" s="691"/>
      <c r="C47" s="691"/>
      <c r="D47" s="691"/>
      <c r="E47" s="691"/>
      <c r="F47" s="691"/>
      <c r="G47" s="691"/>
    </row>
    <row r="48" customFormat="false" ht="14.25" hidden="false" customHeight="false" outlineLevel="0" collapsed="false">
      <c r="A48" s="691" t="s">
        <v>1085</v>
      </c>
      <c r="B48" s="691"/>
      <c r="C48" s="691"/>
      <c r="D48" s="691"/>
      <c r="E48" s="691"/>
      <c r="F48" s="691"/>
      <c r="G48" s="691"/>
    </row>
  </sheetData>
  <mergeCells count="11">
    <mergeCell ref="A1:D1"/>
    <mergeCell ref="F1:G1"/>
    <mergeCell ref="A2:D2"/>
    <mergeCell ref="F2:G2"/>
    <mergeCell ref="A4:B6"/>
    <mergeCell ref="C4:G4"/>
    <mergeCell ref="C6:G6"/>
    <mergeCell ref="A45:G45"/>
    <mergeCell ref="A46:G46"/>
    <mergeCell ref="A47:G47"/>
    <mergeCell ref="A48:G48"/>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36" t="s">
        <v>1074</v>
      </c>
      <c r="B1" s="136"/>
      <c r="C1" s="136"/>
      <c r="D1" s="136"/>
      <c r="E1" s="136"/>
      <c r="F1" s="17" t="s">
        <v>148</v>
      </c>
      <c r="G1" s="17"/>
    </row>
    <row r="2" customFormat="false" ht="14.25" hidden="false" customHeight="false" outlineLevel="0" collapsed="false">
      <c r="A2" s="692" t="s">
        <v>1075</v>
      </c>
      <c r="B2" s="692"/>
      <c r="C2" s="692"/>
      <c r="D2" s="692"/>
      <c r="E2" s="692"/>
      <c r="F2" s="20" t="s">
        <v>150</v>
      </c>
      <c r="G2" s="20"/>
    </row>
    <row r="3" customFormat="false" ht="14.25" hidden="false" customHeight="false" outlineLevel="0" collapsed="false">
      <c r="A3" s="693"/>
      <c r="B3" s="693"/>
      <c r="C3" s="685"/>
      <c r="D3" s="685"/>
      <c r="E3" s="685"/>
      <c r="F3" s="694"/>
      <c r="G3" s="700"/>
    </row>
    <row r="4" customFormat="false" ht="15" hidden="false" customHeight="true" outlineLevel="0" collapsed="false">
      <c r="A4" s="178" t="s">
        <v>1086</v>
      </c>
      <c r="B4" s="178"/>
      <c r="C4" s="179"/>
      <c r="D4" s="179"/>
      <c r="E4" s="179"/>
      <c r="F4" s="179"/>
      <c r="G4" s="179"/>
    </row>
    <row r="5" customFormat="false" ht="176.25" hidden="false" customHeight="true" outlineLevel="0" collapsed="false">
      <c r="A5" s="178"/>
      <c r="B5" s="178"/>
      <c r="C5" s="141" t="s">
        <v>1087</v>
      </c>
      <c r="D5" s="152" t="s">
        <v>1088</v>
      </c>
      <c r="E5" s="152" t="s">
        <v>1089</v>
      </c>
      <c r="F5" s="152" t="s">
        <v>1090</v>
      </c>
      <c r="G5" s="150" t="s">
        <v>1091</v>
      </c>
    </row>
    <row r="6" customFormat="false" ht="14.25" hidden="false" customHeight="false" outlineLevel="0" collapsed="false">
      <c r="A6" s="178"/>
      <c r="B6" s="178"/>
      <c r="C6" s="151" t="s">
        <v>1092</v>
      </c>
      <c r="D6" s="151"/>
      <c r="E6" s="151"/>
      <c r="F6" s="151"/>
      <c r="G6" s="151"/>
    </row>
    <row r="7" customFormat="false" ht="13.5" hidden="false" customHeight="true" outlineLevel="0" collapsed="false">
      <c r="A7" s="701" t="n">
        <v>2012</v>
      </c>
      <c r="B7" s="263" t="s">
        <v>251</v>
      </c>
      <c r="C7" s="187" t="n">
        <v>3567</v>
      </c>
      <c r="D7" s="187" t="n">
        <v>2571.1</v>
      </c>
      <c r="E7" s="187" t="n">
        <v>4375.3</v>
      </c>
      <c r="F7" s="187" t="n">
        <v>5643.1</v>
      </c>
      <c r="G7" s="160" t="n">
        <v>982.9</v>
      </c>
    </row>
    <row r="8" customFormat="false" ht="13.5" hidden="false" customHeight="true" outlineLevel="0" collapsed="false">
      <c r="A8" s="611" t="n">
        <v>2013</v>
      </c>
      <c r="B8" s="263" t="s">
        <v>251</v>
      </c>
      <c r="C8" s="638" t="n">
        <v>3614.4</v>
      </c>
      <c r="D8" s="638" t="n">
        <v>2615.2</v>
      </c>
      <c r="E8" s="638" t="n">
        <v>3842.3</v>
      </c>
      <c r="F8" s="187" t="n">
        <v>5978.2</v>
      </c>
      <c r="G8" s="160" t="n">
        <v>1073.8</v>
      </c>
    </row>
    <row r="9" customFormat="false" ht="13.5" hidden="false" customHeight="true" outlineLevel="0" collapsed="false">
      <c r="A9" s="611"/>
      <c r="B9" s="374" t="s">
        <v>257</v>
      </c>
      <c r="C9" s="641" t="n">
        <v>92.5</v>
      </c>
      <c r="D9" s="641" t="n">
        <v>104.3</v>
      </c>
      <c r="E9" s="641" t="n">
        <v>91.1</v>
      </c>
      <c r="F9" s="622" t="n">
        <v>99.3</v>
      </c>
      <c r="G9" s="623" t="n">
        <v>108.6</v>
      </c>
    </row>
    <row r="10" customFormat="false" ht="13.5" hidden="false" customHeight="true" outlineLevel="0" collapsed="false">
      <c r="A10" s="611" t="n">
        <v>2013</v>
      </c>
      <c r="B10" s="263" t="s">
        <v>318</v>
      </c>
      <c r="C10" s="638" t="n">
        <v>1077.1</v>
      </c>
      <c r="D10" s="638" t="n">
        <v>697.2</v>
      </c>
      <c r="E10" s="638" t="n">
        <v>1260.9</v>
      </c>
      <c r="F10" s="187" t="n">
        <v>1759.3</v>
      </c>
      <c r="G10" s="698" t="n">
        <v>323.8</v>
      </c>
    </row>
    <row r="11" customFormat="false" ht="13.5" hidden="false" customHeight="true" outlineLevel="0" collapsed="false">
      <c r="A11" s="611"/>
      <c r="B11" s="263" t="s">
        <v>319</v>
      </c>
      <c r="C11" s="638" t="n">
        <v>1383</v>
      </c>
      <c r="D11" s="638" t="n">
        <v>927.7</v>
      </c>
      <c r="E11" s="638" t="n">
        <v>1565.9</v>
      </c>
      <c r="F11" s="187" t="n">
        <v>2255.1</v>
      </c>
      <c r="G11" s="698" t="n">
        <v>407.5</v>
      </c>
    </row>
    <row r="12" customFormat="false" ht="13.5" hidden="false" customHeight="true" outlineLevel="0" collapsed="false">
      <c r="A12" s="611"/>
      <c r="B12" s="263" t="s">
        <v>320</v>
      </c>
      <c r="C12" s="638" t="n">
        <v>1709.1</v>
      </c>
      <c r="D12" s="638" t="n">
        <v>1156</v>
      </c>
      <c r="E12" s="638" t="n">
        <v>1884.3</v>
      </c>
      <c r="F12" s="187" t="n">
        <v>2743.6</v>
      </c>
      <c r="G12" s="698" t="n">
        <v>497.3</v>
      </c>
    </row>
    <row r="13" customFormat="false" ht="13.5" hidden="false" customHeight="true" outlineLevel="0" collapsed="false">
      <c r="A13" s="611"/>
      <c r="B13" s="263" t="s">
        <v>321</v>
      </c>
      <c r="C13" s="638" t="n">
        <v>2048</v>
      </c>
      <c r="D13" s="638" t="n">
        <v>1418.3</v>
      </c>
      <c r="E13" s="638" t="n">
        <v>2220.1</v>
      </c>
      <c r="F13" s="187" t="n">
        <v>3448.9</v>
      </c>
      <c r="G13" s="698" t="n">
        <v>594.8</v>
      </c>
    </row>
    <row r="14" customFormat="false" ht="13.5" hidden="false" customHeight="true" outlineLevel="0" collapsed="false">
      <c r="A14" s="611"/>
      <c r="B14" s="263" t="s">
        <v>322</v>
      </c>
      <c r="C14" s="638" t="n">
        <v>2335.8</v>
      </c>
      <c r="D14" s="638" t="n">
        <v>1662.8</v>
      </c>
      <c r="E14" s="638" t="n">
        <v>2539.8</v>
      </c>
      <c r="F14" s="187" t="n">
        <v>3971.9</v>
      </c>
      <c r="G14" s="698" t="n">
        <v>685.7</v>
      </c>
    </row>
    <row r="15" customFormat="false" ht="13.5" hidden="false" customHeight="true" outlineLevel="0" collapsed="false">
      <c r="A15" s="611"/>
      <c r="B15" s="263" t="s">
        <v>323</v>
      </c>
      <c r="C15" s="638" t="n">
        <v>2676.7</v>
      </c>
      <c r="D15" s="638" t="n">
        <v>1905.3</v>
      </c>
      <c r="E15" s="638" t="n">
        <v>2886.9</v>
      </c>
      <c r="F15" s="187" t="n">
        <v>4463.3</v>
      </c>
      <c r="G15" s="698" t="n">
        <v>788.4</v>
      </c>
    </row>
    <row r="16" customFormat="false" ht="13.5" hidden="false" customHeight="true" outlineLevel="0" collapsed="false">
      <c r="A16" s="611"/>
      <c r="B16" s="263" t="s">
        <v>324</v>
      </c>
      <c r="C16" s="638" t="n">
        <v>3062.2</v>
      </c>
      <c r="D16" s="638" t="n">
        <v>2177.2</v>
      </c>
      <c r="E16" s="638" t="n">
        <v>3241.3</v>
      </c>
      <c r="F16" s="187" t="n">
        <v>5068.1</v>
      </c>
      <c r="G16" s="698" t="n">
        <v>890.3</v>
      </c>
    </row>
    <row r="17" customFormat="false" ht="13.5" hidden="false" customHeight="true" outlineLevel="0" collapsed="false">
      <c r="A17" s="611"/>
      <c r="B17" s="263" t="s">
        <v>325</v>
      </c>
      <c r="C17" s="638" t="n">
        <v>3363</v>
      </c>
      <c r="D17" s="638" t="n">
        <v>2405.1</v>
      </c>
      <c r="E17" s="638" t="n">
        <v>3577.2</v>
      </c>
      <c r="F17" s="187" t="n">
        <v>5569.5</v>
      </c>
      <c r="G17" s="698" t="n">
        <v>981.9</v>
      </c>
    </row>
    <row r="18" customFormat="false" ht="13.5" hidden="false" customHeight="true" outlineLevel="0" collapsed="false">
      <c r="A18" s="611"/>
      <c r="B18" s="263" t="s">
        <v>251</v>
      </c>
      <c r="C18" s="638" t="n">
        <v>3614.4</v>
      </c>
      <c r="D18" s="638" t="n">
        <v>2615.2</v>
      </c>
      <c r="E18" s="638" t="n">
        <v>3842.3</v>
      </c>
      <c r="F18" s="187" t="n">
        <v>5978.2</v>
      </c>
      <c r="G18" s="160" t="n">
        <v>1073.8</v>
      </c>
    </row>
    <row r="19" customFormat="false" ht="13.5" hidden="false" customHeight="true" outlineLevel="0" collapsed="false">
      <c r="A19" s="611"/>
      <c r="B19" s="374" t="s">
        <v>257</v>
      </c>
      <c r="C19" s="641" t="n">
        <v>92.5</v>
      </c>
      <c r="D19" s="641" t="n">
        <v>104.3</v>
      </c>
      <c r="E19" s="641" t="n">
        <v>91.1</v>
      </c>
      <c r="F19" s="622" t="n">
        <v>99.3</v>
      </c>
      <c r="G19" s="623" t="n">
        <v>108.6</v>
      </c>
    </row>
    <row r="20" customFormat="false" ht="9.95" hidden="false" customHeight="true" outlineLevel="0" collapsed="false">
      <c r="A20" s="611"/>
      <c r="B20" s="374"/>
      <c r="C20" s="187"/>
      <c r="D20" s="187"/>
      <c r="E20" s="187"/>
      <c r="F20" s="687"/>
      <c r="G20" s="688"/>
    </row>
    <row r="21" customFormat="false" ht="13.5" hidden="false" customHeight="true" outlineLevel="0" collapsed="false">
      <c r="A21" s="611" t="n">
        <v>2014</v>
      </c>
      <c r="B21" s="263" t="s">
        <v>326</v>
      </c>
      <c r="C21" s="187" t="n">
        <v>543.5</v>
      </c>
      <c r="D21" s="187" t="n">
        <v>359.2</v>
      </c>
      <c r="E21" s="187" t="n">
        <v>555.5</v>
      </c>
      <c r="F21" s="696" t="n">
        <v>873.8</v>
      </c>
      <c r="G21" s="698" t="n">
        <v>185.4</v>
      </c>
    </row>
    <row r="22" customFormat="false" ht="13.5" hidden="false" customHeight="true" outlineLevel="0" collapsed="false">
      <c r="A22" s="611"/>
      <c r="B22" s="263" t="s">
        <v>254</v>
      </c>
      <c r="C22" s="187" t="n">
        <v>865.6</v>
      </c>
      <c r="D22" s="187" t="n">
        <v>590.4</v>
      </c>
      <c r="E22" s="187" t="n">
        <v>883.4</v>
      </c>
      <c r="F22" s="187" t="n">
        <v>1396.1</v>
      </c>
      <c r="G22" s="698" t="n">
        <v>284.8</v>
      </c>
    </row>
    <row r="23" customFormat="false" ht="13.5" hidden="false" customHeight="true" outlineLevel="0" collapsed="false">
      <c r="A23" s="611"/>
      <c r="B23" s="263" t="s">
        <v>318</v>
      </c>
      <c r="C23" s="187" t="n">
        <v>1189.4</v>
      </c>
      <c r="D23" s="187" t="n">
        <v>851.3</v>
      </c>
      <c r="E23" s="187" t="n">
        <v>1207.2</v>
      </c>
      <c r="F23" s="187" t="n">
        <v>1961.6</v>
      </c>
      <c r="G23" s="698" t="n">
        <v>379.5</v>
      </c>
    </row>
    <row r="24" customFormat="false" ht="13.5" hidden="false" customHeight="true" outlineLevel="0" collapsed="false">
      <c r="A24" s="611"/>
      <c r="B24" s="263" t="s">
        <v>319</v>
      </c>
      <c r="C24" s="187" t="n">
        <v>1503.1</v>
      </c>
      <c r="D24" s="187" t="n">
        <v>1101.5</v>
      </c>
      <c r="E24" s="187" t="n">
        <v>1542.1</v>
      </c>
      <c r="F24" s="187" t="n">
        <v>2564.1</v>
      </c>
      <c r="G24" s="698" t="n">
        <v>476.7</v>
      </c>
    </row>
    <row r="25" customFormat="false" ht="13.5" hidden="false" customHeight="true" outlineLevel="0" collapsed="false">
      <c r="A25" s="611"/>
      <c r="B25" s="263" t="s">
        <v>320</v>
      </c>
      <c r="C25" s="187" t="n">
        <v>1829</v>
      </c>
      <c r="D25" s="187" t="n">
        <v>1376.5</v>
      </c>
      <c r="E25" s="187" t="n">
        <v>1888.8</v>
      </c>
      <c r="F25" s="187" t="n">
        <v>3098.8</v>
      </c>
      <c r="G25" s="698" t="n">
        <v>571.8</v>
      </c>
    </row>
    <row r="26" customFormat="false" ht="13.5" hidden="false" customHeight="true" outlineLevel="0" collapsed="false">
      <c r="A26" s="611"/>
      <c r="B26" s="374" t="s">
        <v>257</v>
      </c>
      <c r="C26" s="191" t="n">
        <v>98.8</v>
      </c>
      <c r="D26" s="191" t="n">
        <v>120.2</v>
      </c>
      <c r="E26" s="191" t="n">
        <v>99.8</v>
      </c>
      <c r="F26" s="622" t="n">
        <v>109.1</v>
      </c>
      <c r="G26" s="623" t="n">
        <v>117.2</v>
      </c>
    </row>
    <row r="27" customFormat="false" ht="13.5" hidden="false" customHeight="true" outlineLevel="0" collapsed="false">
      <c r="A27" s="611" t="n">
        <v>2013</v>
      </c>
      <c r="B27" s="612" t="s">
        <v>170</v>
      </c>
      <c r="C27" s="187" t="n">
        <v>303.9</v>
      </c>
      <c r="D27" s="187" t="n">
        <v>207.9</v>
      </c>
      <c r="E27" s="187" t="n">
        <v>299.9</v>
      </c>
      <c r="F27" s="696" t="n">
        <v>491.1</v>
      </c>
      <c r="G27" s="698" t="n">
        <v>84.1</v>
      </c>
    </row>
    <row r="28" customFormat="false" ht="13.5" hidden="false" customHeight="true" outlineLevel="0" collapsed="false">
      <c r="A28" s="611"/>
      <c r="B28" s="612" t="s">
        <v>172</v>
      </c>
      <c r="C28" s="187" t="n">
        <v>306.1</v>
      </c>
      <c r="D28" s="187" t="n">
        <v>226.8</v>
      </c>
      <c r="E28" s="187" t="n">
        <v>307.2</v>
      </c>
      <c r="F28" s="696" t="n">
        <v>496.6</v>
      </c>
      <c r="G28" s="698" t="n">
        <v>84.3</v>
      </c>
    </row>
    <row r="29" customFormat="false" ht="13.5" hidden="false" customHeight="true" outlineLevel="0" collapsed="false">
      <c r="A29" s="611"/>
      <c r="B29" s="612" t="s">
        <v>173</v>
      </c>
      <c r="C29" s="187" t="n">
        <v>328.5</v>
      </c>
      <c r="D29" s="187" t="n">
        <v>226.4</v>
      </c>
      <c r="E29" s="187" t="n">
        <v>318.7</v>
      </c>
      <c r="F29" s="696" t="n">
        <v>488.7</v>
      </c>
      <c r="G29" s="698" t="n">
        <v>90.9</v>
      </c>
    </row>
    <row r="30" customFormat="false" ht="13.5" hidden="false" customHeight="true" outlineLevel="0" collapsed="false">
      <c r="A30" s="611"/>
      <c r="B30" s="612" t="s">
        <v>174</v>
      </c>
      <c r="C30" s="187" t="n">
        <v>342.3</v>
      </c>
      <c r="D30" s="187" t="n">
        <v>259.8</v>
      </c>
      <c r="E30" s="187" t="n">
        <v>325.3</v>
      </c>
      <c r="F30" s="696" t="n">
        <v>584.3</v>
      </c>
      <c r="G30" s="698" t="n">
        <v>100.3</v>
      </c>
    </row>
    <row r="31" customFormat="false" ht="13.5" hidden="false" customHeight="true" outlineLevel="0" collapsed="false">
      <c r="A31" s="611"/>
      <c r="B31" s="612" t="s">
        <v>175</v>
      </c>
      <c r="C31" s="187" t="n">
        <v>299.1</v>
      </c>
      <c r="D31" s="187" t="n">
        <v>239.1</v>
      </c>
      <c r="E31" s="187" t="n">
        <v>315.9</v>
      </c>
      <c r="F31" s="696" t="n">
        <v>523.4</v>
      </c>
      <c r="G31" s="698" t="n">
        <v>90.5</v>
      </c>
    </row>
    <row r="32" customFormat="false" ht="13.5" hidden="false" customHeight="true" outlineLevel="0" collapsed="false">
      <c r="A32" s="611"/>
      <c r="B32" s="612" t="s">
        <v>176</v>
      </c>
      <c r="C32" s="187" t="n">
        <v>352.6</v>
      </c>
      <c r="D32" s="187" t="n">
        <v>241.2</v>
      </c>
      <c r="E32" s="187" t="n">
        <v>346.4</v>
      </c>
      <c r="F32" s="696" t="n">
        <v>495.7</v>
      </c>
      <c r="G32" s="698" t="n">
        <v>103.3</v>
      </c>
    </row>
    <row r="33" customFormat="false" ht="13.5" hidden="false" customHeight="true" outlineLevel="0" collapsed="false">
      <c r="A33" s="611"/>
      <c r="B33" s="612" t="s">
        <v>177</v>
      </c>
      <c r="C33" s="187" t="n">
        <v>378.4</v>
      </c>
      <c r="D33" s="187" t="n">
        <v>266.6</v>
      </c>
      <c r="E33" s="187" t="n">
        <v>350.2</v>
      </c>
      <c r="F33" s="696" t="n">
        <v>531.4</v>
      </c>
      <c r="G33" s="698" t="n">
        <v>102.8</v>
      </c>
    </row>
    <row r="34" customFormat="false" ht="13.5" hidden="false" customHeight="true" outlineLevel="0" collapsed="false">
      <c r="A34" s="611"/>
      <c r="B34" s="612" t="s">
        <v>178</v>
      </c>
      <c r="C34" s="187" t="n">
        <v>303.2</v>
      </c>
      <c r="D34" s="187" t="n">
        <v>223.9</v>
      </c>
      <c r="E34" s="187" t="n">
        <v>331.1</v>
      </c>
      <c r="F34" s="696" t="n">
        <v>496.8</v>
      </c>
      <c r="G34" s="698" t="n">
        <v>91.1</v>
      </c>
    </row>
    <row r="35" customFormat="false" ht="13.5" hidden="false" customHeight="true" outlineLevel="0" collapsed="false">
      <c r="A35" s="611"/>
      <c r="B35" s="612" t="s">
        <v>179</v>
      </c>
      <c r="C35" s="187" t="n">
        <v>242.3</v>
      </c>
      <c r="D35" s="187" t="n">
        <v>197.3</v>
      </c>
      <c r="E35" s="187" t="n">
        <v>260.2</v>
      </c>
      <c r="F35" s="696" t="n">
        <v>410.5</v>
      </c>
      <c r="G35" s="698" t="n">
        <v>91.9</v>
      </c>
    </row>
    <row r="36" customFormat="false" ht="13.5" hidden="false" customHeight="true" outlineLevel="0" collapsed="false">
      <c r="A36" s="611" t="n">
        <v>2014</v>
      </c>
      <c r="B36" s="612" t="s">
        <v>180</v>
      </c>
      <c r="C36" s="187" t="n">
        <v>265.6</v>
      </c>
      <c r="D36" s="187" t="n">
        <v>185.5</v>
      </c>
      <c r="E36" s="187" t="n">
        <v>267</v>
      </c>
      <c r="F36" s="696" t="n">
        <v>430.1</v>
      </c>
      <c r="G36" s="698" t="n">
        <v>97</v>
      </c>
    </row>
    <row r="37" customFormat="false" ht="13.5" hidden="false" customHeight="true" outlineLevel="0" collapsed="false">
      <c r="A37" s="611"/>
      <c r="B37" s="612" t="s">
        <v>181</v>
      </c>
      <c r="C37" s="187" t="n">
        <v>277.9</v>
      </c>
      <c r="D37" s="187" t="n">
        <v>173.4</v>
      </c>
      <c r="E37" s="187" t="n">
        <v>283.3</v>
      </c>
      <c r="F37" s="696" t="n">
        <v>438.5</v>
      </c>
      <c r="G37" s="698" t="n">
        <v>89</v>
      </c>
    </row>
    <row r="38" customFormat="false" ht="13.5" hidden="false" customHeight="true" outlineLevel="0" collapsed="false">
      <c r="A38" s="611"/>
      <c r="B38" s="612" t="s">
        <v>182</v>
      </c>
      <c r="C38" s="187" t="n">
        <v>321.5</v>
      </c>
      <c r="D38" s="187" t="n">
        <v>227.1</v>
      </c>
      <c r="E38" s="187" t="n">
        <v>325.1</v>
      </c>
      <c r="F38" s="696" t="n">
        <v>522.1</v>
      </c>
      <c r="G38" s="698" t="n">
        <v>100.2</v>
      </c>
    </row>
    <row r="39" customFormat="false" ht="13.5" hidden="false" customHeight="true" outlineLevel="0" collapsed="false">
      <c r="A39" s="611"/>
      <c r="B39" s="612" t="s">
        <v>170</v>
      </c>
      <c r="C39" s="187" t="n">
        <v>325.4</v>
      </c>
      <c r="D39" s="187" t="n">
        <v>251.5</v>
      </c>
      <c r="E39" s="187" t="n">
        <v>312</v>
      </c>
      <c r="F39" s="696" t="n">
        <v>508.9</v>
      </c>
      <c r="G39" s="698" t="n">
        <v>93.5</v>
      </c>
    </row>
    <row r="40" customFormat="false" ht="13.5" hidden="false" customHeight="true" outlineLevel="0" collapsed="false">
      <c r="A40" s="611"/>
      <c r="B40" s="612" t="s">
        <v>172</v>
      </c>
      <c r="C40" s="187" t="n">
        <v>313.7</v>
      </c>
      <c r="D40" s="187" t="n">
        <v>245.9</v>
      </c>
      <c r="E40" s="187" t="n">
        <v>324.9</v>
      </c>
      <c r="F40" s="696" t="n">
        <v>599.1</v>
      </c>
      <c r="G40" s="698" t="n">
        <v>97.4</v>
      </c>
    </row>
    <row r="41" customFormat="false" ht="13.5" hidden="false" customHeight="true" outlineLevel="0" collapsed="false">
      <c r="A41" s="611"/>
      <c r="B41" s="612" t="s">
        <v>173</v>
      </c>
      <c r="C41" s="187" t="n">
        <v>327.1</v>
      </c>
      <c r="D41" s="187" t="n">
        <v>258.5</v>
      </c>
      <c r="E41" s="187" t="n">
        <v>342.3</v>
      </c>
      <c r="F41" s="696" t="n">
        <v>538.9</v>
      </c>
      <c r="G41" s="698" t="n">
        <v>95.2</v>
      </c>
    </row>
    <row r="42" customFormat="false" ht="13.5" hidden="false" customHeight="true" outlineLevel="0" collapsed="false">
      <c r="A42" s="611"/>
      <c r="B42" s="374" t="s">
        <v>257</v>
      </c>
      <c r="C42" s="191" t="n">
        <v>91.9</v>
      </c>
      <c r="D42" s="191" t="n">
        <v>115.6</v>
      </c>
      <c r="E42" s="191" t="n">
        <v>105.3</v>
      </c>
      <c r="F42" s="622" t="n">
        <v>106</v>
      </c>
      <c r="G42" s="623" t="n">
        <v>109.2</v>
      </c>
    </row>
    <row r="43" customFormat="false" ht="13.5" hidden="false" customHeight="true" outlineLevel="0" collapsed="false">
      <c r="A43" s="611"/>
      <c r="B43" s="663" t="s">
        <v>279</v>
      </c>
      <c r="C43" s="195" t="n">
        <v>105.4</v>
      </c>
      <c r="D43" s="195" t="n">
        <v>104.4</v>
      </c>
      <c r="E43" s="195" t="n">
        <v>104.1</v>
      </c>
      <c r="F43" s="674" t="n">
        <v>90.7</v>
      </c>
      <c r="G43" s="675" t="n">
        <v>97.2</v>
      </c>
    </row>
    <row r="44" customFormat="false" ht="12.95" hidden="false" customHeight="true" outlineLevel="0" collapsed="false">
      <c r="A44" s="689" t="s">
        <v>1083</v>
      </c>
      <c r="B44" s="689"/>
      <c r="C44" s="689"/>
      <c r="D44" s="689"/>
      <c r="E44" s="689"/>
      <c r="F44" s="689"/>
      <c r="G44" s="689"/>
    </row>
    <row r="45" customFormat="false" ht="12.95" hidden="false" customHeight="true" outlineLevel="0" collapsed="false">
      <c r="A45" s="690" t="s">
        <v>1071</v>
      </c>
      <c r="B45" s="690"/>
      <c r="C45" s="690"/>
      <c r="D45" s="690"/>
      <c r="E45" s="690"/>
      <c r="F45" s="690"/>
      <c r="G45" s="690"/>
    </row>
    <row r="46" customFormat="false" ht="12.95" hidden="false" customHeight="true" outlineLevel="0" collapsed="false">
      <c r="A46" s="691" t="s">
        <v>1084</v>
      </c>
      <c r="B46" s="691"/>
      <c r="C46" s="691"/>
      <c r="D46" s="691"/>
      <c r="E46" s="691"/>
      <c r="F46" s="691"/>
      <c r="G46" s="691"/>
    </row>
    <row r="47" customFormat="false" ht="12.95" hidden="false" customHeight="true" outlineLevel="0" collapsed="false">
      <c r="A47" s="691" t="s">
        <v>1093</v>
      </c>
      <c r="B47" s="691"/>
      <c r="C47" s="691"/>
      <c r="D47" s="691"/>
      <c r="E47" s="691"/>
      <c r="F47" s="691"/>
      <c r="G47" s="691"/>
    </row>
  </sheetData>
  <mergeCells count="11">
    <mergeCell ref="A1:E1"/>
    <mergeCell ref="F1:G1"/>
    <mergeCell ref="A2:E2"/>
    <mergeCell ref="F2:G2"/>
    <mergeCell ref="A4:B6"/>
    <mergeCell ref="C4:G4"/>
    <mergeCell ref="C6:G6"/>
    <mergeCell ref="A44:G44"/>
    <mergeCell ref="A45:G45"/>
    <mergeCell ref="A46:G46"/>
    <mergeCell ref="A47:G47"/>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F1" activeCellId="0" sqref="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6" min="3" style="0" width="15.62"/>
  </cols>
  <sheetData>
    <row r="1" customFormat="false" ht="14.25" hidden="false" customHeight="false" outlineLevel="0" collapsed="false">
      <c r="A1" s="136" t="s">
        <v>1094</v>
      </c>
      <c r="B1" s="136"/>
      <c r="C1" s="136"/>
      <c r="D1" s="136"/>
      <c r="E1" s="136"/>
      <c r="F1" s="17" t="s">
        <v>148</v>
      </c>
    </row>
    <row r="2" customFormat="false" ht="14.25" hidden="false" customHeight="false" outlineLevel="0" collapsed="false">
      <c r="A2" s="692" t="s">
        <v>1075</v>
      </c>
      <c r="B2" s="692"/>
      <c r="C2" s="692"/>
      <c r="D2" s="692"/>
      <c r="E2" s="692"/>
      <c r="F2" s="20" t="s">
        <v>150</v>
      </c>
    </row>
    <row r="3" customFormat="false" ht="14.25" hidden="false" customHeight="false" outlineLevel="0" collapsed="false">
      <c r="A3" s="693"/>
      <c r="B3" s="693"/>
      <c r="C3" s="685"/>
      <c r="D3" s="685"/>
      <c r="E3" s="685"/>
      <c r="F3" s="694"/>
    </row>
    <row r="4" customFormat="false" ht="15" hidden="false" customHeight="true" outlineLevel="0" collapsed="false">
      <c r="A4" s="178" t="s">
        <v>1086</v>
      </c>
      <c r="B4" s="178"/>
      <c r="C4" s="702"/>
      <c r="D4" s="702"/>
      <c r="E4" s="702"/>
      <c r="F4" s="150" t="s">
        <v>1095</v>
      </c>
    </row>
    <row r="5" customFormat="false" ht="165.75" hidden="false" customHeight="true" outlineLevel="0" collapsed="false">
      <c r="A5" s="178"/>
      <c r="B5" s="178"/>
      <c r="C5" s="152" t="s">
        <v>1096</v>
      </c>
      <c r="D5" s="152" t="s">
        <v>1097</v>
      </c>
      <c r="E5" s="150" t="s">
        <v>1098</v>
      </c>
      <c r="F5" s="150"/>
    </row>
    <row r="6" customFormat="false" ht="14.25" hidden="false" customHeight="false" outlineLevel="0" collapsed="false">
      <c r="A6" s="178"/>
      <c r="B6" s="178"/>
      <c r="C6" s="449" t="s">
        <v>1099</v>
      </c>
      <c r="D6" s="449"/>
      <c r="E6" s="449"/>
      <c r="F6" s="449"/>
    </row>
    <row r="7" customFormat="false" ht="13.5" hidden="false" customHeight="true" outlineLevel="0" collapsed="false">
      <c r="A7" s="701" t="n">
        <v>2012</v>
      </c>
      <c r="B7" s="263" t="s">
        <v>251</v>
      </c>
      <c r="C7" s="187" t="n">
        <v>4725.9</v>
      </c>
      <c r="D7" s="187" t="n">
        <v>1824.9</v>
      </c>
      <c r="E7" s="187" t="n">
        <v>710.6</v>
      </c>
      <c r="F7" s="160" t="n">
        <v>2090.6</v>
      </c>
    </row>
    <row r="8" customFormat="false" ht="13.5" hidden="false" customHeight="true" outlineLevel="0" collapsed="false">
      <c r="A8" s="611" t="n">
        <v>2013</v>
      </c>
      <c r="B8" s="263" t="s">
        <v>251</v>
      </c>
      <c r="C8" s="638" t="n">
        <v>4279.7</v>
      </c>
      <c r="D8" s="638" t="n">
        <v>1864.3</v>
      </c>
      <c r="E8" s="638" t="n">
        <v>667.8</v>
      </c>
      <c r="F8" s="639" t="n">
        <v>2337.9</v>
      </c>
    </row>
    <row r="9" customFormat="false" ht="13.5" hidden="false" customHeight="true" outlineLevel="0" collapsed="false">
      <c r="A9" s="611"/>
      <c r="B9" s="374" t="s">
        <v>257</v>
      </c>
      <c r="C9" s="641" t="n">
        <v>91.3</v>
      </c>
      <c r="D9" s="641" t="n">
        <v>96.9</v>
      </c>
      <c r="E9" s="641" t="n">
        <v>95</v>
      </c>
      <c r="F9" s="642" t="n">
        <v>107.1</v>
      </c>
    </row>
    <row r="10" customFormat="false" ht="9.95" hidden="false" customHeight="true" outlineLevel="0" collapsed="false">
      <c r="A10" s="611"/>
      <c r="B10" s="374"/>
      <c r="C10" s="187"/>
      <c r="D10" s="187"/>
      <c r="E10" s="187"/>
      <c r="F10" s="160"/>
    </row>
    <row r="11" customFormat="false" ht="13.5" hidden="false" customHeight="true" outlineLevel="0" collapsed="false">
      <c r="A11" s="611" t="n">
        <v>2013</v>
      </c>
      <c r="B11" s="263" t="s">
        <v>318</v>
      </c>
      <c r="C11" s="638" t="n">
        <v>1270.3</v>
      </c>
      <c r="D11" s="638" t="n">
        <v>527.9</v>
      </c>
      <c r="E11" s="638" t="n">
        <v>200.3</v>
      </c>
      <c r="F11" s="639" t="n">
        <v>733</v>
      </c>
    </row>
    <row r="12" customFormat="false" ht="13.5" hidden="false" customHeight="true" outlineLevel="0" collapsed="false">
      <c r="A12" s="611"/>
      <c r="B12" s="263" t="s">
        <v>319</v>
      </c>
      <c r="C12" s="638" t="n">
        <v>1659.3</v>
      </c>
      <c r="D12" s="638" t="n">
        <v>674.3</v>
      </c>
      <c r="E12" s="638" t="n">
        <v>249.7</v>
      </c>
      <c r="F12" s="639" t="n">
        <v>926.1</v>
      </c>
    </row>
    <row r="13" customFormat="false" ht="13.5" hidden="false" customHeight="true" outlineLevel="0" collapsed="false">
      <c r="A13" s="611"/>
      <c r="B13" s="263" t="s">
        <v>320</v>
      </c>
      <c r="C13" s="638" t="n">
        <v>2108</v>
      </c>
      <c r="D13" s="638" t="n">
        <v>893.4</v>
      </c>
      <c r="E13" s="638" t="n">
        <v>296.5</v>
      </c>
      <c r="F13" s="639" t="n">
        <v>1111.8</v>
      </c>
    </row>
    <row r="14" customFormat="false" ht="13.5" hidden="false" customHeight="true" outlineLevel="0" collapsed="false">
      <c r="A14" s="611"/>
      <c r="B14" s="263" t="s">
        <v>321</v>
      </c>
      <c r="C14" s="638" t="n">
        <v>2417.6</v>
      </c>
      <c r="D14" s="638" t="n">
        <v>1061.1</v>
      </c>
      <c r="E14" s="638" t="n">
        <v>345.8</v>
      </c>
      <c r="F14" s="639" t="n">
        <v>1311.9</v>
      </c>
    </row>
    <row r="15" customFormat="false" ht="13.5" hidden="false" customHeight="true" outlineLevel="0" collapsed="false">
      <c r="A15" s="611"/>
      <c r="B15" s="263" t="s">
        <v>322</v>
      </c>
      <c r="C15" s="638" t="n">
        <v>2795.9</v>
      </c>
      <c r="D15" s="638" t="n">
        <v>1192.3</v>
      </c>
      <c r="E15" s="638" t="n">
        <v>400.3</v>
      </c>
      <c r="F15" s="639" t="n">
        <v>1506.2</v>
      </c>
    </row>
    <row r="16" customFormat="false" ht="13.5" hidden="false" customHeight="true" outlineLevel="0" collapsed="false">
      <c r="A16" s="611"/>
      <c r="B16" s="263" t="s">
        <v>323</v>
      </c>
      <c r="C16" s="638" t="n">
        <v>3186.1</v>
      </c>
      <c r="D16" s="638" t="n">
        <v>1344.7</v>
      </c>
      <c r="E16" s="638" t="n">
        <v>470.3</v>
      </c>
      <c r="F16" s="639" t="n">
        <v>1705.9</v>
      </c>
    </row>
    <row r="17" customFormat="false" ht="13.5" hidden="false" customHeight="true" outlineLevel="0" collapsed="false">
      <c r="A17" s="611"/>
      <c r="B17" s="263" t="s">
        <v>324</v>
      </c>
      <c r="C17" s="638" t="n">
        <v>3591.1</v>
      </c>
      <c r="D17" s="638" t="n">
        <v>1541.6</v>
      </c>
      <c r="E17" s="638" t="n">
        <v>540.7</v>
      </c>
      <c r="F17" s="639" t="n">
        <v>1928.6</v>
      </c>
    </row>
    <row r="18" customFormat="false" ht="13.5" hidden="false" customHeight="true" outlineLevel="0" collapsed="false">
      <c r="A18" s="611"/>
      <c r="B18" s="263" t="s">
        <v>325</v>
      </c>
      <c r="C18" s="638" t="n">
        <v>3953.6</v>
      </c>
      <c r="D18" s="638" t="n">
        <v>1724.2</v>
      </c>
      <c r="E18" s="638" t="n">
        <v>607.9</v>
      </c>
      <c r="F18" s="639" t="n">
        <v>2142.4</v>
      </c>
    </row>
    <row r="19" customFormat="false" ht="13.5" hidden="false" customHeight="true" outlineLevel="0" collapsed="false">
      <c r="A19" s="611"/>
      <c r="B19" s="263" t="s">
        <v>251</v>
      </c>
      <c r="C19" s="638" t="n">
        <v>4279.7</v>
      </c>
      <c r="D19" s="638" t="n">
        <v>1864.3</v>
      </c>
      <c r="E19" s="638" t="n">
        <v>667.8</v>
      </c>
      <c r="F19" s="639" t="n">
        <v>2337.9</v>
      </c>
    </row>
    <row r="20" customFormat="false" ht="13.5" hidden="false" customHeight="true" outlineLevel="0" collapsed="false">
      <c r="A20" s="611"/>
      <c r="B20" s="374" t="s">
        <v>257</v>
      </c>
      <c r="C20" s="641" t="n">
        <v>91.3</v>
      </c>
      <c r="D20" s="641" t="n">
        <v>96.9</v>
      </c>
      <c r="E20" s="641" t="n">
        <v>95</v>
      </c>
      <c r="F20" s="642" t="n">
        <v>107.1</v>
      </c>
    </row>
    <row r="21" customFormat="false" ht="9.95" hidden="false" customHeight="true" outlineLevel="0" collapsed="false">
      <c r="A21" s="611"/>
      <c r="B21" s="374"/>
      <c r="C21" s="187"/>
      <c r="D21" s="187"/>
      <c r="E21" s="187"/>
      <c r="F21" s="160"/>
    </row>
    <row r="22" customFormat="false" ht="13.5" hidden="false" customHeight="true" outlineLevel="0" collapsed="false">
      <c r="A22" s="611" t="n">
        <v>2014</v>
      </c>
      <c r="B22" s="263" t="s">
        <v>326</v>
      </c>
      <c r="C22" s="187" t="n">
        <v>565.2</v>
      </c>
      <c r="D22" s="187" t="n">
        <v>238</v>
      </c>
      <c r="E22" s="187" t="n">
        <v>113.3</v>
      </c>
      <c r="F22" s="160" t="n">
        <v>413.2</v>
      </c>
    </row>
    <row r="23" customFormat="false" ht="13.5" hidden="false" customHeight="true" outlineLevel="0" collapsed="false">
      <c r="A23" s="611"/>
      <c r="B23" s="263" t="s">
        <v>254</v>
      </c>
      <c r="C23" s="187" t="n">
        <v>957.8</v>
      </c>
      <c r="D23" s="187" t="n">
        <v>374</v>
      </c>
      <c r="E23" s="187" t="n">
        <v>178.8</v>
      </c>
      <c r="F23" s="160" t="n">
        <v>600.5</v>
      </c>
    </row>
    <row r="24" customFormat="false" ht="13.5" hidden="false" customHeight="true" outlineLevel="0" collapsed="false">
      <c r="A24" s="611"/>
      <c r="B24" s="263" t="s">
        <v>318</v>
      </c>
      <c r="C24" s="187" t="n">
        <v>1315.3</v>
      </c>
      <c r="D24" s="187" t="n">
        <v>520.8</v>
      </c>
      <c r="E24" s="187" t="n">
        <v>240</v>
      </c>
      <c r="F24" s="160" t="n">
        <v>812.8</v>
      </c>
    </row>
    <row r="25" customFormat="false" ht="13.5" hidden="false" customHeight="true" outlineLevel="0" collapsed="false">
      <c r="A25" s="611"/>
      <c r="B25" s="263" t="s">
        <v>319</v>
      </c>
      <c r="C25" s="187" t="n">
        <v>1681.9</v>
      </c>
      <c r="D25" s="187" t="n">
        <v>651.2</v>
      </c>
      <c r="E25" s="187" t="n">
        <v>302</v>
      </c>
      <c r="F25" s="160" t="n">
        <v>1038.4</v>
      </c>
    </row>
    <row r="26" customFormat="false" ht="13.5" hidden="false" customHeight="true" outlineLevel="0" collapsed="false">
      <c r="A26" s="611"/>
      <c r="B26" s="263" t="s">
        <v>320</v>
      </c>
      <c r="C26" s="187" t="n">
        <v>2095.6</v>
      </c>
      <c r="D26" s="187" t="n">
        <v>803.2</v>
      </c>
      <c r="E26" s="187" t="n">
        <v>364.1</v>
      </c>
      <c r="F26" s="160" t="n">
        <v>1250.2</v>
      </c>
    </row>
    <row r="27" customFormat="false" ht="13.5" hidden="false" customHeight="true" outlineLevel="0" collapsed="false">
      <c r="A27" s="611"/>
      <c r="B27" s="374" t="s">
        <v>257</v>
      </c>
      <c r="C27" s="191" t="n">
        <v>99.5</v>
      </c>
      <c r="D27" s="191" t="n">
        <v>84.5</v>
      </c>
      <c r="E27" s="191" t="n">
        <v>127.3</v>
      </c>
      <c r="F27" s="165" t="n">
        <v>111.9</v>
      </c>
    </row>
    <row r="28" customFormat="false" ht="13.5" hidden="false" customHeight="true" outlineLevel="0" collapsed="false">
      <c r="A28" s="611" t="n">
        <v>2013</v>
      </c>
      <c r="B28" s="612" t="s">
        <v>170</v>
      </c>
      <c r="C28" s="187" t="n">
        <v>354.9</v>
      </c>
      <c r="D28" s="187" t="n">
        <v>135.8</v>
      </c>
      <c r="E28" s="187" t="n">
        <v>52.7</v>
      </c>
      <c r="F28" s="160" t="n">
        <v>180.4</v>
      </c>
    </row>
    <row r="29" customFormat="false" ht="13.5" hidden="false" customHeight="true" outlineLevel="0" collapsed="false">
      <c r="A29" s="611"/>
      <c r="B29" s="612" t="s">
        <v>172</v>
      </c>
      <c r="C29" s="187" t="n">
        <v>385.3</v>
      </c>
      <c r="D29" s="187" t="n">
        <v>145.7</v>
      </c>
      <c r="E29" s="187" t="n">
        <v>49.1</v>
      </c>
      <c r="F29" s="160" t="n">
        <v>190.7</v>
      </c>
    </row>
    <row r="30" customFormat="false" ht="13.5" hidden="false" customHeight="true" outlineLevel="0" collapsed="false">
      <c r="A30" s="611"/>
      <c r="B30" s="612" t="s">
        <v>173</v>
      </c>
      <c r="C30" s="187" t="n">
        <v>446.1</v>
      </c>
      <c r="D30" s="187" t="n">
        <v>218.4</v>
      </c>
      <c r="E30" s="187" t="n">
        <v>47.7</v>
      </c>
      <c r="F30" s="160" t="n">
        <v>186.1</v>
      </c>
    </row>
    <row r="31" customFormat="false" ht="13.5" hidden="false" customHeight="true" outlineLevel="0" collapsed="false">
      <c r="A31" s="611"/>
      <c r="B31" s="612" t="s">
        <v>174</v>
      </c>
      <c r="C31" s="187" t="n">
        <v>318</v>
      </c>
      <c r="D31" s="187" t="n">
        <v>153.5</v>
      </c>
      <c r="E31" s="187" t="n">
        <v>52.1</v>
      </c>
      <c r="F31" s="160" t="n">
        <v>192.3</v>
      </c>
    </row>
    <row r="32" customFormat="false" ht="13.5" hidden="false" customHeight="true" outlineLevel="0" collapsed="false">
      <c r="A32" s="611"/>
      <c r="B32" s="612" t="s">
        <v>175</v>
      </c>
      <c r="C32" s="187" t="n">
        <v>374.4</v>
      </c>
      <c r="D32" s="187" t="n">
        <v>120.9</v>
      </c>
      <c r="E32" s="187" t="n">
        <v>54.6</v>
      </c>
      <c r="F32" s="160" t="n">
        <v>186.6</v>
      </c>
    </row>
    <row r="33" customFormat="false" ht="13.5" hidden="false" customHeight="true" outlineLevel="0" collapsed="false">
      <c r="A33" s="611"/>
      <c r="B33" s="612" t="s">
        <v>176</v>
      </c>
      <c r="C33" s="187" t="n">
        <v>390.1</v>
      </c>
      <c r="D33" s="187" t="n">
        <v>152.3</v>
      </c>
      <c r="E33" s="187" t="n">
        <v>70.5</v>
      </c>
      <c r="F33" s="160" t="n">
        <v>195.9</v>
      </c>
    </row>
    <row r="34" customFormat="false" ht="13.5" hidden="false" customHeight="true" outlineLevel="0" collapsed="false">
      <c r="A34" s="611"/>
      <c r="B34" s="612" t="s">
        <v>177</v>
      </c>
      <c r="C34" s="187" t="n">
        <v>399.8</v>
      </c>
      <c r="D34" s="187" t="n">
        <v>192.6</v>
      </c>
      <c r="E34" s="187" t="n">
        <v>63.6</v>
      </c>
      <c r="F34" s="160" t="n">
        <v>213.5</v>
      </c>
    </row>
    <row r="35" customFormat="false" ht="13.5" hidden="false" customHeight="true" outlineLevel="0" collapsed="false">
      <c r="A35" s="611"/>
      <c r="B35" s="612" t="s">
        <v>178</v>
      </c>
      <c r="C35" s="187" t="n">
        <v>359.4</v>
      </c>
      <c r="D35" s="187" t="n">
        <v>182.6</v>
      </c>
      <c r="E35" s="187" t="n">
        <v>70.1</v>
      </c>
      <c r="F35" s="160" t="n">
        <v>206.7</v>
      </c>
    </row>
    <row r="36" customFormat="false" ht="13.5" hidden="false" customHeight="true" outlineLevel="0" collapsed="false">
      <c r="A36" s="611"/>
      <c r="B36" s="612" t="s">
        <v>179</v>
      </c>
      <c r="C36" s="187" t="n">
        <v>326.4</v>
      </c>
      <c r="D36" s="187" t="n">
        <v>143.4</v>
      </c>
      <c r="E36" s="187" t="n">
        <v>59.4</v>
      </c>
      <c r="F36" s="160" t="n">
        <v>199.4</v>
      </c>
    </row>
    <row r="37" customFormat="false" ht="13.5" hidden="false" customHeight="true" outlineLevel="0" collapsed="false">
      <c r="A37" s="611" t="n">
        <v>2014</v>
      </c>
      <c r="B37" s="612" t="s">
        <v>180</v>
      </c>
      <c r="C37" s="187" t="n">
        <v>280.2</v>
      </c>
      <c r="D37" s="187" t="n">
        <v>122.4</v>
      </c>
      <c r="E37" s="187" t="n">
        <v>53.5</v>
      </c>
      <c r="F37" s="160" t="n">
        <v>215.6</v>
      </c>
    </row>
    <row r="38" customFormat="false" ht="13.5" hidden="false" customHeight="true" outlineLevel="0" collapsed="false">
      <c r="A38" s="611"/>
      <c r="B38" s="612" t="s">
        <v>181</v>
      </c>
      <c r="C38" s="187" t="n">
        <v>283</v>
      </c>
      <c r="D38" s="187" t="n">
        <v>117.8</v>
      </c>
      <c r="E38" s="187" t="n">
        <v>58.9</v>
      </c>
      <c r="F38" s="160" t="n">
        <v>194.9</v>
      </c>
    </row>
    <row r="39" customFormat="false" ht="13.5" hidden="false" customHeight="true" outlineLevel="0" collapsed="false">
      <c r="A39" s="611"/>
      <c r="B39" s="612" t="s">
        <v>182</v>
      </c>
      <c r="C39" s="187" t="n">
        <v>388.9</v>
      </c>
      <c r="D39" s="187" t="n">
        <v>133.9</v>
      </c>
      <c r="E39" s="187" t="n">
        <v>63.2</v>
      </c>
      <c r="F39" s="160" t="n">
        <v>187.1</v>
      </c>
    </row>
    <row r="40" customFormat="false" ht="13.5" hidden="false" customHeight="true" outlineLevel="0" collapsed="false">
      <c r="A40" s="611"/>
      <c r="B40" s="612" t="s">
        <v>170</v>
      </c>
      <c r="C40" s="187" t="n">
        <v>368.6</v>
      </c>
      <c r="D40" s="187" t="n">
        <v>127.8</v>
      </c>
      <c r="E40" s="187" t="n">
        <v>65</v>
      </c>
      <c r="F40" s="160" t="n">
        <v>217.4</v>
      </c>
    </row>
    <row r="41" customFormat="false" ht="13.5" hidden="false" customHeight="true" outlineLevel="0" collapsed="false">
      <c r="A41" s="611"/>
      <c r="B41" s="612" t="s">
        <v>172</v>
      </c>
      <c r="C41" s="187" t="n">
        <v>377.4</v>
      </c>
      <c r="D41" s="187" t="n">
        <v>125.6</v>
      </c>
      <c r="E41" s="187" t="n">
        <v>59.8</v>
      </c>
      <c r="F41" s="160" t="n">
        <v>227.6</v>
      </c>
    </row>
    <row r="42" customFormat="false" ht="13.5" hidden="false" customHeight="true" outlineLevel="0" collapsed="false">
      <c r="A42" s="611"/>
      <c r="B42" s="612" t="s">
        <v>173</v>
      </c>
      <c r="C42" s="187" t="n">
        <v>413.1</v>
      </c>
      <c r="D42" s="187" t="n">
        <v>150.3</v>
      </c>
      <c r="E42" s="187" t="n">
        <v>62.4</v>
      </c>
      <c r="F42" s="160" t="n">
        <v>213.1</v>
      </c>
    </row>
    <row r="43" customFormat="false" ht="13.5" hidden="false" customHeight="true" outlineLevel="0" collapsed="false">
      <c r="A43" s="611"/>
      <c r="B43" s="374" t="s">
        <v>257</v>
      </c>
      <c r="C43" s="191" t="n">
        <v>89.1</v>
      </c>
      <c r="D43" s="191" t="n">
        <v>65</v>
      </c>
      <c r="E43" s="191" t="n">
        <v>137.5</v>
      </c>
      <c r="F43" s="165" t="n">
        <v>114.4</v>
      </c>
    </row>
    <row r="44" customFormat="false" ht="13.5" hidden="false" customHeight="true" outlineLevel="0" collapsed="false">
      <c r="A44" s="611"/>
      <c r="B44" s="663" t="s">
        <v>279</v>
      </c>
      <c r="C44" s="195" t="n">
        <v>106.4</v>
      </c>
      <c r="D44" s="195" t="n">
        <v>120.4</v>
      </c>
      <c r="E44" s="195" t="n">
        <v>105.4</v>
      </c>
      <c r="F44" s="168" t="n">
        <v>95</v>
      </c>
    </row>
    <row r="45" customFormat="false" ht="13.5" hidden="false" customHeight="true" outlineLevel="0" collapsed="false">
      <c r="A45" s="689" t="s">
        <v>1083</v>
      </c>
      <c r="B45" s="689"/>
      <c r="C45" s="689"/>
      <c r="D45" s="689"/>
      <c r="E45" s="689"/>
      <c r="F45" s="689"/>
    </row>
    <row r="46" customFormat="false" ht="13.5" hidden="false" customHeight="true" outlineLevel="0" collapsed="false">
      <c r="A46" s="690" t="s">
        <v>1071</v>
      </c>
      <c r="B46" s="690"/>
      <c r="C46" s="690"/>
      <c r="D46" s="690"/>
      <c r="E46" s="690"/>
      <c r="F46" s="690"/>
    </row>
    <row r="47" customFormat="false" ht="13.5" hidden="false" customHeight="true" outlineLevel="0" collapsed="false">
      <c r="A47" s="691" t="s">
        <v>1084</v>
      </c>
      <c r="B47" s="691"/>
      <c r="C47" s="691"/>
      <c r="D47" s="691"/>
      <c r="E47" s="691"/>
      <c r="F47" s="691"/>
    </row>
    <row r="48" customFormat="false" ht="13.5" hidden="false" customHeight="true" outlineLevel="0" collapsed="false">
      <c r="A48" s="691" t="s">
        <v>1085</v>
      </c>
      <c r="B48" s="691"/>
      <c r="C48" s="691"/>
      <c r="D48" s="691"/>
      <c r="E48" s="691"/>
      <c r="F48" s="691"/>
    </row>
  </sheetData>
  <mergeCells count="9">
    <mergeCell ref="A1:E1"/>
    <mergeCell ref="A2:E2"/>
    <mergeCell ref="A4:B6"/>
    <mergeCell ref="F4:F5"/>
    <mergeCell ref="C6:F6"/>
    <mergeCell ref="A45:F45"/>
    <mergeCell ref="A46:F46"/>
    <mergeCell ref="A47:F47"/>
    <mergeCell ref="A48:F48"/>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58" t="s">
        <v>1100</v>
      </c>
      <c r="B1" s="458"/>
      <c r="C1" s="458"/>
      <c r="D1" s="458"/>
      <c r="E1" s="458"/>
      <c r="F1" s="458"/>
      <c r="G1" s="458"/>
      <c r="H1" s="703" t="s">
        <v>148</v>
      </c>
      <c r="I1" s="703"/>
      <c r="J1" s="458"/>
    </row>
    <row r="2" customFormat="false" ht="14.85" hidden="false" customHeight="true" outlineLevel="0" collapsed="false">
      <c r="A2" s="681" t="s">
        <v>1101</v>
      </c>
      <c r="B2" s="458"/>
      <c r="C2" s="458"/>
      <c r="D2" s="458"/>
      <c r="E2" s="458"/>
      <c r="F2" s="458"/>
      <c r="G2" s="458"/>
      <c r="H2" s="704" t="s">
        <v>150</v>
      </c>
      <c r="I2" s="704"/>
      <c r="J2" s="458"/>
    </row>
    <row r="3" customFormat="false" ht="90" hidden="false" customHeight="true" outlineLevel="0" collapsed="false">
      <c r="A3" s="141" t="s">
        <v>1102</v>
      </c>
      <c r="B3" s="141"/>
      <c r="C3" s="152" t="s">
        <v>1103</v>
      </c>
      <c r="D3" s="152" t="s">
        <v>1104</v>
      </c>
      <c r="E3" s="152" t="s">
        <v>1105</v>
      </c>
      <c r="F3" s="141" t="s">
        <v>1106</v>
      </c>
      <c r="G3" s="141"/>
      <c r="H3" s="339" t="s">
        <v>1107</v>
      </c>
      <c r="I3" s="339"/>
      <c r="J3" s="150" t="s">
        <v>1108</v>
      </c>
    </row>
    <row r="4" customFormat="false" ht="110.1" hidden="false" customHeight="true" outlineLevel="0" collapsed="false">
      <c r="A4" s="141"/>
      <c r="B4" s="141"/>
      <c r="C4" s="152"/>
      <c r="D4" s="152"/>
      <c r="E4" s="152"/>
      <c r="F4" s="266" t="s">
        <v>1109</v>
      </c>
      <c r="G4" s="705" t="s">
        <v>1110</v>
      </c>
      <c r="H4" s="705" t="s">
        <v>1111</v>
      </c>
      <c r="I4" s="705" t="s">
        <v>1112</v>
      </c>
      <c r="J4" s="150"/>
    </row>
    <row r="5" customFormat="false" ht="35.1" hidden="false" customHeight="true" outlineLevel="0" collapsed="false">
      <c r="A5" s="141"/>
      <c r="B5" s="141"/>
      <c r="C5" s="150" t="s">
        <v>1113</v>
      </c>
      <c r="D5" s="150"/>
      <c r="E5" s="150"/>
      <c r="F5" s="150"/>
      <c r="G5" s="150"/>
      <c r="H5" s="150"/>
      <c r="I5" s="150"/>
      <c r="J5" s="150"/>
    </row>
    <row r="6" s="26" customFormat="true" ht="13.5" hidden="false" customHeight="true" outlineLevel="0" collapsed="false">
      <c r="A6" s="450" t="n">
        <v>2012</v>
      </c>
      <c r="B6" s="245" t="s">
        <v>251</v>
      </c>
      <c r="C6" s="706" t="n">
        <v>33603</v>
      </c>
      <c r="D6" s="456" t="n">
        <v>30847</v>
      </c>
      <c r="E6" s="456" t="n">
        <v>100842</v>
      </c>
      <c r="F6" s="456" t="n">
        <v>28185</v>
      </c>
      <c r="G6" s="437" t="n">
        <v>8419</v>
      </c>
      <c r="H6" s="437" t="n">
        <v>26091</v>
      </c>
      <c r="I6" s="437" t="n">
        <v>69614</v>
      </c>
      <c r="J6" s="614" t="n">
        <v>48591</v>
      </c>
    </row>
    <row r="7" s="26" customFormat="true" ht="13.5" hidden="false" customHeight="true" outlineLevel="0" collapsed="false">
      <c r="A7" s="611" t="n">
        <v>2013</v>
      </c>
      <c r="B7" s="245" t="s">
        <v>251</v>
      </c>
      <c r="C7" s="456" t="n">
        <v>20731</v>
      </c>
      <c r="D7" s="456" t="n">
        <v>28331</v>
      </c>
      <c r="E7" s="456" t="n">
        <v>115113</v>
      </c>
      <c r="F7" s="660" t="n">
        <v>21187</v>
      </c>
      <c r="G7" s="660" t="n">
        <v>7014</v>
      </c>
      <c r="H7" s="660" t="n">
        <v>29278</v>
      </c>
      <c r="I7" s="660" t="n">
        <v>79190</v>
      </c>
      <c r="J7" s="673" t="n">
        <v>51668</v>
      </c>
    </row>
    <row r="8" s="26" customFormat="true" ht="13.5" hidden="false" customHeight="true" outlineLevel="0" collapsed="false">
      <c r="A8" s="611"/>
      <c r="B8" s="374" t="s">
        <v>257</v>
      </c>
      <c r="C8" s="191" t="n">
        <v>61.7</v>
      </c>
      <c r="D8" s="707" t="n">
        <v>91.8</v>
      </c>
      <c r="E8" s="191" t="n">
        <v>114.2</v>
      </c>
      <c r="F8" s="191" t="n">
        <v>75.2</v>
      </c>
      <c r="G8" s="191" t="n">
        <v>83.3</v>
      </c>
      <c r="H8" s="191" t="n">
        <v>112.2</v>
      </c>
      <c r="I8" s="191" t="n">
        <v>113.8</v>
      </c>
      <c r="J8" s="165" t="n">
        <v>106.3</v>
      </c>
    </row>
    <row r="9" s="26" customFormat="true" ht="13.5" hidden="false" customHeight="true" outlineLevel="0" collapsed="false">
      <c r="A9" s="611"/>
      <c r="B9" s="374"/>
      <c r="C9" s="707"/>
      <c r="D9" s="707"/>
      <c r="E9" s="707"/>
      <c r="F9" s="707"/>
      <c r="G9" s="437"/>
      <c r="H9" s="437"/>
      <c r="I9" s="437"/>
      <c r="J9" s="614"/>
    </row>
    <row r="10" s="26" customFormat="true" ht="13.5" hidden="false" customHeight="true" outlineLevel="0" collapsed="false">
      <c r="A10" s="611" t="n">
        <v>2013</v>
      </c>
      <c r="B10" s="245" t="s">
        <v>318</v>
      </c>
      <c r="C10" s="456" t="n">
        <v>6559</v>
      </c>
      <c r="D10" s="456" t="n">
        <v>8518</v>
      </c>
      <c r="E10" s="456" t="n">
        <v>34642</v>
      </c>
      <c r="F10" s="660" t="n">
        <v>6651</v>
      </c>
      <c r="G10" s="660" t="n">
        <v>2442</v>
      </c>
      <c r="H10" s="660" t="n">
        <v>9685</v>
      </c>
      <c r="I10" s="660" t="n">
        <v>23001</v>
      </c>
      <c r="J10" s="673" t="n">
        <v>14872</v>
      </c>
    </row>
    <row r="11" s="26" customFormat="true" ht="13.5" hidden="false" customHeight="true" outlineLevel="0" collapsed="false">
      <c r="A11" s="611"/>
      <c r="B11" s="245" t="s">
        <v>319</v>
      </c>
      <c r="C11" s="456" t="n">
        <v>8026</v>
      </c>
      <c r="D11" s="456" t="n">
        <v>10666</v>
      </c>
      <c r="E11" s="456" t="n">
        <v>44725</v>
      </c>
      <c r="F11" s="660" t="n">
        <v>8131</v>
      </c>
      <c r="G11" s="660" t="n">
        <v>3049</v>
      </c>
      <c r="H11" s="660" t="n">
        <v>12264</v>
      </c>
      <c r="I11" s="660" t="n">
        <v>30017</v>
      </c>
      <c r="J11" s="673" t="n">
        <v>19017</v>
      </c>
    </row>
    <row r="12" s="26" customFormat="true" ht="13.5" hidden="false" customHeight="true" outlineLevel="0" collapsed="false">
      <c r="A12" s="611"/>
      <c r="B12" s="245" t="s">
        <v>320</v>
      </c>
      <c r="C12" s="456" t="n">
        <v>9889</v>
      </c>
      <c r="D12" s="456" t="n">
        <v>12708</v>
      </c>
      <c r="E12" s="456" t="n">
        <v>55817</v>
      </c>
      <c r="F12" s="660" t="n">
        <v>9711</v>
      </c>
      <c r="G12" s="660" t="n">
        <v>3548</v>
      </c>
      <c r="H12" s="660" t="n">
        <v>14525</v>
      </c>
      <c r="I12" s="660" t="n">
        <v>38346</v>
      </c>
      <c r="J12" s="673" t="n">
        <v>22903</v>
      </c>
    </row>
    <row r="13" s="26" customFormat="true" ht="13.5" hidden="false" customHeight="true" outlineLevel="0" collapsed="false">
      <c r="A13" s="611"/>
      <c r="B13" s="245" t="s">
        <v>321</v>
      </c>
      <c r="C13" s="456" t="n">
        <v>11766</v>
      </c>
      <c r="D13" s="456" t="n">
        <v>14981</v>
      </c>
      <c r="E13" s="456" t="n">
        <v>66230</v>
      </c>
      <c r="F13" s="660" t="n">
        <v>11730</v>
      </c>
      <c r="G13" s="660" t="n">
        <v>4104</v>
      </c>
      <c r="H13" s="660" t="n">
        <v>17191</v>
      </c>
      <c r="I13" s="660" t="n">
        <v>45582</v>
      </c>
      <c r="J13" s="673" t="n">
        <v>27301</v>
      </c>
    </row>
    <row r="14" s="26" customFormat="true" ht="13.5" hidden="false" customHeight="true" outlineLevel="0" collapsed="false">
      <c r="A14" s="611"/>
      <c r="B14" s="245" t="s">
        <v>322</v>
      </c>
      <c r="C14" s="456" t="n">
        <v>13413</v>
      </c>
      <c r="D14" s="456" t="n">
        <v>17452</v>
      </c>
      <c r="E14" s="456" t="n">
        <v>75152</v>
      </c>
      <c r="F14" s="660" t="n">
        <v>13609</v>
      </c>
      <c r="G14" s="660" t="n">
        <v>4619</v>
      </c>
      <c r="H14" s="660" t="n">
        <v>19450</v>
      </c>
      <c r="I14" s="660" t="n">
        <v>51718</v>
      </c>
      <c r="J14" s="673" t="n">
        <v>32109</v>
      </c>
    </row>
    <row r="15" s="26" customFormat="true" ht="13.5" hidden="false" customHeight="true" outlineLevel="0" collapsed="false">
      <c r="A15" s="611"/>
      <c r="B15" s="245" t="s">
        <v>323</v>
      </c>
      <c r="C15" s="456" t="n">
        <v>15443</v>
      </c>
      <c r="D15" s="456" t="n">
        <v>19734</v>
      </c>
      <c r="E15" s="456" t="n">
        <v>84398</v>
      </c>
      <c r="F15" s="660" t="n">
        <v>15734</v>
      </c>
      <c r="G15" s="660" t="n">
        <v>5123</v>
      </c>
      <c r="H15" s="660" t="n">
        <v>21825</v>
      </c>
      <c r="I15" s="660" t="n">
        <v>57970</v>
      </c>
      <c r="J15" s="673" t="n">
        <v>36689</v>
      </c>
    </row>
    <row r="16" s="26" customFormat="true" ht="13.5" hidden="false" customHeight="true" outlineLevel="0" collapsed="false">
      <c r="A16" s="611"/>
      <c r="B16" s="245" t="s">
        <v>324</v>
      </c>
      <c r="C16" s="456" t="n">
        <v>17285</v>
      </c>
      <c r="D16" s="456" t="n">
        <v>22479</v>
      </c>
      <c r="E16" s="456" t="n">
        <v>94927</v>
      </c>
      <c r="F16" s="660" t="n">
        <v>17661</v>
      </c>
      <c r="G16" s="660" t="n">
        <v>5759</v>
      </c>
      <c r="H16" s="660" t="n">
        <v>24401</v>
      </c>
      <c r="I16" s="660" t="n">
        <v>65360</v>
      </c>
      <c r="J16" s="673" t="n">
        <v>41980</v>
      </c>
    </row>
    <row r="17" s="26" customFormat="true" ht="13.5" hidden="false" customHeight="true" outlineLevel="0" collapsed="false">
      <c r="A17" s="611"/>
      <c r="B17" s="245" t="s">
        <v>325</v>
      </c>
      <c r="C17" s="456" t="n">
        <v>19021</v>
      </c>
      <c r="D17" s="456" t="n">
        <v>25058</v>
      </c>
      <c r="E17" s="456" t="n">
        <v>105406</v>
      </c>
      <c r="F17" s="660" t="n">
        <v>19564</v>
      </c>
      <c r="G17" s="660" t="n">
        <v>6329</v>
      </c>
      <c r="H17" s="660" t="n">
        <v>26833</v>
      </c>
      <c r="I17" s="660" t="n">
        <v>72711</v>
      </c>
      <c r="J17" s="673" t="n">
        <v>46849</v>
      </c>
    </row>
    <row r="18" s="26" customFormat="true" ht="13.5" hidden="false" customHeight="true" outlineLevel="0" collapsed="false">
      <c r="A18" s="611"/>
      <c r="B18" s="245" t="s">
        <v>251</v>
      </c>
      <c r="C18" s="456" t="n">
        <v>20731</v>
      </c>
      <c r="D18" s="456" t="n">
        <v>28331</v>
      </c>
      <c r="E18" s="456" t="n">
        <v>115113</v>
      </c>
      <c r="F18" s="660" t="n">
        <v>21187</v>
      </c>
      <c r="G18" s="660" t="n">
        <v>7014</v>
      </c>
      <c r="H18" s="660" t="n">
        <v>29278</v>
      </c>
      <c r="I18" s="660" t="n">
        <v>79190</v>
      </c>
      <c r="J18" s="673" t="n">
        <v>51668</v>
      </c>
    </row>
    <row r="19" s="26" customFormat="true" ht="13.5" hidden="false" customHeight="true" outlineLevel="0" collapsed="false">
      <c r="A19" s="611"/>
      <c r="B19" s="374" t="s">
        <v>257</v>
      </c>
      <c r="C19" s="191" t="n">
        <v>61.7</v>
      </c>
      <c r="D19" s="707" t="n">
        <v>91.8</v>
      </c>
      <c r="E19" s="191" t="n">
        <v>114.2</v>
      </c>
      <c r="F19" s="191" t="n">
        <v>75.2</v>
      </c>
      <c r="G19" s="191" t="n">
        <v>83.3</v>
      </c>
      <c r="H19" s="191" t="n">
        <v>112.2</v>
      </c>
      <c r="I19" s="191" t="n">
        <v>113.8</v>
      </c>
      <c r="J19" s="165" t="n">
        <v>106.3</v>
      </c>
    </row>
    <row r="20" s="26" customFormat="true" ht="13.5" hidden="false" customHeight="true" outlineLevel="0" collapsed="false">
      <c r="A20" s="611"/>
      <c r="B20" s="374"/>
      <c r="C20" s="374"/>
      <c r="D20" s="707"/>
      <c r="E20" s="707"/>
      <c r="F20" s="707"/>
      <c r="G20" s="708"/>
      <c r="H20" s="708"/>
      <c r="I20" s="708"/>
      <c r="J20" s="709"/>
    </row>
    <row r="21" s="26" customFormat="true" ht="13.5" hidden="false" customHeight="true" outlineLevel="0" collapsed="false">
      <c r="A21" s="611" t="n">
        <v>2014</v>
      </c>
      <c r="B21" s="245" t="s">
        <v>326</v>
      </c>
      <c r="C21" s="456" t="n">
        <v>3481</v>
      </c>
      <c r="D21" s="456" t="n">
        <v>4895</v>
      </c>
      <c r="E21" s="456" t="n">
        <v>19023</v>
      </c>
      <c r="F21" s="456" t="n">
        <v>3521</v>
      </c>
      <c r="G21" s="437" t="n">
        <v>1166</v>
      </c>
      <c r="H21" s="437" t="n">
        <v>6317</v>
      </c>
      <c r="I21" s="437" t="n">
        <v>11576</v>
      </c>
      <c r="J21" s="614" t="n">
        <v>9312</v>
      </c>
    </row>
    <row r="22" s="26" customFormat="true" ht="13.5" hidden="false" customHeight="true" outlineLevel="0" collapsed="false">
      <c r="A22" s="611"/>
      <c r="B22" s="245" t="s">
        <v>254</v>
      </c>
      <c r="C22" s="456" t="n">
        <v>5339</v>
      </c>
      <c r="D22" s="456" t="n">
        <v>7486</v>
      </c>
      <c r="E22" s="456" t="n">
        <v>28981</v>
      </c>
      <c r="F22" s="456" t="n">
        <v>5509</v>
      </c>
      <c r="G22" s="437" t="n">
        <v>1714</v>
      </c>
      <c r="H22" s="437" t="n">
        <v>9664</v>
      </c>
      <c r="I22" s="437" t="n">
        <v>17537</v>
      </c>
      <c r="J22" s="614" t="n">
        <v>15311</v>
      </c>
    </row>
    <row r="23" s="26" customFormat="true" ht="13.5" hidden="false" customHeight="true" outlineLevel="0" collapsed="false">
      <c r="A23" s="611"/>
      <c r="B23" s="245" t="s">
        <v>318</v>
      </c>
      <c r="C23" s="456" t="n">
        <v>7376</v>
      </c>
      <c r="D23" s="456" t="n">
        <v>10521</v>
      </c>
      <c r="E23" s="456" t="n">
        <v>39860</v>
      </c>
      <c r="F23" s="456" t="n">
        <v>7634</v>
      </c>
      <c r="G23" s="437" t="n">
        <v>2339</v>
      </c>
      <c r="H23" s="437" t="n">
        <v>13382</v>
      </c>
      <c r="I23" s="437" t="n">
        <v>23971</v>
      </c>
      <c r="J23" s="614" t="n">
        <v>20924</v>
      </c>
    </row>
    <row r="24" s="26" customFormat="true" ht="13.5" hidden="false" customHeight="true" outlineLevel="0" collapsed="false">
      <c r="A24" s="611"/>
      <c r="B24" s="245" t="s">
        <v>319</v>
      </c>
      <c r="C24" s="456" t="n">
        <v>9377</v>
      </c>
      <c r="D24" s="456" t="n">
        <v>13291</v>
      </c>
      <c r="E24" s="456" t="n">
        <v>50872</v>
      </c>
      <c r="F24" s="456" t="n">
        <v>9809</v>
      </c>
      <c r="G24" s="437" t="n">
        <v>2833</v>
      </c>
      <c r="H24" s="437" t="n">
        <v>16956</v>
      </c>
      <c r="I24" s="437" t="n">
        <v>30686</v>
      </c>
      <c r="J24" s="614" t="n">
        <v>26493</v>
      </c>
    </row>
    <row r="25" s="26" customFormat="true" ht="13.5" hidden="false" customHeight="true" outlineLevel="0" collapsed="false">
      <c r="A25" s="611"/>
      <c r="B25" s="245" t="s">
        <v>320</v>
      </c>
      <c r="C25" s="456" t="n">
        <v>10937</v>
      </c>
      <c r="D25" s="456" t="n">
        <v>16088</v>
      </c>
      <c r="E25" s="456" t="n">
        <v>61248</v>
      </c>
      <c r="F25" s="456" t="n">
        <v>11555</v>
      </c>
      <c r="G25" s="437" t="n">
        <v>3323</v>
      </c>
      <c r="H25" s="437" t="n">
        <v>20465</v>
      </c>
      <c r="I25" s="437" t="n">
        <v>36852</v>
      </c>
      <c r="J25" s="614" t="n">
        <v>31924</v>
      </c>
    </row>
    <row r="26" s="26" customFormat="true" ht="13.5" hidden="false" customHeight="true" outlineLevel="0" collapsed="false">
      <c r="A26" s="611"/>
      <c r="B26" s="374" t="s">
        <v>257</v>
      </c>
      <c r="C26" s="191" t="n">
        <v>110.6</v>
      </c>
      <c r="D26" s="191" t="n">
        <v>126.6</v>
      </c>
      <c r="E26" s="191" t="n">
        <v>109.7</v>
      </c>
      <c r="F26" s="191" t="n">
        <v>119</v>
      </c>
      <c r="G26" s="191" t="n">
        <v>93.7</v>
      </c>
      <c r="H26" s="191" t="n">
        <v>140.9</v>
      </c>
      <c r="I26" s="191" t="n">
        <v>96.1</v>
      </c>
      <c r="J26" s="165" t="n">
        <v>139.4</v>
      </c>
    </row>
    <row r="27" s="26" customFormat="true" ht="13.5" hidden="false" customHeight="true" outlineLevel="0" collapsed="false">
      <c r="A27" s="611" t="n">
        <v>2013</v>
      </c>
      <c r="B27" s="612" t="s">
        <v>170</v>
      </c>
      <c r="C27" s="456" t="n">
        <v>1465</v>
      </c>
      <c r="D27" s="456" t="n">
        <v>1850</v>
      </c>
      <c r="E27" s="456" t="n">
        <v>8987</v>
      </c>
      <c r="F27" s="660" t="n">
        <v>1510</v>
      </c>
      <c r="G27" s="660" t="n">
        <v>552</v>
      </c>
      <c r="H27" s="660" t="n">
        <v>2549</v>
      </c>
      <c r="I27" s="660" t="n">
        <v>5974</v>
      </c>
      <c r="J27" s="673" t="n">
        <v>3566</v>
      </c>
    </row>
    <row r="28" s="26" customFormat="true" ht="13.5" hidden="false" customHeight="true" outlineLevel="0" collapsed="false">
      <c r="A28" s="611"/>
      <c r="B28" s="612" t="s">
        <v>172</v>
      </c>
      <c r="C28" s="456" t="n">
        <v>1467</v>
      </c>
      <c r="D28" s="456" t="n">
        <v>2148</v>
      </c>
      <c r="E28" s="456" t="n">
        <v>10083</v>
      </c>
      <c r="F28" s="660" t="n">
        <v>1480</v>
      </c>
      <c r="G28" s="660" t="n">
        <v>607</v>
      </c>
      <c r="H28" s="660" t="n">
        <v>2579</v>
      </c>
      <c r="I28" s="660" t="n">
        <v>7016</v>
      </c>
      <c r="J28" s="673" t="n">
        <v>4145</v>
      </c>
    </row>
    <row r="29" s="26" customFormat="true" ht="13.5" hidden="false" customHeight="true" outlineLevel="0" collapsed="false">
      <c r="A29" s="611"/>
      <c r="B29" s="612" t="s">
        <v>173</v>
      </c>
      <c r="C29" s="456" t="n">
        <v>1863</v>
      </c>
      <c r="D29" s="456" t="n">
        <v>2042</v>
      </c>
      <c r="E29" s="456" t="n">
        <v>9660</v>
      </c>
      <c r="F29" s="660" t="n">
        <v>1580</v>
      </c>
      <c r="G29" s="660" t="n">
        <v>499</v>
      </c>
      <c r="H29" s="660" t="n">
        <v>2261</v>
      </c>
      <c r="I29" s="660" t="n">
        <v>6897</v>
      </c>
      <c r="J29" s="673" t="n">
        <v>3886</v>
      </c>
    </row>
    <row r="30" s="26" customFormat="true" ht="13.5" hidden="false" customHeight="true" outlineLevel="0" collapsed="false">
      <c r="A30" s="611"/>
      <c r="B30" s="612" t="s">
        <v>174</v>
      </c>
      <c r="C30" s="456" t="n">
        <v>1877</v>
      </c>
      <c r="D30" s="456" t="n">
        <v>2273</v>
      </c>
      <c r="E30" s="456" t="n">
        <v>10413</v>
      </c>
      <c r="F30" s="660" t="n">
        <v>2019</v>
      </c>
      <c r="G30" s="660" t="n">
        <v>556</v>
      </c>
      <c r="H30" s="660" t="n">
        <v>2666</v>
      </c>
      <c r="I30" s="660" t="n">
        <v>7236</v>
      </c>
      <c r="J30" s="673" t="n">
        <v>4398</v>
      </c>
    </row>
    <row r="31" s="26" customFormat="true" ht="13.5" hidden="false" customHeight="true" outlineLevel="0" collapsed="false">
      <c r="A31" s="611"/>
      <c r="B31" s="612" t="s">
        <v>175</v>
      </c>
      <c r="C31" s="456" t="n">
        <v>1647</v>
      </c>
      <c r="D31" s="456" t="n">
        <v>2471</v>
      </c>
      <c r="E31" s="456" t="n">
        <v>8922</v>
      </c>
      <c r="F31" s="660" t="n">
        <v>1879</v>
      </c>
      <c r="G31" s="660" t="n">
        <v>515</v>
      </c>
      <c r="H31" s="660" t="n">
        <v>2259</v>
      </c>
      <c r="I31" s="660" t="n">
        <v>6136</v>
      </c>
      <c r="J31" s="673" t="n">
        <v>4808</v>
      </c>
    </row>
    <row r="32" s="26" customFormat="true" ht="13.5" hidden="false" customHeight="true" outlineLevel="0" collapsed="false">
      <c r="A32" s="611"/>
      <c r="B32" s="612" t="s">
        <v>176</v>
      </c>
      <c r="C32" s="456" t="n">
        <v>2030</v>
      </c>
      <c r="D32" s="456" t="n">
        <v>2282</v>
      </c>
      <c r="E32" s="456" t="n">
        <v>9246</v>
      </c>
      <c r="F32" s="660" t="n">
        <v>2125</v>
      </c>
      <c r="G32" s="660" t="n">
        <v>504</v>
      </c>
      <c r="H32" s="660" t="n">
        <v>2375</v>
      </c>
      <c r="I32" s="660" t="n">
        <v>6252</v>
      </c>
      <c r="J32" s="673" t="n">
        <v>4580</v>
      </c>
    </row>
    <row r="33" s="26" customFormat="true" ht="13.5" hidden="false" customHeight="true" outlineLevel="0" collapsed="false">
      <c r="A33" s="611"/>
      <c r="B33" s="612" t="s">
        <v>177</v>
      </c>
      <c r="C33" s="456" t="n">
        <v>1842</v>
      </c>
      <c r="D33" s="456" t="n">
        <v>2745</v>
      </c>
      <c r="E33" s="456" t="n">
        <v>10529</v>
      </c>
      <c r="F33" s="660" t="n">
        <v>1927</v>
      </c>
      <c r="G33" s="660" t="n">
        <v>636</v>
      </c>
      <c r="H33" s="660" t="n">
        <v>2576</v>
      </c>
      <c r="I33" s="660" t="n">
        <v>7390</v>
      </c>
      <c r="J33" s="673" t="n">
        <v>5291</v>
      </c>
    </row>
    <row r="34" s="26" customFormat="true" ht="13.5" hidden="false" customHeight="true" outlineLevel="0" collapsed="false">
      <c r="A34" s="611"/>
      <c r="B34" s="612" t="s">
        <v>178</v>
      </c>
      <c r="C34" s="456" t="n">
        <v>1736</v>
      </c>
      <c r="D34" s="456" t="n">
        <v>2579</v>
      </c>
      <c r="E34" s="456" t="n">
        <v>10479</v>
      </c>
      <c r="F34" s="660" t="n">
        <v>1903</v>
      </c>
      <c r="G34" s="660" t="n">
        <v>570</v>
      </c>
      <c r="H34" s="660" t="n">
        <v>2432</v>
      </c>
      <c r="I34" s="660" t="n">
        <v>7351</v>
      </c>
      <c r="J34" s="673" t="n">
        <v>4869</v>
      </c>
    </row>
    <row r="35" s="26" customFormat="true" ht="13.5" hidden="false" customHeight="true" outlineLevel="0" collapsed="false">
      <c r="A35" s="611"/>
      <c r="B35" s="612" t="s">
        <v>179</v>
      </c>
      <c r="C35" s="456" t="n">
        <v>1710</v>
      </c>
      <c r="D35" s="456" t="n">
        <v>3273</v>
      </c>
      <c r="E35" s="456" t="n">
        <v>9707</v>
      </c>
      <c r="F35" s="660" t="n">
        <v>1623</v>
      </c>
      <c r="G35" s="660" t="n">
        <v>685</v>
      </c>
      <c r="H35" s="660" t="n">
        <v>2445</v>
      </c>
      <c r="I35" s="660" t="n">
        <v>6479</v>
      </c>
      <c r="J35" s="673" t="n">
        <v>4819</v>
      </c>
    </row>
    <row r="36" s="26" customFormat="true" ht="13.5" hidden="false" customHeight="true" outlineLevel="0" collapsed="false">
      <c r="A36" s="611" t="n">
        <v>2014</v>
      </c>
      <c r="B36" s="612" t="s">
        <v>180</v>
      </c>
      <c r="C36" s="456" t="n">
        <v>1767</v>
      </c>
      <c r="D36" s="456" t="n">
        <v>2643</v>
      </c>
      <c r="E36" s="456" t="s">
        <v>1114</v>
      </c>
      <c r="F36" s="660" t="n">
        <v>1717</v>
      </c>
      <c r="G36" s="660" t="n">
        <v>620</v>
      </c>
      <c r="H36" s="660" t="s">
        <v>1115</v>
      </c>
      <c r="I36" s="660" t="s">
        <v>1116</v>
      </c>
      <c r="J36" s="673" t="n">
        <v>4955</v>
      </c>
    </row>
    <row r="37" s="26" customFormat="true" ht="13.5" hidden="false" customHeight="true" outlineLevel="0" collapsed="false">
      <c r="A37" s="611"/>
      <c r="B37" s="612" t="s">
        <v>181</v>
      </c>
      <c r="C37" s="456" t="n">
        <v>1714</v>
      </c>
      <c r="D37" s="456" t="n">
        <v>2252</v>
      </c>
      <c r="E37" s="456" t="n">
        <v>8649</v>
      </c>
      <c r="F37" s="660" t="n">
        <v>1804</v>
      </c>
      <c r="G37" s="660" t="n">
        <v>546</v>
      </c>
      <c r="H37" s="660" t="n">
        <v>2836</v>
      </c>
      <c r="I37" s="660" t="n">
        <v>5186</v>
      </c>
      <c r="J37" s="673" t="n">
        <v>4357</v>
      </c>
    </row>
    <row r="38" s="26" customFormat="true" ht="13.5" hidden="false" customHeight="true" outlineLevel="0" collapsed="false">
      <c r="A38" s="611"/>
      <c r="B38" s="612" t="s">
        <v>182</v>
      </c>
      <c r="C38" s="456" t="n">
        <v>1858</v>
      </c>
      <c r="D38" s="456" t="n">
        <v>2591</v>
      </c>
      <c r="E38" s="456" t="n">
        <v>9958</v>
      </c>
      <c r="F38" s="660" t="n">
        <v>1988</v>
      </c>
      <c r="G38" s="660" t="n">
        <v>548</v>
      </c>
      <c r="H38" s="660" t="n">
        <v>3347</v>
      </c>
      <c r="I38" s="660" t="n">
        <v>5961</v>
      </c>
      <c r="J38" s="673" t="n">
        <v>5253</v>
      </c>
    </row>
    <row r="39" s="26" customFormat="true" ht="13.5" hidden="false" customHeight="true" outlineLevel="0" collapsed="false">
      <c r="A39" s="611"/>
      <c r="B39" s="612" t="s">
        <v>170</v>
      </c>
      <c r="C39" s="456" t="n">
        <v>2037</v>
      </c>
      <c r="D39" s="456" t="n">
        <v>3035</v>
      </c>
      <c r="E39" s="456" t="n">
        <v>10879</v>
      </c>
      <c r="F39" s="660" t="n">
        <v>2125</v>
      </c>
      <c r="G39" s="660" t="n">
        <v>625</v>
      </c>
      <c r="H39" s="660" t="n">
        <v>3718</v>
      </c>
      <c r="I39" s="660" t="n">
        <v>6434</v>
      </c>
      <c r="J39" s="673" t="n">
        <v>5613</v>
      </c>
    </row>
    <row r="40" s="26" customFormat="true" ht="13.5" hidden="false" customHeight="true" outlineLevel="0" collapsed="false">
      <c r="A40" s="611"/>
      <c r="B40" s="612" t="s">
        <v>172</v>
      </c>
      <c r="C40" s="456" t="n">
        <v>2001</v>
      </c>
      <c r="D40" s="456" t="n">
        <v>2770</v>
      </c>
      <c r="E40" s="456" t="n">
        <v>11012</v>
      </c>
      <c r="F40" s="660" t="n">
        <v>2175</v>
      </c>
      <c r="G40" s="660" t="n">
        <v>494</v>
      </c>
      <c r="H40" s="660" t="n">
        <v>3574</v>
      </c>
      <c r="I40" s="660" t="n">
        <v>6715</v>
      </c>
      <c r="J40" s="673" t="n">
        <v>5569</v>
      </c>
    </row>
    <row r="41" s="26" customFormat="true" ht="13.5" hidden="false" customHeight="true" outlineLevel="0" collapsed="false">
      <c r="A41" s="611"/>
      <c r="B41" s="612" t="s">
        <v>173</v>
      </c>
      <c r="C41" s="456" t="n">
        <v>1560</v>
      </c>
      <c r="D41" s="456" t="n">
        <v>2797</v>
      </c>
      <c r="E41" s="456" t="n">
        <v>10376</v>
      </c>
      <c r="F41" s="660" t="n">
        <v>1746</v>
      </c>
      <c r="G41" s="660" t="n">
        <v>490</v>
      </c>
      <c r="H41" s="660" t="n">
        <v>3509</v>
      </c>
      <c r="I41" s="660" t="n">
        <v>6166</v>
      </c>
      <c r="J41" s="673" t="n">
        <v>5431</v>
      </c>
    </row>
    <row r="42" s="26" customFormat="true" ht="13.5" hidden="false" customHeight="true" outlineLevel="0" collapsed="false">
      <c r="A42" s="611"/>
      <c r="B42" s="374" t="s">
        <v>257</v>
      </c>
      <c r="C42" s="707" t="n">
        <v>83.7</v>
      </c>
      <c r="D42" s="191" t="n">
        <v>137</v>
      </c>
      <c r="E42" s="707" t="n">
        <v>107.4</v>
      </c>
      <c r="F42" s="191" t="n">
        <v>110.5</v>
      </c>
      <c r="G42" s="191" t="n">
        <v>98.2</v>
      </c>
      <c r="H42" s="191" t="n">
        <v>155.2</v>
      </c>
      <c r="I42" s="191" t="n">
        <v>89.4</v>
      </c>
      <c r="J42" s="165" t="n">
        <v>139.8</v>
      </c>
    </row>
    <row r="43" s="26" customFormat="true" ht="13.5" hidden="false" customHeight="true" outlineLevel="0" collapsed="false">
      <c r="A43" s="611"/>
      <c r="B43" s="663" t="s">
        <v>279</v>
      </c>
      <c r="C43" s="195" t="n">
        <v>78</v>
      </c>
      <c r="D43" s="710" t="n">
        <v>101</v>
      </c>
      <c r="E43" s="710" t="n">
        <v>94.2</v>
      </c>
      <c r="F43" s="195" t="n">
        <v>80.3</v>
      </c>
      <c r="G43" s="195" t="n">
        <v>99.2</v>
      </c>
      <c r="H43" s="195" t="n">
        <v>98.2</v>
      </c>
      <c r="I43" s="195" t="n">
        <v>91.8</v>
      </c>
      <c r="J43" s="168" t="n">
        <v>97.5</v>
      </c>
    </row>
    <row r="44" s="26" customFormat="true" ht="30" hidden="false" customHeight="true" outlineLevel="0" collapsed="false">
      <c r="A44" s="711" t="s">
        <v>1117</v>
      </c>
      <c r="B44" s="711"/>
      <c r="C44" s="711"/>
      <c r="D44" s="711"/>
      <c r="E44" s="711"/>
      <c r="F44" s="711"/>
      <c r="G44" s="711"/>
      <c r="H44" s="711"/>
      <c r="I44" s="711"/>
      <c r="J44" s="711"/>
    </row>
    <row r="45" s="26" customFormat="true" ht="30" hidden="false" customHeight="true" outlineLevel="0" collapsed="false">
      <c r="A45" s="457" t="s">
        <v>1118</v>
      </c>
      <c r="B45" s="457"/>
      <c r="C45" s="457"/>
      <c r="D45" s="457"/>
      <c r="E45" s="457"/>
      <c r="F45" s="457"/>
      <c r="G45" s="457"/>
      <c r="H45" s="457"/>
      <c r="I45" s="457"/>
      <c r="J45" s="457"/>
    </row>
    <row r="46" customFormat="false" ht="14.25" hidden="false" customHeight="false" outlineLevel="0" collapsed="false">
      <c r="A46" s="135"/>
      <c r="B46" s="135"/>
      <c r="C46" s="135"/>
      <c r="D46" s="135"/>
      <c r="E46" s="135"/>
      <c r="F46" s="135"/>
      <c r="G46" s="135"/>
      <c r="H46" s="135"/>
      <c r="I46" s="135"/>
      <c r="J46" s="135"/>
    </row>
  </sheetData>
  <mergeCells count="12">
    <mergeCell ref="H1:I1"/>
    <mergeCell ref="H2:I2"/>
    <mergeCell ref="A3:B5"/>
    <mergeCell ref="C3:C4"/>
    <mergeCell ref="D3:D4"/>
    <mergeCell ref="E3:E4"/>
    <mergeCell ref="F3:G3"/>
    <mergeCell ref="H3:I3"/>
    <mergeCell ref="J3:J4"/>
    <mergeCell ref="C5:J5"/>
    <mergeCell ref="A44:J44"/>
    <mergeCell ref="A45:J45"/>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681" t="s">
        <v>1119</v>
      </c>
      <c r="B1" s="458"/>
      <c r="C1" s="458"/>
      <c r="D1" s="458"/>
      <c r="E1" s="458"/>
      <c r="F1" s="458"/>
      <c r="G1" s="458"/>
      <c r="H1" s="17" t="s">
        <v>148</v>
      </c>
      <c r="I1" s="681"/>
    </row>
    <row r="2" customFormat="false" ht="14.25" hidden="false" customHeight="false" outlineLevel="0" collapsed="false">
      <c r="A2" s="682" t="s">
        <v>1120</v>
      </c>
      <c r="B2" s="682"/>
      <c r="C2" s="682"/>
      <c r="D2" s="682"/>
      <c r="E2" s="682"/>
      <c r="F2" s="682"/>
      <c r="G2" s="682"/>
      <c r="H2" s="20" t="s">
        <v>150</v>
      </c>
      <c r="I2" s="682"/>
    </row>
    <row r="3" customFormat="false" ht="9.95" hidden="false" customHeight="true" outlineLevel="0" collapsed="false">
      <c r="A3" s="141" t="s">
        <v>876</v>
      </c>
      <c r="B3" s="141"/>
      <c r="C3" s="262" t="s">
        <v>1121</v>
      </c>
      <c r="D3" s="262" t="s">
        <v>1122</v>
      </c>
      <c r="E3" s="262" t="s">
        <v>1123</v>
      </c>
      <c r="F3" s="262" t="s">
        <v>1124</v>
      </c>
      <c r="G3" s="262" t="s">
        <v>1125</v>
      </c>
      <c r="H3" s="152" t="s">
        <v>1126</v>
      </c>
      <c r="I3" s="150" t="s">
        <v>1127</v>
      </c>
    </row>
    <row r="4" customFormat="false" ht="165" hidden="false" customHeight="true" outlineLevel="0" collapsed="false">
      <c r="A4" s="141"/>
      <c r="B4" s="141"/>
      <c r="C4" s="262"/>
      <c r="D4" s="262"/>
      <c r="E4" s="262"/>
      <c r="F4" s="262"/>
      <c r="G4" s="262"/>
      <c r="H4" s="262"/>
      <c r="I4" s="150"/>
    </row>
    <row r="5" customFormat="false" ht="27.95" hidden="false" customHeight="true" outlineLevel="0" collapsed="false">
      <c r="A5" s="141"/>
      <c r="B5" s="141"/>
      <c r="C5" s="152" t="s">
        <v>1128</v>
      </c>
      <c r="D5" s="152"/>
      <c r="E5" s="152" t="s">
        <v>1129</v>
      </c>
      <c r="F5" s="152"/>
      <c r="G5" s="152"/>
      <c r="H5" s="152"/>
      <c r="I5" s="150"/>
    </row>
    <row r="6" s="26" customFormat="true" ht="15" hidden="false" customHeight="true" outlineLevel="0" collapsed="false">
      <c r="A6" s="701" t="n">
        <v>2012</v>
      </c>
      <c r="B6" s="245" t="s">
        <v>251</v>
      </c>
      <c r="C6" s="437" t="n">
        <v>609</v>
      </c>
      <c r="D6" s="437" t="n">
        <v>79</v>
      </c>
      <c r="E6" s="660" t="n">
        <v>1200</v>
      </c>
      <c r="F6" s="712" t="n">
        <v>5520</v>
      </c>
      <c r="G6" s="456" t="n">
        <v>133080</v>
      </c>
      <c r="H6" s="456" t="n">
        <v>4797</v>
      </c>
      <c r="I6" s="160" t="n">
        <v>233.8</v>
      </c>
    </row>
    <row r="7" s="26" customFormat="true" ht="15" hidden="false" customHeight="true" outlineLevel="0" collapsed="false">
      <c r="A7" s="611" t="n">
        <v>2013</v>
      </c>
      <c r="B7" s="245" t="s">
        <v>251</v>
      </c>
      <c r="C7" s="660" t="n">
        <v>520</v>
      </c>
      <c r="D7" s="660" t="n">
        <v>69</v>
      </c>
      <c r="E7" s="660" t="n">
        <v>1134</v>
      </c>
      <c r="F7" s="712" t="n">
        <v>5583</v>
      </c>
      <c r="G7" s="456" t="n">
        <v>138016</v>
      </c>
      <c r="H7" s="660" t="s">
        <v>1130</v>
      </c>
      <c r="I7" s="160" t="n">
        <v>223.1</v>
      </c>
    </row>
    <row r="8" s="26" customFormat="true" ht="15" hidden="false" customHeight="true" outlineLevel="0" collapsed="false">
      <c r="A8" s="611"/>
      <c r="B8" s="374" t="s">
        <v>257</v>
      </c>
      <c r="C8" s="191" t="n">
        <v>85.3</v>
      </c>
      <c r="D8" s="713" t="n">
        <v>87.7</v>
      </c>
      <c r="E8" s="191" t="n">
        <v>94.5</v>
      </c>
      <c r="F8" s="714" t="n">
        <v>101.1</v>
      </c>
      <c r="G8" s="707" t="n">
        <v>103.7</v>
      </c>
      <c r="H8" s="191" t="s">
        <v>1131</v>
      </c>
      <c r="I8" s="165" t="n">
        <v>95.4</v>
      </c>
    </row>
    <row r="9" s="26" customFormat="true" ht="15" hidden="false" customHeight="true" outlineLevel="0" collapsed="false">
      <c r="A9" s="611" t="n">
        <v>2013</v>
      </c>
      <c r="B9" s="245" t="s">
        <v>318</v>
      </c>
      <c r="C9" s="660" t="n">
        <v>157</v>
      </c>
      <c r="D9" s="660" t="n">
        <v>20</v>
      </c>
      <c r="E9" s="660" t="n">
        <v>384</v>
      </c>
      <c r="F9" s="712" t="n">
        <v>1893</v>
      </c>
      <c r="G9" s="456" t="n">
        <v>44104</v>
      </c>
      <c r="H9" s="660" t="s">
        <v>1132</v>
      </c>
      <c r="I9" s="160" t="n">
        <v>77.5</v>
      </c>
    </row>
    <row r="10" s="26" customFormat="true" ht="15" hidden="false" customHeight="true" outlineLevel="0" collapsed="false">
      <c r="A10" s="611"/>
      <c r="B10" s="245" t="s">
        <v>319</v>
      </c>
      <c r="C10" s="660" t="n">
        <v>203</v>
      </c>
      <c r="D10" s="660" t="n">
        <v>26</v>
      </c>
      <c r="E10" s="660" t="n">
        <v>489</v>
      </c>
      <c r="F10" s="712" t="n">
        <v>2371</v>
      </c>
      <c r="G10" s="456" t="n">
        <v>55579</v>
      </c>
      <c r="H10" s="660" t="s">
        <v>1133</v>
      </c>
      <c r="I10" s="160" t="n">
        <v>96.8</v>
      </c>
    </row>
    <row r="11" s="26" customFormat="true" ht="15" hidden="false" customHeight="true" outlineLevel="0" collapsed="false">
      <c r="A11" s="611"/>
      <c r="B11" s="245" t="s">
        <v>320</v>
      </c>
      <c r="C11" s="660" t="n">
        <v>248</v>
      </c>
      <c r="D11" s="660" t="n">
        <v>33</v>
      </c>
      <c r="E11" s="660" t="n">
        <v>573</v>
      </c>
      <c r="F11" s="712" t="n">
        <v>2816</v>
      </c>
      <c r="G11" s="456" t="n">
        <v>66573</v>
      </c>
      <c r="H11" s="660" t="s">
        <v>1134</v>
      </c>
      <c r="I11" s="160" t="n">
        <v>117</v>
      </c>
    </row>
    <row r="12" s="26" customFormat="true" ht="15" hidden="false" customHeight="true" outlineLevel="0" collapsed="false">
      <c r="A12" s="611"/>
      <c r="B12" s="245" t="s">
        <v>321</v>
      </c>
      <c r="C12" s="660" t="n">
        <v>296</v>
      </c>
      <c r="D12" s="660" t="n">
        <v>39</v>
      </c>
      <c r="E12" s="660" t="n">
        <v>666</v>
      </c>
      <c r="F12" s="712" t="n">
        <v>3272</v>
      </c>
      <c r="G12" s="456" t="n">
        <v>78609</v>
      </c>
      <c r="H12" s="660" t="s">
        <v>1135</v>
      </c>
      <c r="I12" s="160" t="n">
        <v>136.7</v>
      </c>
    </row>
    <row r="13" s="26" customFormat="true" ht="15" hidden="false" customHeight="true" outlineLevel="0" collapsed="false">
      <c r="A13" s="611"/>
      <c r="B13" s="245" t="s">
        <v>322</v>
      </c>
      <c r="C13" s="660" t="n">
        <v>345</v>
      </c>
      <c r="D13" s="660" t="n">
        <v>46</v>
      </c>
      <c r="E13" s="660" t="n">
        <v>753</v>
      </c>
      <c r="F13" s="712" t="n">
        <v>3725</v>
      </c>
      <c r="G13" s="456" t="n">
        <v>90501</v>
      </c>
      <c r="H13" s="660" t="s">
        <v>1136</v>
      </c>
      <c r="I13" s="160" t="n">
        <v>151.2</v>
      </c>
    </row>
    <row r="14" s="26" customFormat="true" ht="15" hidden="false" customHeight="true" outlineLevel="0" collapsed="false">
      <c r="A14" s="611"/>
      <c r="B14" s="245" t="s">
        <v>323</v>
      </c>
      <c r="C14" s="660" t="n">
        <v>391</v>
      </c>
      <c r="D14" s="660" t="n">
        <v>52</v>
      </c>
      <c r="E14" s="660" t="n">
        <v>836</v>
      </c>
      <c r="F14" s="712" t="n">
        <v>4179</v>
      </c>
      <c r="G14" s="456" t="n">
        <v>101947</v>
      </c>
      <c r="H14" s="660" t="s">
        <v>1137</v>
      </c>
      <c r="I14" s="160" t="n">
        <v>169.2</v>
      </c>
    </row>
    <row r="15" s="26" customFormat="true" ht="15" hidden="false" customHeight="true" outlineLevel="0" collapsed="false">
      <c r="A15" s="611"/>
      <c r="B15" s="245" t="s">
        <v>324</v>
      </c>
      <c r="C15" s="660" t="n">
        <v>435</v>
      </c>
      <c r="D15" s="660" t="n">
        <v>59</v>
      </c>
      <c r="E15" s="660" t="n">
        <v>944</v>
      </c>
      <c r="F15" s="712" t="n">
        <v>4665</v>
      </c>
      <c r="G15" s="456" t="n">
        <v>113988</v>
      </c>
      <c r="H15" s="660" t="s">
        <v>1138</v>
      </c>
      <c r="I15" s="160" t="n">
        <v>189.2</v>
      </c>
    </row>
    <row r="16" s="26" customFormat="true" ht="15" hidden="false" customHeight="true" outlineLevel="0" collapsed="false">
      <c r="A16" s="611"/>
      <c r="B16" s="245" t="s">
        <v>325</v>
      </c>
      <c r="C16" s="660" t="n">
        <v>475</v>
      </c>
      <c r="D16" s="660" t="n">
        <v>65</v>
      </c>
      <c r="E16" s="660" t="n">
        <v>1028</v>
      </c>
      <c r="F16" s="712" t="n">
        <v>5107</v>
      </c>
      <c r="G16" s="456" t="n">
        <v>125399</v>
      </c>
      <c r="H16" s="660" t="s">
        <v>1139</v>
      </c>
      <c r="I16" s="160" t="n">
        <v>205.5</v>
      </c>
    </row>
    <row r="17" s="26" customFormat="true" ht="15" hidden="false" customHeight="true" outlineLevel="0" collapsed="false">
      <c r="A17" s="611"/>
      <c r="B17" s="245" t="s">
        <v>251</v>
      </c>
      <c r="C17" s="660" t="n">
        <v>520</v>
      </c>
      <c r="D17" s="660" t="n">
        <v>69</v>
      </c>
      <c r="E17" s="660" t="n">
        <v>1134</v>
      </c>
      <c r="F17" s="712" t="n">
        <v>5583</v>
      </c>
      <c r="G17" s="456" t="n">
        <v>138016</v>
      </c>
      <c r="H17" s="660" t="s">
        <v>1130</v>
      </c>
      <c r="I17" s="160" t="n">
        <v>223.1</v>
      </c>
    </row>
    <row r="18" s="26" customFormat="true" ht="15" hidden="false" customHeight="true" outlineLevel="0" collapsed="false">
      <c r="A18" s="611"/>
      <c r="B18" s="374" t="s">
        <v>257</v>
      </c>
      <c r="C18" s="191" t="n">
        <v>85.3</v>
      </c>
      <c r="D18" s="713" t="n">
        <v>87.7</v>
      </c>
      <c r="E18" s="191" t="n">
        <v>94.5</v>
      </c>
      <c r="F18" s="714" t="n">
        <v>101.1</v>
      </c>
      <c r="G18" s="707" t="n">
        <v>103.7</v>
      </c>
      <c r="H18" s="191" t="s">
        <v>1131</v>
      </c>
      <c r="I18" s="165" t="n">
        <v>95.4</v>
      </c>
    </row>
    <row r="19" s="26" customFormat="true" ht="15" hidden="false" customHeight="true" outlineLevel="0" collapsed="false">
      <c r="A19" s="611" t="n">
        <v>2014</v>
      </c>
      <c r="B19" s="245" t="s">
        <v>326</v>
      </c>
      <c r="C19" s="708" t="n">
        <v>86</v>
      </c>
      <c r="D19" s="660" t="n">
        <v>11</v>
      </c>
      <c r="E19" s="456" t="n">
        <v>216</v>
      </c>
      <c r="F19" s="715" t="n">
        <v>904</v>
      </c>
      <c r="G19" s="456" t="n">
        <v>22640</v>
      </c>
      <c r="H19" s="660" t="n">
        <v>850</v>
      </c>
      <c r="I19" s="160" t="n">
        <v>39.6</v>
      </c>
    </row>
    <row r="20" s="26" customFormat="true" ht="15" hidden="false" customHeight="true" outlineLevel="0" collapsed="false">
      <c r="A20" s="611"/>
      <c r="B20" s="245" t="s">
        <v>254</v>
      </c>
      <c r="C20" s="708" t="n">
        <v>132</v>
      </c>
      <c r="D20" s="660" t="s">
        <v>1140</v>
      </c>
      <c r="E20" s="456" t="n">
        <v>291</v>
      </c>
      <c r="F20" s="715" t="n">
        <v>1382</v>
      </c>
      <c r="G20" s="456" t="n">
        <v>34856</v>
      </c>
      <c r="H20" s="660" t="n">
        <v>1362</v>
      </c>
      <c r="I20" s="160" t="n">
        <v>59.4</v>
      </c>
    </row>
    <row r="21" s="26" customFormat="true" ht="15" hidden="false" customHeight="true" outlineLevel="0" collapsed="false">
      <c r="A21" s="611"/>
      <c r="B21" s="245" t="s">
        <v>318</v>
      </c>
      <c r="C21" s="708" t="n">
        <v>172</v>
      </c>
      <c r="D21" s="660" t="n">
        <v>23</v>
      </c>
      <c r="E21" s="456" t="n">
        <v>392</v>
      </c>
      <c r="F21" s="715" t="n">
        <v>1905</v>
      </c>
      <c r="G21" s="456" t="n">
        <v>41409</v>
      </c>
      <c r="H21" s="660" t="n">
        <v>1915</v>
      </c>
      <c r="I21" s="160" t="n">
        <v>76.5</v>
      </c>
    </row>
    <row r="22" s="26" customFormat="true" ht="15" hidden="false" customHeight="true" outlineLevel="0" collapsed="false">
      <c r="A22" s="611"/>
      <c r="B22" s="245" t="s">
        <v>319</v>
      </c>
      <c r="C22" s="708" t="n">
        <v>212</v>
      </c>
      <c r="D22" s="660" t="n">
        <v>32</v>
      </c>
      <c r="E22" s="456" t="n">
        <v>491</v>
      </c>
      <c r="F22" s="715" t="n">
        <v>2416</v>
      </c>
      <c r="G22" s="456" t="n">
        <v>48236</v>
      </c>
      <c r="H22" s="660" t="n">
        <v>2466</v>
      </c>
      <c r="I22" s="160" t="n">
        <v>97.1</v>
      </c>
    </row>
    <row r="23" s="26" customFormat="true" ht="15" hidden="false" customHeight="true" outlineLevel="0" collapsed="false">
      <c r="A23" s="611"/>
      <c r="B23" s="245" t="s">
        <v>320</v>
      </c>
      <c r="C23" s="708" t="n">
        <v>255</v>
      </c>
      <c r="D23" s="660" t="n">
        <v>40</v>
      </c>
      <c r="E23" s="456" t="n">
        <v>585</v>
      </c>
      <c r="F23" s="715" t="n">
        <v>2825</v>
      </c>
      <c r="G23" s="456" t="n">
        <v>55151</v>
      </c>
      <c r="H23" s="660" t="n">
        <v>3028</v>
      </c>
      <c r="I23" s="160" t="n">
        <v>116.6</v>
      </c>
    </row>
    <row r="24" s="26" customFormat="true" ht="15" hidden="false" customHeight="true" outlineLevel="0" collapsed="false">
      <c r="A24" s="611"/>
      <c r="B24" s="374" t="s">
        <v>257</v>
      </c>
      <c r="C24" s="191" t="n">
        <v>102.7</v>
      </c>
      <c r="D24" s="191" t="n">
        <v>121.8</v>
      </c>
      <c r="E24" s="191" t="n">
        <v>102.1</v>
      </c>
      <c r="F24" s="714" t="n">
        <v>100.3</v>
      </c>
      <c r="G24" s="191" t="n">
        <v>82.8</v>
      </c>
      <c r="H24" s="191" t="n">
        <v>120.2</v>
      </c>
      <c r="I24" s="165" t="n">
        <v>99.6</v>
      </c>
    </row>
    <row r="25" s="26" customFormat="true" ht="15" hidden="false" customHeight="true" outlineLevel="0" collapsed="false">
      <c r="A25" s="611" t="n">
        <v>2013</v>
      </c>
      <c r="B25" s="612" t="s">
        <v>170</v>
      </c>
      <c r="C25" s="660" t="n">
        <v>40</v>
      </c>
      <c r="D25" s="660" t="n">
        <v>5</v>
      </c>
      <c r="E25" s="660" t="n">
        <v>83</v>
      </c>
      <c r="F25" s="673" t="n">
        <v>460</v>
      </c>
      <c r="G25" s="456" t="n">
        <v>11055</v>
      </c>
      <c r="H25" s="660" t="s">
        <v>976</v>
      </c>
      <c r="I25" s="160" t="n">
        <v>16.9</v>
      </c>
    </row>
    <row r="26" s="26" customFormat="true" ht="15" hidden="false" customHeight="true" outlineLevel="0" collapsed="false">
      <c r="A26" s="611"/>
      <c r="B26" s="612" t="s">
        <v>172</v>
      </c>
      <c r="C26" s="660" t="n">
        <v>46</v>
      </c>
      <c r="D26" s="660" t="n">
        <v>6</v>
      </c>
      <c r="E26" s="660" t="n">
        <v>105</v>
      </c>
      <c r="F26" s="673" t="n">
        <v>478</v>
      </c>
      <c r="G26" s="456" t="n">
        <v>11287</v>
      </c>
      <c r="H26" s="660" t="s">
        <v>1141</v>
      </c>
      <c r="I26" s="160" t="n">
        <v>19.4</v>
      </c>
    </row>
    <row r="27" s="26" customFormat="true" ht="15" hidden="false" customHeight="true" outlineLevel="0" collapsed="false">
      <c r="A27" s="611"/>
      <c r="B27" s="612" t="s">
        <v>173</v>
      </c>
      <c r="C27" s="660" t="n">
        <v>44</v>
      </c>
      <c r="D27" s="660" t="n">
        <v>7</v>
      </c>
      <c r="E27" s="660" t="n">
        <v>84</v>
      </c>
      <c r="F27" s="673" t="n">
        <v>445</v>
      </c>
      <c r="G27" s="456" t="n">
        <v>10993</v>
      </c>
      <c r="H27" s="660" t="s">
        <v>1142</v>
      </c>
      <c r="I27" s="160" t="n">
        <v>20.2</v>
      </c>
    </row>
    <row r="28" s="26" customFormat="true" ht="15" hidden="false" customHeight="true" outlineLevel="0" collapsed="false">
      <c r="A28" s="611"/>
      <c r="B28" s="612" t="s">
        <v>174</v>
      </c>
      <c r="C28" s="660" t="n">
        <v>48</v>
      </c>
      <c r="D28" s="660" t="n">
        <v>6</v>
      </c>
      <c r="E28" s="660" t="n">
        <v>93</v>
      </c>
      <c r="F28" s="673" t="n">
        <v>456</v>
      </c>
      <c r="G28" s="456" t="n">
        <v>11892</v>
      </c>
      <c r="H28" s="660" t="s">
        <v>1143</v>
      </c>
      <c r="I28" s="160" t="n">
        <v>19.7</v>
      </c>
    </row>
    <row r="29" s="26" customFormat="true" ht="15" hidden="false" customHeight="true" outlineLevel="0" collapsed="false">
      <c r="A29" s="611"/>
      <c r="B29" s="612" t="s">
        <v>175</v>
      </c>
      <c r="C29" s="660" t="n">
        <v>49</v>
      </c>
      <c r="D29" s="660" t="n">
        <v>7</v>
      </c>
      <c r="E29" s="660" t="n">
        <v>87</v>
      </c>
      <c r="F29" s="673" t="n">
        <v>453</v>
      </c>
      <c r="G29" s="456" t="n">
        <v>11892</v>
      </c>
      <c r="H29" s="660" t="s">
        <v>1144</v>
      </c>
      <c r="I29" s="160" t="n">
        <v>14.5</v>
      </c>
    </row>
    <row r="30" s="26" customFormat="true" ht="15" hidden="false" customHeight="true" outlineLevel="0" collapsed="false">
      <c r="A30" s="611"/>
      <c r="B30" s="612" t="s">
        <v>176</v>
      </c>
      <c r="C30" s="660" t="n">
        <v>46</v>
      </c>
      <c r="D30" s="660" t="n">
        <v>6</v>
      </c>
      <c r="E30" s="660" t="n">
        <v>83</v>
      </c>
      <c r="F30" s="673" t="n">
        <v>454</v>
      </c>
      <c r="G30" s="456" t="n">
        <v>11446</v>
      </c>
      <c r="H30" s="660" t="s">
        <v>1145</v>
      </c>
      <c r="I30" s="160" t="n">
        <v>18</v>
      </c>
    </row>
    <row r="31" s="26" customFormat="true" ht="15" hidden="false" customHeight="true" outlineLevel="0" collapsed="false">
      <c r="A31" s="611"/>
      <c r="B31" s="612" t="s">
        <v>177</v>
      </c>
      <c r="C31" s="660" t="n">
        <v>43</v>
      </c>
      <c r="D31" s="660" t="n">
        <v>6</v>
      </c>
      <c r="E31" s="660" t="n">
        <v>108</v>
      </c>
      <c r="F31" s="673" t="n">
        <v>486</v>
      </c>
      <c r="G31" s="456" t="n">
        <v>12040</v>
      </c>
      <c r="H31" s="660" t="s">
        <v>1146</v>
      </c>
      <c r="I31" s="160" t="n">
        <v>19.9</v>
      </c>
    </row>
    <row r="32" s="26" customFormat="true" ht="15" hidden="false" customHeight="true" outlineLevel="0" collapsed="false">
      <c r="A32" s="611"/>
      <c r="B32" s="612" t="s">
        <v>178</v>
      </c>
      <c r="C32" s="660" t="n">
        <v>40</v>
      </c>
      <c r="D32" s="660" t="n">
        <v>6</v>
      </c>
      <c r="E32" s="660" t="n">
        <v>84</v>
      </c>
      <c r="F32" s="673" t="n">
        <v>442</v>
      </c>
      <c r="G32" s="456" t="n">
        <v>11341</v>
      </c>
      <c r="H32" s="660" t="s">
        <v>1147</v>
      </c>
      <c r="I32" s="160" t="n">
        <v>16.4</v>
      </c>
    </row>
    <row r="33" s="26" customFormat="true" ht="15" hidden="false" customHeight="true" outlineLevel="0" collapsed="false">
      <c r="A33" s="611"/>
      <c r="B33" s="612" t="s">
        <v>179</v>
      </c>
      <c r="C33" s="660" t="n">
        <v>45</v>
      </c>
      <c r="D33" s="660" t="n">
        <v>5</v>
      </c>
      <c r="E33" s="660" t="n">
        <v>106</v>
      </c>
      <c r="F33" s="673" t="n">
        <v>476</v>
      </c>
      <c r="G33" s="456" t="n">
        <v>12577</v>
      </c>
      <c r="H33" s="660" t="s">
        <v>1148</v>
      </c>
      <c r="I33" s="160" t="n">
        <v>17.6</v>
      </c>
    </row>
    <row r="34" s="26" customFormat="true" ht="15" hidden="false" customHeight="true" outlineLevel="0" collapsed="false">
      <c r="A34" s="611" t="n">
        <v>2014</v>
      </c>
      <c r="B34" s="612" t="s">
        <v>180</v>
      </c>
      <c r="C34" s="660" t="n">
        <v>43</v>
      </c>
      <c r="D34" s="660" t="n">
        <v>5</v>
      </c>
      <c r="E34" s="660" t="n">
        <v>123</v>
      </c>
      <c r="F34" s="673" t="n">
        <v>470</v>
      </c>
      <c r="G34" s="456" t="n">
        <v>10750</v>
      </c>
      <c r="H34" s="660" t="s">
        <v>1149</v>
      </c>
      <c r="I34" s="160" t="n">
        <v>16.7</v>
      </c>
    </row>
    <row r="35" s="26" customFormat="true" ht="15" hidden="false" customHeight="true" outlineLevel="0" collapsed="false">
      <c r="A35" s="611"/>
      <c r="B35" s="612" t="s">
        <v>181</v>
      </c>
      <c r="C35" s="660" t="n">
        <v>42</v>
      </c>
      <c r="D35" s="660" t="n">
        <v>6</v>
      </c>
      <c r="E35" s="660" t="n">
        <v>93</v>
      </c>
      <c r="F35" s="673" t="n">
        <v>434</v>
      </c>
      <c r="G35" s="456" t="n">
        <v>11295</v>
      </c>
      <c r="H35" s="660" t="n">
        <v>487</v>
      </c>
      <c r="I35" s="160" t="n">
        <v>22.9</v>
      </c>
    </row>
    <row r="36" s="26" customFormat="true" ht="15" hidden="false" customHeight="true" outlineLevel="0" collapsed="false">
      <c r="A36" s="611"/>
      <c r="B36" s="612" t="s">
        <v>182</v>
      </c>
      <c r="C36" s="660" t="n">
        <v>46</v>
      </c>
      <c r="D36" s="660" t="n">
        <v>6</v>
      </c>
      <c r="E36" s="660" t="n">
        <v>75</v>
      </c>
      <c r="F36" s="673" t="n">
        <v>478</v>
      </c>
      <c r="G36" s="456" t="n">
        <v>12216</v>
      </c>
      <c r="H36" s="660" t="n">
        <v>512</v>
      </c>
      <c r="I36" s="160" t="n">
        <v>19.8</v>
      </c>
    </row>
    <row r="37" s="26" customFormat="true" ht="15" hidden="false" customHeight="true" outlineLevel="0" collapsed="false">
      <c r="A37" s="611"/>
      <c r="B37" s="612" t="s">
        <v>170</v>
      </c>
      <c r="C37" s="660" t="s">
        <v>1150</v>
      </c>
      <c r="D37" s="660" t="n">
        <v>6</v>
      </c>
      <c r="E37" s="660" t="n">
        <v>101</v>
      </c>
      <c r="F37" s="673" t="n">
        <v>523</v>
      </c>
      <c r="G37" s="456" t="n">
        <v>6553</v>
      </c>
      <c r="H37" s="660" t="n">
        <v>553</v>
      </c>
      <c r="I37" s="160" t="n">
        <v>16.7</v>
      </c>
    </row>
    <row r="38" s="26" customFormat="true" ht="15" hidden="false" customHeight="true" outlineLevel="0" collapsed="false">
      <c r="A38" s="611"/>
      <c r="B38" s="612" t="s">
        <v>172</v>
      </c>
      <c r="C38" s="660" t="s">
        <v>1150</v>
      </c>
      <c r="D38" s="660" t="n">
        <v>8</v>
      </c>
      <c r="E38" s="660" t="n">
        <v>99</v>
      </c>
      <c r="F38" s="673" t="n">
        <v>511</v>
      </c>
      <c r="G38" s="456" t="n">
        <v>6845</v>
      </c>
      <c r="H38" s="660" t="n">
        <v>552</v>
      </c>
      <c r="I38" s="160" t="n">
        <v>20.5</v>
      </c>
    </row>
    <row r="39" s="26" customFormat="true" ht="15" hidden="false" customHeight="true" outlineLevel="0" collapsed="false">
      <c r="A39" s="611"/>
      <c r="B39" s="612" t="s">
        <v>173</v>
      </c>
      <c r="C39" s="660" t="s">
        <v>1150</v>
      </c>
      <c r="D39" s="660" t="n">
        <v>8</v>
      </c>
      <c r="E39" s="660" t="n">
        <v>94</v>
      </c>
      <c r="F39" s="673" t="n">
        <v>409</v>
      </c>
      <c r="G39" s="456" t="n">
        <v>6915</v>
      </c>
      <c r="H39" s="660" t="n">
        <v>561</v>
      </c>
      <c r="I39" s="160" t="n">
        <v>19.5</v>
      </c>
    </row>
    <row r="40" s="26" customFormat="true" ht="15" hidden="false" customHeight="true" outlineLevel="0" collapsed="false">
      <c r="A40" s="611"/>
      <c r="B40" s="374" t="s">
        <v>257</v>
      </c>
      <c r="C40" s="191" t="s">
        <v>1150</v>
      </c>
      <c r="D40" s="191" t="n">
        <v>116.7</v>
      </c>
      <c r="E40" s="191" t="n">
        <v>111.9</v>
      </c>
      <c r="F40" s="165" t="n">
        <v>91.9</v>
      </c>
      <c r="G40" s="707" t="n">
        <v>62.9</v>
      </c>
      <c r="H40" s="191" t="n">
        <v>89</v>
      </c>
      <c r="I40" s="165" t="n">
        <v>96.6</v>
      </c>
    </row>
    <row r="41" s="26" customFormat="true" ht="15" hidden="false" customHeight="true" outlineLevel="0" collapsed="false">
      <c r="A41" s="611"/>
      <c r="B41" s="663" t="s">
        <v>279</v>
      </c>
      <c r="C41" s="195" t="s">
        <v>1150</v>
      </c>
      <c r="D41" s="195" t="n">
        <v>94.4</v>
      </c>
      <c r="E41" s="195" t="n">
        <v>94.9</v>
      </c>
      <c r="F41" s="168" t="n">
        <v>80</v>
      </c>
      <c r="G41" s="195" t="n">
        <v>101</v>
      </c>
      <c r="H41" s="195" t="n">
        <v>101.8</v>
      </c>
      <c r="I41" s="168" t="n">
        <v>95.2</v>
      </c>
    </row>
    <row r="42" s="26" customFormat="true" ht="18.95" hidden="false" customHeight="true" outlineLevel="0" collapsed="false">
      <c r="A42" s="716" t="s">
        <v>1151</v>
      </c>
      <c r="B42" s="716"/>
      <c r="C42" s="716"/>
      <c r="D42" s="716"/>
      <c r="E42" s="716"/>
      <c r="F42" s="716"/>
      <c r="G42" s="716"/>
      <c r="H42" s="716"/>
      <c r="I42" s="716"/>
    </row>
    <row r="43" s="26" customFormat="true" ht="15" hidden="false" customHeight="true" outlineLevel="0" collapsed="false">
      <c r="A43" s="716" t="s">
        <v>1152</v>
      </c>
      <c r="B43" s="716"/>
      <c r="C43" s="716"/>
      <c r="D43" s="716"/>
      <c r="E43" s="716"/>
      <c r="F43" s="716"/>
      <c r="G43" s="716"/>
      <c r="H43" s="716"/>
      <c r="I43" s="716"/>
    </row>
    <row r="44" s="26" customFormat="true" ht="18.95" hidden="false" customHeight="true" outlineLevel="0" collapsed="false">
      <c r="A44" s="717" t="s">
        <v>1153</v>
      </c>
      <c r="B44" s="717"/>
      <c r="C44" s="717"/>
      <c r="D44" s="717"/>
      <c r="E44" s="717"/>
      <c r="F44" s="717"/>
      <c r="G44" s="717"/>
      <c r="H44" s="717"/>
      <c r="I44" s="717"/>
    </row>
    <row r="45" customFormat="false" ht="14.25" hidden="false" customHeight="false" outlineLevel="0" collapsed="false">
      <c r="A45" s="718" t="s">
        <v>1154</v>
      </c>
    </row>
  </sheetData>
  <mergeCells count="13">
    <mergeCell ref="A3:B5"/>
    <mergeCell ref="C3:C4"/>
    <mergeCell ref="D3:D4"/>
    <mergeCell ref="E3:E4"/>
    <mergeCell ref="F3:F4"/>
    <mergeCell ref="G3:G4"/>
    <mergeCell ref="H3:H5"/>
    <mergeCell ref="I3:I5"/>
    <mergeCell ref="C5:D5"/>
    <mergeCell ref="E5:G5"/>
    <mergeCell ref="A42:I42"/>
    <mergeCell ref="A43:I43"/>
    <mergeCell ref="A44:I44"/>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921875" defaultRowHeight="14.25" zeroHeight="false" outlineLevelRow="0" outlineLevelCol="0"/>
  <cols>
    <col collapsed="false" customWidth="true" hidden="false" outlineLevel="0" max="1" min="1" style="199" width="8.62"/>
    <col collapsed="false" customWidth="true" hidden="false" outlineLevel="0" max="2" min="2" style="199" width="9.87"/>
    <col collapsed="false" customWidth="true" hidden="false" outlineLevel="0" max="9" min="3" style="199" width="8.62"/>
    <col collapsed="false" customWidth="false" hidden="false" outlineLevel="0" max="257" min="10" style="199" width="8.99"/>
  </cols>
  <sheetData>
    <row r="1" customFormat="false" ht="14.25" hidden="false" customHeight="false" outlineLevel="0" collapsed="false">
      <c r="A1" s="719" t="s">
        <v>1155</v>
      </c>
      <c r="B1" s="719"/>
      <c r="C1" s="719"/>
      <c r="D1" s="719"/>
      <c r="E1" s="719"/>
      <c r="H1" s="201" t="s">
        <v>148</v>
      </c>
      <c r="I1" s="201"/>
    </row>
    <row r="2" customFormat="false" ht="14.25" hidden="false" customHeight="false" outlineLevel="0" collapsed="false">
      <c r="A2" s="720" t="s">
        <v>1120</v>
      </c>
      <c r="B2" s="720"/>
      <c r="C2" s="720"/>
      <c r="D2" s="720"/>
      <c r="E2" s="720"/>
      <c r="H2" s="721" t="s">
        <v>150</v>
      </c>
      <c r="I2" s="721"/>
    </row>
    <row r="3" customFormat="false" ht="30" hidden="false" customHeight="true" outlineLevel="0" collapsed="false">
      <c r="A3" s="722" t="s">
        <v>876</v>
      </c>
      <c r="B3" s="722"/>
      <c r="C3" s="213" t="s">
        <v>1156</v>
      </c>
      <c r="D3" s="213" t="s">
        <v>1157</v>
      </c>
      <c r="E3" s="213"/>
      <c r="F3" s="213" t="s">
        <v>1158</v>
      </c>
      <c r="G3" s="213" t="s">
        <v>1159</v>
      </c>
      <c r="H3" s="214" t="s">
        <v>1160</v>
      </c>
      <c r="I3" s="210" t="s">
        <v>1161</v>
      </c>
    </row>
    <row r="4" customFormat="false" ht="170.1" hidden="false" customHeight="true" outlineLevel="0" collapsed="false">
      <c r="A4" s="722"/>
      <c r="B4" s="722"/>
      <c r="C4" s="213"/>
      <c r="D4" s="213" t="s">
        <v>1162</v>
      </c>
      <c r="E4" s="213" t="s">
        <v>1163</v>
      </c>
      <c r="F4" s="213"/>
      <c r="G4" s="213"/>
      <c r="H4" s="214"/>
      <c r="I4" s="210"/>
    </row>
    <row r="5" customFormat="false" ht="24" hidden="false" customHeight="true" outlineLevel="0" collapsed="false">
      <c r="A5" s="722"/>
      <c r="B5" s="722"/>
      <c r="C5" s="213"/>
      <c r="D5" s="213"/>
      <c r="E5" s="213"/>
      <c r="F5" s="213"/>
      <c r="G5" s="213"/>
      <c r="H5" s="213"/>
      <c r="I5" s="210"/>
    </row>
    <row r="6" s="226" customFormat="true" ht="12.95" hidden="false" customHeight="true" outlineLevel="0" collapsed="false">
      <c r="A6" s="723" t="n">
        <v>2012</v>
      </c>
      <c r="B6" s="724" t="s">
        <v>251</v>
      </c>
      <c r="C6" s="725" t="n">
        <v>1941</v>
      </c>
      <c r="D6" s="726" t="n">
        <v>12995</v>
      </c>
      <c r="E6" s="726" t="n">
        <v>163386</v>
      </c>
      <c r="F6" s="726" t="n">
        <v>8518</v>
      </c>
      <c r="G6" s="726" t="n">
        <v>261</v>
      </c>
      <c r="H6" s="312" t="n">
        <v>34666</v>
      </c>
      <c r="I6" s="727" t="n">
        <v>15073.5</v>
      </c>
    </row>
    <row r="7" s="226" customFormat="true" ht="12.95" hidden="false" customHeight="true" outlineLevel="0" collapsed="false">
      <c r="A7" s="215" t="n">
        <v>2013</v>
      </c>
      <c r="B7" s="724" t="s">
        <v>251</v>
      </c>
      <c r="C7" s="728" t="n">
        <v>2041</v>
      </c>
      <c r="D7" s="729" t="n">
        <v>13908</v>
      </c>
      <c r="E7" s="729" t="n">
        <v>167018</v>
      </c>
      <c r="F7" s="729" t="n">
        <v>11668</v>
      </c>
      <c r="G7" s="729" t="n">
        <v>267</v>
      </c>
      <c r="H7" s="730" t="n">
        <v>32378</v>
      </c>
      <c r="I7" s="727" t="n">
        <v>12356</v>
      </c>
    </row>
    <row r="8" s="226" customFormat="true" ht="12.95" hidden="false" customHeight="true" outlineLevel="0" collapsed="false">
      <c r="A8" s="215"/>
      <c r="B8" s="731" t="s">
        <v>257</v>
      </c>
      <c r="C8" s="732" t="n">
        <v>105.2</v>
      </c>
      <c r="D8" s="220" t="n">
        <v>107</v>
      </c>
      <c r="E8" s="220" t="n">
        <v>102.2</v>
      </c>
      <c r="F8" s="220" t="n">
        <v>137</v>
      </c>
      <c r="G8" s="220" t="n">
        <v>102.6</v>
      </c>
      <c r="H8" s="234" t="n">
        <v>93.4</v>
      </c>
      <c r="I8" s="733" t="n">
        <v>82</v>
      </c>
    </row>
    <row r="9" s="226" customFormat="true" ht="12.95" hidden="false" customHeight="true" outlineLevel="0" collapsed="false">
      <c r="A9" s="215" t="n">
        <v>2013</v>
      </c>
      <c r="B9" s="724" t="s">
        <v>318</v>
      </c>
      <c r="C9" s="728" t="n">
        <v>733</v>
      </c>
      <c r="D9" s="729" t="n">
        <v>4811</v>
      </c>
      <c r="E9" s="729" t="n">
        <v>52296</v>
      </c>
      <c r="F9" s="729" t="n">
        <v>3618</v>
      </c>
      <c r="G9" s="729" t="n">
        <v>87</v>
      </c>
      <c r="H9" s="730" t="n">
        <v>10226</v>
      </c>
      <c r="I9" s="727" t="n">
        <v>2654.6</v>
      </c>
    </row>
    <row r="10" s="226" customFormat="true" ht="12.95" hidden="false" customHeight="true" outlineLevel="0" collapsed="false">
      <c r="A10" s="215"/>
      <c r="B10" s="724" t="s">
        <v>319</v>
      </c>
      <c r="C10" s="728" t="n">
        <v>894</v>
      </c>
      <c r="D10" s="729" t="n">
        <v>5937</v>
      </c>
      <c r="E10" s="729" t="n">
        <v>65976</v>
      </c>
      <c r="F10" s="729" t="n">
        <v>4615</v>
      </c>
      <c r="G10" s="729" t="n">
        <v>111</v>
      </c>
      <c r="H10" s="730" t="n">
        <v>12875</v>
      </c>
      <c r="I10" s="727" t="n">
        <v>3696</v>
      </c>
    </row>
    <row r="11" s="226" customFormat="true" ht="12.95" hidden="false" customHeight="true" outlineLevel="0" collapsed="false">
      <c r="A11" s="215"/>
      <c r="B11" s="724" t="s">
        <v>320</v>
      </c>
      <c r="C11" s="728" t="n">
        <v>1071</v>
      </c>
      <c r="D11" s="729" t="n">
        <v>7156</v>
      </c>
      <c r="E11" s="729" t="n">
        <v>81004</v>
      </c>
      <c r="F11" s="729" t="n">
        <v>5639</v>
      </c>
      <c r="G11" s="729" t="n">
        <v>137</v>
      </c>
      <c r="H11" s="730" t="n">
        <v>15662</v>
      </c>
      <c r="I11" s="727" t="n">
        <v>4861</v>
      </c>
    </row>
    <row r="12" s="226" customFormat="true" ht="12.95" hidden="false" customHeight="true" outlineLevel="0" collapsed="false">
      <c r="A12" s="215"/>
      <c r="B12" s="724" t="s">
        <v>321</v>
      </c>
      <c r="C12" s="728" t="n">
        <v>1184</v>
      </c>
      <c r="D12" s="729" t="n">
        <v>7989</v>
      </c>
      <c r="E12" s="729" t="n">
        <v>96838</v>
      </c>
      <c r="F12" s="729" t="n">
        <v>6817</v>
      </c>
      <c r="G12" s="729" t="n">
        <v>154</v>
      </c>
      <c r="H12" s="730" t="n">
        <v>18654</v>
      </c>
      <c r="I12" s="727" t="n">
        <v>6234</v>
      </c>
    </row>
    <row r="13" s="226" customFormat="true" ht="12.95" hidden="false" customHeight="true" outlineLevel="0" collapsed="false">
      <c r="A13" s="215"/>
      <c r="B13" s="724" t="s">
        <v>322</v>
      </c>
      <c r="C13" s="728" t="n">
        <v>1384</v>
      </c>
      <c r="D13" s="729" t="n">
        <v>8482</v>
      </c>
      <c r="E13" s="729" t="n">
        <v>110737</v>
      </c>
      <c r="F13" s="729" t="n">
        <v>7876</v>
      </c>
      <c r="G13" s="729" t="n">
        <v>177</v>
      </c>
      <c r="H13" s="730" t="n">
        <v>21614</v>
      </c>
      <c r="I13" s="727" t="n">
        <v>7451</v>
      </c>
    </row>
    <row r="14" s="226" customFormat="true" ht="12.95" hidden="false" customHeight="true" outlineLevel="0" collapsed="false">
      <c r="A14" s="215"/>
      <c r="B14" s="724" t="s">
        <v>323</v>
      </c>
      <c r="C14" s="728" t="n">
        <v>1572</v>
      </c>
      <c r="D14" s="729" t="n">
        <v>10420</v>
      </c>
      <c r="E14" s="729" t="n">
        <v>125515</v>
      </c>
      <c r="F14" s="729" t="n">
        <v>8931</v>
      </c>
      <c r="G14" s="729" t="n">
        <v>204</v>
      </c>
      <c r="H14" s="730" t="n">
        <v>24586</v>
      </c>
      <c r="I14" s="727" t="n">
        <v>8703</v>
      </c>
    </row>
    <row r="15" s="226" customFormat="true" ht="12.95" hidden="false" customHeight="true" outlineLevel="0" collapsed="false">
      <c r="A15" s="215"/>
      <c r="B15" s="724" t="s">
        <v>324</v>
      </c>
      <c r="C15" s="728" t="n">
        <v>1758</v>
      </c>
      <c r="D15" s="729" t="n">
        <v>11870</v>
      </c>
      <c r="E15" s="729" t="n">
        <v>141422</v>
      </c>
      <c r="F15" s="729" t="n">
        <v>9957</v>
      </c>
      <c r="G15" s="729" t="n">
        <v>227</v>
      </c>
      <c r="H15" s="730" t="n">
        <v>27995</v>
      </c>
      <c r="I15" s="727" t="n">
        <v>10287</v>
      </c>
    </row>
    <row r="16" s="226" customFormat="true" ht="12.95" hidden="false" customHeight="true" outlineLevel="0" collapsed="false">
      <c r="A16" s="215"/>
      <c r="B16" s="724" t="s">
        <v>325</v>
      </c>
      <c r="C16" s="728" t="n">
        <v>1910</v>
      </c>
      <c r="D16" s="729" t="n">
        <v>13034</v>
      </c>
      <c r="E16" s="729" t="n">
        <v>153648</v>
      </c>
      <c r="F16" s="729" t="n">
        <v>10915</v>
      </c>
      <c r="G16" s="729" t="n">
        <v>249</v>
      </c>
      <c r="H16" s="730" t="n">
        <v>30534</v>
      </c>
      <c r="I16" s="727" t="n">
        <v>11537</v>
      </c>
    </row>
    <row r="17" s="226" customFormat="true" ht="12.95" hidden="false" customHeight="true" outlineLevel="0" collapsed="false">
      <c r="A17" s="215"/>
      <c r="B17" s="724" t="s">
        <v>251</v>
      </c>
      <c r="C17" s="728" t="n">
        <v>2041</v>
      </c>
      <c r="D17" s="729" t="n">
        <v>13908</v>
      </c>
      <c r="E17" s="729" t="n">
        <v>167018</v>
      </c>
      <c r="F17" s="729" t="n">
        <v>11668</v>
      </c>
      <c r="G17" s="729" t="n">
        <v>267</v>
      </c>
      <c r="H17" s="730" t="n">
        <v>32378</v>
      </c>
      <c r="I17" s="727" t="n">
        <v>12356</v>
      </c>
    </row>
    <row r="18" s="226" customFormat="true" ht="12.95" hidden="false" customHeight="true" outlineLevel="0" collapsed="false">
      <c r="A18" s="215"/>
      <c r="B18" s="731" t="s">
        <v>257</v>
      </c>
      <c r="C18" s="732" t="n">
        <v>105.2</v>
      </c>
      <c r="D18" s="220" t="n">
        <v>107</v>
      </c>
      <c r="E18" s="220" t="n">
        <v>102.2</v>
      </c>
      <c r="F18" s="220" t="n">
        <v>137</v>
      </c>
      <c r="G18" s="220" t="n">
        <v>102.6</v>
      </c>
      <c r="H18" s="234" t="n">
        <v>93.4</v>
      </c>
      <c r="I18" s="733" t="n">
        <v>82</v>
      </c>
    </row>
    <row r="19" s="226" customFormat="true" ht="12.95" hidden="false" customHeight="true" outlineLevel="0" collapsed="false">
      <c r="A19" s="215" t="n">
        <v>2014</v>
      </c>
      <c r="B19" s="724" t="s">
        <v>326</v>
      </c>
      <c r="C19" s="728" t="n">
        <v>348</v>
      </c>
      <c r="D19" s="729" t="n">
        <v>2596</v>
      </c>
      <c r="E19" s="729" t="n">
        <v>30162</v>
      </c>
      <c r="F19" s="729" t="n">
        <v>2027</v>
      </c>
      <c r="G19" s="729" t="n">
        <v>41</v>
      </c>
      <c r="H19" s="730" t="n">
        <v>4732</v>
      </c>
      <c r="I19" s="727" t="n">
        <v>1199</v>
      </c>
    </row>
    <row r="20" s="226" customFormat="true" ht="12.95" hidden="false" customHeight="true" outlineLevel="0" collapsed="false">
      <c r="A20" s="215"/>
      <c r="B20" s="724" t="s">
        <v>254</v>
      </c>
      <c r="C20" s="728" t="n">
        <v>541</v>
      </c>
      <c r="D20" s="729" t="n">
        <v>4137</v>
      </c>
      <c r="E20" s="729" t="n">
        <v>47750</v>
      </c>
      <c r="F20" s="729" t="n">
        <v>3100</v>
      </c>
      <c r="G20" s="729" t="n">
        <v>65</v>
      </c>
      <c r="H20" s="730" t="n">
        <v>7435</v>
      </c>
      <c r="I20" s="727" t="n">
        <v>2059</v>
      </c>
    </row>
    <row r="21" s="226" customFormat="true" ht="12.95" hidden="false" customHeight="true" outlineLevel="0" collapsed="false">
      <c r="A21" s="215"/>
      <c r="B21" s="724" t="s">
        <v>318</v>
      </c>
      <c r="C21" s="728" t="n">
        <v>714</v>
      </c>
      <c r="D21" s="729" t="n">
        <v>5643</v>
      </c>
      <c r="E21" s="729" t="n">
        <v>65006</v>
      </c>
      <c r="F21" s="729" t="n">
        <v>4476</v>
      </c>
      <c r="G21" s="729" t="n">
        <v>86</v>
      </c>
      <c r="H21" s="730" t="n">
        <v>9998</v>
      </c>
      <c r="I21" s="727" t="n">
        <v>3188</v>
      </c>
    </row>
    <row r="22" s="226" customFormat="true" ht="12.95" hidden="false" customHeight="true" outlineLevel="0" collapsed="false">
      <c r="A22" s="215"/>
      <c r="B22" s="724" t="s">
        <v>319</v>
      </c>
      <c r="C22" s="728" t="n">
        <v>883</v>
      </c>
      <c r="D22" s="729" t="n">
        <v>6985</v>
      </c>
      <c r="E22" s="729" t="n">
        <v>82065</v>
      </c>
      <c r="F22" s="729" t="n">
        <v>5786</v>
      </c>
      <c r="G22" s="729" t="n">
        <v>111</v>
      </c>
      <c r="H22" s="730" t="n">
        <v>12385</v>
      </c>
      <c r="I22" s="727" t="n">
        <v>4189</v>
      </c>
    </row>
    <row r="23" s="226" customFormat="true" ht="12.95" hidden="false" customHeight="true" outlineLevel="0" collapsed="false">
      <c r="A23" s="215"/>
      <c r="B23" s="724" t="s">
        <v>320</v>
      </c>
      <c r="C23" s="728" t="n">
        <v>1037</v>
      </c>
      <c r="D23" s="729" t="n">
        <v>8257</v>
      </c>
      <c r="E23" s="729" t="n">
        <v>94070</v>
      </c>
      <c r="F23" s="729" t="n">
        <v>7067</v>
      </c>
      <c r="G23" s="729" t="n">
        <v>136</v>
      </c>
      <c r="H23" s="730" t="n">
        <v>15053</v>
      </c>
      <c r="I23" s="727" t="n">
        <v>5069</v>
      </c>
    </row>
    <row r="24" s="226" customFormat="true" ht="12.95" hidden="false" customHeight="true" outlineLevel="0" collapsed="false">
      <c r="A24" s="215"/>
      <c r="B24" s="731" t="s">
        <v>257</v>
      </c>
      <c r="C24" s="732" t="n">
        <v>96.8</v>
      </c>
      <c r="D24" s="220" t="n">
        <v>115.4</v>
      </c>
      <c r="E24" s="220" t="n">
        <v>116.1</v>
      </c>
      <c r="F24" s="220" t="n">
        <v>125.3</v>
      </c>
      <c r="G24" s="220" t="n">
        <v>99.6</v>
      </c>
      <c r="H24" s="234" t="n">
        <v>96.1</v>
      </c>
      <c r="I24" s="733" t="n">
        <v>104.3</v>
      </c>
    </row>
    <row r="25" s="226" customFormat="true" ht="12.95" hidden="false" customHeight="true" outlineLevel="0" collapsed="false">
      <c r="A25" s="215" t="n">
        <v>2013</v>
      </c>
      <c r="B25" s="734" t="s">
        <v>170</v>
      </c>
      <c r="C25" s="735" t="n">
        <v>181</v>
      </c>
      <c r="D25" s="729" t="n">
        <v>973</v>
      </c>
      <c r="E25" s="729" t="n">
        <v>14266</v>
      </c>
      <c r="F25" s="729" t="n">
        <v>1015</v>
      </c>
      <c r="G25" s="729" t="n">
        <v>20</v>
      </c>
      <c r="H25" s="729" t="n">
        <v>2600</v>
      </c>
      <c r="I25" s="727" t="n">
        <v>854.8</v>
      </c>
    </row>
    <row r="26" s="226" customFormat="true" ht="12.95" hidden="false" customHeight="true" outlineLevel="0" collapsed="false">
      <c r="A26" s="215"/>
      <c r="B26" s="734" t="s">
        <v>172</v>
      </c>
      <c r="C26" s="735" t="n">
        <v>161</v>
      </c>
      <c r="D26" s="729" t="n">
        <v>1126</v>
      </c>
      <c r="E26" s="729" t="n">
        <v>13680</v>
      </c>
      <c r="F26" s="729" t="n">
        <v>997</v>
      </c>
      <c r="G26" s="729" t="n">
        <v>24</v>
      </c>
      <c r="H26" s="729" t="n">
        <v>2649</v>
      </c>
      <c r="I26" s="727" t="n">
        <v>1041</v>
      </c>
    </row>
    <row r="27" s="226" customFormat="true" ht="12.95" hidden="false" customHeight="true" outlineLevel="0" collapsed="false">
      <c r="A27" s="215"/>
      <c r="B27" s="734" t="s">
        <v>173</v>
      </c>
      <c r="C27" s="735" t="n">
        <v>177</v>
      </c>
      <c r="D27" s="729" t="n">
        <v>1219</v>
      </c>
      <c r="E27" s="729" t="n">
        <v>15028</v>
      </c>
      <c r="F27" s="729" t="n">
        <v>1024</v>
      </c>
      <c r="G27" s="729" t="n">
        <v>25</v>
      </c>
      <c r="H27" s="729" t="n">
        <v>2787</v>
      </c>
      <c r="I27" s="727" t="n">
        <v>1166</v>
      </c>
    </row>
    <row r="28" s="226" customFormat="true" ht="12.95" hidden="false" customHeight="true" outlineLevel="0" collapsed="false">
      <c r="A28" s="215"/>
      <c r="B28" s="734" t="s">
        <v>174</v>
      </c>
      <c r="C28" s="735" t="n">
        <v>107</v>
      </c>
      <c r="D28" s="729" t="n">
        <v>833</v>
      </c>
      <c r="E28" s="729" t="n">
        <v>15834</v>
      </c>
      <c r="F28" s="729" t="n">
        <v>1177</v>
      </c>
      <c r="G28" s="729" t="n">
        <v>17</v>
      </c>
      <c r="H28" s="729" t="n">
        <v>2992</v>
      </c>
      <c r="I28" s="727" t="n">
        <v>1373</v>
      </c>
    </row>
    <row r="29" s="226" customFormat="true" ht="12.95" hidden="false" customHeight="true" outlineLevel="0" collapsed="false">
      <c r="A29" s="215"/>
      <c r="B29" s="734" t="s">
        <v>175</v>
      </c>
      <c r="C29" s="735" t="n">
        <v>200</v>
      </c>
      <c r="D29" s="729" t="n">
        <v>493</v>
      </c>
      <c r="E29" s="729" t="n">
        <v>13899</v>
      </c>
      <c r="F29" s="729" t="n">
        <v>1059</v>
      </c>
      <c r="G29" s="729" t="n">
        <v>23</v>
      </c>
      <c r="H29" s="729" t="n">
        <v>2941</v>
      </c>
      <c r="I29" s="727" t="n">
        <v>1217</v>
      </c>
    </row>
    <row r="30" s="226" customFormat="true" ht="12.95" hidden="false" customHeight="true" outlineLevel="0" collapsed="false">
      <c r="A30" s="215"/>
      <c r="B30" s="734" t="s">
        <v>176</v>
      </c>
      <c r="C30" s="735" t="n">
        <v>188</v>
      </c>
      <c r="D30" s="729" t="n">
        <v>1938</v>
      </c>
      <c r="E30" s="729" t="n">
        <v>14778</v>
      </c>
      <c r="F30" s="729" t="n">
        <v>1055</v>
      </c>
      <c r="G30" s="729" t="n">
        <v>27</v>
      </c>
      <c r="H30" s="729" t="n">
        <v>2972</v>
      </c>
      <c r="I30" s="727" t="n">
        <v>1253</v>
      </c>
    </row>
    <row r="31" s="226" customFormat="true" ht="12.95" hidden="false" customHeight="true" outlineLevel="0" collapsed="false">
      <c r="A31" s="215"/>
      <c r="B31" s="734" t="s">
        <v>177</v>
      </c>
      <c r="C31" s="735" t="n">
        <v>187</v>
      </c>
      <c r="D31" s="729" t="n">
        <v>1450</v>
      </c>
      <c r="E31" s="729" t="n">
        <v>15907</v>
      </c>
      <c r="F31" s="729" t="n">
        <v>1026</v>
      </c>
      <c r="G31" s="729" t="n">
        <v>23</v>
      </c>
      <c r="H31" s="729" t="n">
        <v>3409</v>
      </c>
      <c r="I31" s="727" t="n">
        <v>1584</v>
      </c>
    </row>
    <row r="32" s="226" customFormat="true" ht="12.95" hidden="false" customHeight="true" outlineLevel="0" collapsed="false">
      <c r="A32" s="215"/>
      <c r="B32" s="734" t="s">
        <v>178</v>
      </c>
      <c r="C32" s="735" t="n">
        <v>150</v>
      </c>
      <c r="D32" s="729" t="n">
        <v>1164</v>
      </c>
      <c r="E32" s="729" t="n">
        <v>12226</v>
      </c>
      <c r="F32" s="729" t="n">
        <v>958</v>
      </c>
      <c r="G32" s="729" t="n">
        <v>22</v>
      </c>
      <c r="H32" s="729" t="n">
        <v>2539</v>
      </c>
      <c r="I32" s="727" t="n">
        <v>1250</v>
      </c>
    </row>
    <row r="33" s="226" customFormat="true" ht="12.95" hidden="false" customHeight="true" outlineLevel="0" collapsed="false">
      <c r="A33" s="215"/>
      <c r="B33" s="734" t="s">
        <v>179</v>
      </c>
      <c r="C33" s="735" t="n">
        <v>131</v>
      </c>
      <c r="D33" s="729" t="n">
        <v>874</v>
      </c>
      <c r="E33" s="729" t="n">
        <v>11030</v>
      </c>
      <c r="F33" s="729" t="n">
        <v>753</v>
      </c>
      <c r="G33" s="729" t="n">
        <v>18</v>
      </c>
      <c r="H33" s="729" t="n">
        <v>1844</v>
      </c>
      <c r="I33" s="727" t="n">
        <v>819</v>
      </c>
    </row>
    <row r="34" s="226" customFormat="true" ht="12.95" hidden="false" customHeight="true" outlineLevel="0" collapsed="false">
      <c r="A34" s="215" t="n">
        <v>2014</v>
      </c>
      <c r="B34" s="734" t="s">
        <v>180</v>
      </c>
      <c r="C34" s="735" t="n">
        <v>176</v>
      </c>
      <c r="D34" s="729" t="n">
        <v>1280</v>
      </c>
      <c r="E34" s="729" t="s">
        <v>1164</v>
      </c>
      <c r="F34" s="729" t="n">
        <v>974</v>
      </c>
      <c r="G34" s="729" t="n">
        <v>23</v>
      </c>
      <c r="H34" s="729" t="n">
        <v>2161</v>
      </c>
      <c r="I34" s="727" t="n">
        <v>641</v>
      </c>
    </row>
    <row r="35" s="226" customFormat="true" ht="12.95" hidden="false" customHeight="true" outlineLevel="0" collapsed="false">
      <c r="A35" s="215"/>
      <c r="B35" s="734" t="s">
        <v>181</v>
      </c>
      <c r="C35" s="735" t="n">
        <v>172</v>
      </c>
      <c r="D35" s="729" t="n">
        <v>1316</v>
      </c>
      <c r="E35" s="729" t="n">
        <v>16433</v>
      </c>
      <c r="F35" s="729" t="n">
        <v>1053</v>
      </c>
      <c r="G35" s="729" t="n">
        <v>19</v>
      </c>
      <c r="H35" s="729" t="n">
        <v>2571</v>
      </c>
      <c r="I35" s="727" t="n">
        <v>558</v>
      </c>
    </row>
    <row r="36" s="226" customFormat="true" ht="12.95" hidden="false" customHeight="true" outlineLevel="0" collapsed="false">
      <c r="A36" s="215"/>
      <c r="B36" s="734" t="s">
        <v>182</v>
      </c>
      <c r="C36" s="735" t="n">
        <v>193</v>
      </c>
      <c r="D36" s="729" t="n">
        <v>1541</v>
      </c>
      <c r="E36" s="729" t="n">
        <v>17588</v>
      </c>
      <c r="F36" s="729" t="n">
        <v>1073</v>
      </c>
      <c r="G36" s="729" t="n">
        <v>23</v>
      </c>
      <c r="H36" s="729" t="n">
        <v>2703</v>
      </c>
      <c r="I36" s="727" t="n">
        <v>860</v>
      </c>
    </row>
    <row r="37" s="226" customFormat="true" ht="12.95" hidden="false" customHeight="true" outlineLevel="0" collapsed="false">
      <c r="A37" s="215"/>
      <c r="B37" s="734" t="s">
        <v>170</v>
      </c>
      <c r="C37" s="735" t="n">
        <v>173</v>
      </c>
      <c r="D37" s="729" t="n">
        <v>1506</v>
      </c>
      <c r="E37" s="729" t="n">
        <v>17256</v>
      </c>
      <c r="F37" s="729" t="n">
        <v>1376</v>
      </c>
      <c r="G37" s="729" t="n">
        <v>21</v>
      </c>
      <c r="H37" s="729" t="n">
        <v>2563</v>
      </c>
      <c r="I37" s="727" t="n">
        <v>1129</v>
      </c>
    </row>
    <row r="38" s="226" customFormat="true" ht="12.95" hidden="false" customHeight="true" outlineLevel="0" collapsed="false">
      <c r="A38" s="215"/>
      <c r="B38" s="734" t="s">
        <v>172</v>
      </c>
      <c r="C38" s="735" t="n">
        <v>169</v>
      </c>
      <c r="D38" s="729" t="n">
        <v>1342</v>
      </c>
      <c r="E38" s="729" t="n">
        <v>17059</v>
      </c>
      <c r="F38" s="729" t="n">
        <v>1310</v>
      </c>
      <c r="G38" s="729" t="n">
        <v>25</v>
      </c>
      <c r="H38" s="729" t="n">
        <v>2387</v>
      </c>
      <c r="I38" s="727" t="n">
        <v>1001</v>
      </c>
    </row>
    <row r="39" s="226" customFormat="true" ht="12.95" hidden="false" customHeight="true" outlineLevel="0" collapsed="false">
      <c r="A39" s="215"/>
      <c r="B39" s="734" t="s">
        <v>173</v>
      </c>
      <c r="C39" s="735" t="n">
        <v>154</v>
      </c>
      <c r="D39" s="729" t="n">
        <v>1272</v>
      </c>
      <c r="E39" s="729" t="n">
        <v>12005</v>
      </c>
      <c r="F39" s="729" t="n">
        <v>1281</v>
      </c>
      <c r="G39" s="729" t="n">
        <v>25</v>
      </c>
      <c r="H39" s="729" t="n">
        <v>2659</v>
      </c>
      <c r="I39" s="727" t="n">
        <v>880</v>
      </c>
    </row>
    <row r="40" s="226" customFormat="true" ht="12.95" hidden="false" customHeight="true" outlineLevel="0" collapsed="false">
      <c r="A40" s="215"/>
      <c r="B40" s="731" t="s">
        <v>257</v>
      </c>
      <c r="C40" s="736" t="n">
        <v>87</v>
      </c>
      <c r="D40" s="220" t="n">
        <v>104.3</v>
      </c>
      <c r="E40" s="220" t="n">
        <v>79.9</v>
      </c>
      <c r="F40" s="220" t="n">
        <v>125.1</v>
      </c>
      <c r="G40" s="220" t="n">
        <v>98.2</v>
      </c>
      <c r="H40" s="220" t="n">
        <v>95.4</v>
      </c>
      <c r="I40" s="733" t="n">
        <v>75.5</v>
      </c>
    </row>
    <row r="41" s="226" customFormat="true" ht="12.95" hidden="false" customHeight="true" outlineLevel="0" collapsed="false">
      <c r="A41" s="215"/>
      <c r="B41" s="737" t="s">
        <v>279</v>
      </c>
      <c r="C41" s="738" t="n">
        <v>91.1</v>
      </c>
      <c r="D41" s="223" t="n">
        <v>94.8</v>
      </c>
      <c r="E41" s="223" t="n">
        <v>70.4</v>
      </c>
      <c r="F41" s="223" t="n">
        <v>97.8</v>
      </c>
      <c r="G41" s="223" t="n">
        <v>98.8</v>
      </c>
      <c r="H41" s="223" t="n">
        <v>111.4</v>
      </c>
      <c r="I41" s="733" t="n">
        <v>87.9</v>
      </c>
    </row>
    <row r="42" s="740" customFormat="true" ht="11.25" hidden="false" customHeight="false" outlineLevel="0" collapsed="false">
      <c r="A42" s="739" t="s">
        <v>1165</v>
      </c>
      <c r="B42" s="739"/>
      <c r="C42" s="739"/>
      <c r="D42" s="739"/>
      <c r="E42" s="739"/>
      <c r="F42" s="739"/>
      <c r="G42" s="739"/>
      <c r="H42" s="739"/>
      <c r="I42" s="739"/>
    </row>
    <row r="43" s="740" customFormat="true" ht="9.95" hidden="false" customHeight="true" outlineLevel="0" collapsed="false">
      <c r="A43" s="741" t="s">
        <v>1166</v>
      </c>
      <c r="B43" s="741"/>
      <c r="C43" s="741"/>
      <c r="D43" s="741"/>
      <c r="E43" s="741"/>
      <c r="F43" s="741"/>
      <c r="G43" s="741"/>
      <c r="H43" s="741"/>
      <c r="I43" s="741"/>
    </row>
    <row r="44" s="740" customFormat="true" ht="9.95" hidden="false" customHeight="true" outlineLevel="0" collapsed="false">
      <c r="A44" s="741" t="s">
        <v>1167</v>
      </c>
      <c r="B44" s="741"/>
      <c r="C44" s="741"/>
      <c r="D44" s="741"/>
      <c r="E44" s="741"/>
      <c r="F44" s="741"/>
      <c r="G44" s="741"/>
      <c r="H44" s="741"/>
      <c r="I44" s="741"/>
    </row>
    <row r="45" s="740" customFormat="true" ht="11.25" hidden="false" customHeight="false" outlineLevel="0" collapsed="false">
      <c r="A45" s="742" t="s">
        <v>1168</v>
      </c>
    </row>
    <row r="46" s="740" customFormat="true" ht="9.95" hidden="false" customHeight="true" outlineLevel="0" collapsed="false">
      <c r="A46" s="742" t="s">
        <v>1169</v>
      </c>
    </row>
    <row r="47" s="740" customFormat="true" ht="11.25" hidden="false" customHeight="false" outlineLevel="0" collapsed="false"/>
    <row r="48" s="740"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2:I42"/>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2" t="s">
        <v>1170</v>
      </c>
      <c r="B1" s="72"/>
      <c r="C1" s="72"/>
      <c r="D1" s="72"/>
      <c r="E1" s="72"/>
      <c r="F1" s="17" t="s">
        <v>148</v>
      </c>
      <c r="G1" s="109"/>
    </row>
    <row r="2" customFormat="false" ht="14.25" hidden="false" customHeight="false" outlineLevel="0" collapsed="false">
      <c r="A2" s="110" t="s">
        <v>1171</v>
      </c>
      <c r="B2" s="110"/>
      <c r="C2" s="110"/>
      <c r="D2" s="110"/>
      <c r="E2" s="110"/>
      <c r="F2" s="20" t="s">
        <v>150</v>
      </c>
      <c r="G2" s="20"/>
    </row>
    <row r="3" customFormat="false" ht="14.85" hidden="false" customHeight="true" outlineLevel="0" collapsed="false">
      <c r="A3" s="30" t="s">
        <v>1172</v>
      </c>
      <c r="B3" s="30"/>
      <c r="C3" s="31" t="s">
        <v>1173</v>
      </c>
      <c r="D3" s="112" t="s">
        <v>1174</v>
      </c>
      <c r="E3" s="625"/>
      <c r="F3" s="625"/>
      <c r="G3" s="625"/>
    </row>
    <row r="4" customFormat="false" ht="14.85" hidden="false" customHeight="true" outlineLevel="0" collapsed="false">
      <c r="A4" s="30"/>
      <c r="B4" s="30"/>
      <c r="C4" s="31"/>
      <c r="D4" s="112"/>
      <c r="E4" s="626"/>
      <c r="F4" s="626"/>
      <c r="G4" s="626"/>
    </row>
    <row r="5" customFormat="false" ht="14.85" hidden="false" customHeight="true" outlineLevel="0" collapsed="false">
      <c r="A5" s="30"/>
      <c r="B5" s="30"/>
      <c r="C5" s="31"/>
      <c r="D5" s="112"/>
      <c r="E5" s="626"/>
      <c r="F5" s="626"/>
      <c r="G5" s="626"/>
    </row>
    <row r="6" customFormat="false" ht="14.85" hidden="false" customHeight="true" outlineLevel="0" collapsed="false">
      <c r="A6" s="30"/>
      <c r="B6" s="30"/>
      <c r="C6" s="31"/>
      <c r="D6" s="112"/>
      <c r="E6" s="112" t="s">
        <v>1175</v>
      </c>
      <c r="F6" s="31" t="s">
        <v>1176</v>
      </c>
      <c r="G6" s="112" t="s">
        <v>1177</v>
      </c>
    </row>
    <row r="7" customFormat="false" ht="14.85" hidden="false" customHeight="true" outlineLevel="0" collapsed="false">
      <c r="A7" s="30"/>
      <c r="B7" s="30"/>
      <c r="C7" s="31"/>
      <c r="D7" s="112"/>
      <c r="E7" s="112"/>
      <c r="F7" s="31"/>
      <c r="G7" s="112"/>
    </row>
    <row r="8" customFormat="false" ht="14.85" hidden="false" customHeight="true" outlineLevel="0" collapsed="false">
      <c r="A8" s="30"/>
      <c r="B8" s="30"/>
      <c r="C8" s="31"/>
      <c r="D8" s="112"/>
      <c r="E8" s="112"/>
      <c r="F8" s="31"/>
      <c r="G8" s="112"/>
    </row>
    <row r="9" customFormat="false" ht="14.85" hidden="false" customHeight="true" outlineLevel="0" collapsed="false">
      <c r="A9" s="30"/>
      <c r="B9" s="30"/>
      <c r="C9" s="31"/>
      <c r="D9" s="112"/>
      <c r="E9" s="112"/>
      <c r="F9" s="31"/>
      <c r="G9" s="112"/>
    </row>
    <row r="10" customFormat="false" ht="14.85" hidden="false" customHeight="true" outlineLevel="0" collapsed="false">
      <c r="A10" s="30"/>
      <c r="B10" s="30"/>
      <c r="C10" s="31"/>
      <c r="D10" s="112"/>
      <c r="E10" s="112"/>
      <c r="F10" s="31"/>
      <c r="G10" s="112"/>
    </row>
    <row r="11" customFormat="false" ht="14.85" hidden="false" customHeight="true" outlineLevel="0" collapsed="false">
      <c r="A11" s="30"/>
      <c r="B11" s="30"/>
      <c r="C11" s="31"/>
      <c r="D11" s="112"/>
      <c r="E11" s="112"/>
      <c r="F11" s="31"/>
      <c r="G11" s="112"/>
    </row>
    <row r="12" customFormat="false" ht="14.85" hidden="false" customHeight="true" outlineLevel="0" collapsed="false">
      <c r="A12" s="30"/>
      <c r="B12" s="30"/>
      <c r="C12" s="31"/>
      <c r="D12" s="112"/>
      <c r="E12" s="112"/>
      <c r="F12" s="31"/>
      <c r="G12" s="112"/>
    </row>
    <row r="13" customFormat="false" ht="14.85" hidden="false" customHeight="true" outlineLevel="0" collapsed="false">
      <c r="A13" s="30"/>
      <c r="B13" s="30"/>
      <c r="C13" s="31"/>
      <c r="D13" s="112"/>
      <c r="E13" s="112"/>
      <c r="F13" s="31"/>
      <c r="G13" s="112"/>
    </row>
    <row r="14" customFormat="false" ht="15.95" hidden="false" customHeight="true" outlineLevel="0" collapsed="false">
      <c r="A14" s="30"/>
      <c r="B14" s="30"/>
      <c r="C14" s="329" t="s">
        <v>1178</v>
      </c>
      <c r="D14" s="329"/>
      <c r="E14" s="329"/>
      <c r="F14" s="329"/>
      <c r="G14" s="329"/>
    </row>
    <row r="15" s="24" customFormat="true" ht="15" hidden="false" customHeight="true" outlineLevel="0" collapsed="false">
      <c r="A15" s="701" t="n">
        <v>2012</v>
      </c>
      <c r="B15" s="245" t="s">
        <v>251</v>
      </c>
      <c r="C15" s="44" t="n">
        <v>15554.9</v>
      </c>
      <c r="D15" s="44" t="n">
        <v>9081.1</v>
      </c>
      <c r="E15" s="44" t="n">
        <v>2884.6</v>
      </c>
      <c r="F15" s="44" t="n">
        <v>4190.3</v>
      </c>
      <c r="G15" s="54" t="n">
        <v>2006.2</v>
      </c>
    </row>
    <row r="16" s="24" customFormat="true" ht="15" hidden="false" customHeight="true" outlineLevel="0" collapsed="false">
      <c r="A16" s="611" t="n">
        <v>2013</v>
      </c>
      <c r="B16" s="245" t="s">
        <v>251</v>
      </c>
      <c r="C16" s="44" t="n">
        <v>14383.7</v>
      </c>
      <c r="D16" s="44" t="n">
        <v>7974.6</v>
      </c>
      <c r="E16" s="44" t="n">
        <v>2799</v>
      </c>
      <c r="F16" s="44" t="n">
        <v>3324.1</v>
      </c>
      <c r="G16" s="54" t="n">
        <v>1851.5</v>
      </c>
    </row>
    <row r="17" s="24" customFormat="true" ht="15" hidden="false" customHeight="true" outlineLevel="0" collapsed="false">
      <c r="A17" s="611"/>
      <c r="B17" s="374" t="s">
        <v>257</v>
      </c>
      <c r="C17" s="249" t="n">
        <v>92.5</v>
      </c>
      <c r="D17" s="249" t="n">
        <v>87.8</v>
      </c>
      <c r="E17" s="249" t="n">
        <v>97</v>
      </c>
      <c r="F17" s="249" t="n">
        <v>79.3</v>
      </c>
      <c r="G17" s="250" t="n">
        <v>92.3</v>
      </c>
    </row>
    <row r="18" s="24" customFormat="true" ht="9.95" hidden="false" customHeight="true" outlineLevel="0" collapsed="false">
      <c r="A18" s="611"/>
      <c r="B18" s="374"/>
      <c r="C18" s="44"/>
      <c r="D18" s="44"/>
      <c r="E18" s="44"/>
      <c r="F18" s="44"/>
      <c r="G18" s="54"/>
    </row>
    <row r="19" s="24" customFormat="true" ht="15" hidden="false" customHeight="true" outlineLevel="0" collapsed="false">
      <c r="A19" s="611" t="n">
        <v>2013</v>
      </c>
      <c r="B19" s="245" t="s">
        <v>318</v>
      </c>
      <c r="C19" s="44" t="n">
        <v>3159.9</v>
      </c>
      <c r="D19" s="44" t="n">
        <v>1586.3</v>
      </c>
      <c r="E19" s="44" t="n">
        <v>668</v>
      </c>
      <c r="F19" s="44" t="n">
        <v>468.1</v>
      </c>
      <c r="G19" s="54" t="n">
        <v>450.2</v>
      </c>
    </row>
    <row r="20" s="24" customFormat="true" ht="15" hidden="false" customHeight="true" outlineLevel="0" collapsed="false">
      <c r="A20" s="611"/>
      <c r="B20" s="245" t="s">
        <v>319</v>
      </c>
      <c r="C20" s="44" t="n">
        <v>4161</v>
      </c>
      <c r="D20" s="44" t="n">
        <v>2079.5</v>
      </c>
      <c r="E20" s="44" t="n">
        <v>859.2</v>
      </c>
      <c r="F20" s="44" t="n">
        <v>628.9</v>
      </c>
      <c r="G20" s="54" t="n">
        <v>591.4</v>
      </c>
    </row>
    <row r="21" s="24" customFormat="true" ht="15" hidden="false" customHeight="true" outlineLevel="0" collapsed="false">
      <c r="A21" s="611"/>
      <c r="B21" s="245" t="s">
        <v>320</v>
      </c>
      <c r="C21" s="44" t="n">
        <v>5369.4</v>
      </c>
      <c r="D21" s="44" t="n">
        <v>2821.1</v>
      </c>
      <c r="E21" s="44" t="n">
        <v>1131.2</v>
      </c>
      <c r="F21" s="44" t="n">
        <v>930.2</v>
      </c>
      <c r="G21" s="54" t="n">
        <v>759.8</v>
      </c>
    </row>
    <row r="22" s="24" customFormat="true" ht="15" hidden="false" customHeight="true" outlineLevel="0" collapsed="false">
      <c r="A22" s="611"/>
      <c r="B22" s="245" t="s">
        <v>321</v>
      </c>
      <c r="C22" s="44" t="n">
        <v>6984.4</v>
      </c>
      <c r="D22" s="44" t="n">
        <v>3908.7</v>
      </c>
      <c r="E22" s="44" t="n">
        <v>1368</v>
      </c>
      <c r="F22" s="44" t="n">
        <v>1602.6</v>
      </c>
      <c r="G22" s="54" t="n">
        <v>938.1</v>
      </c>
    </row>
    <row r="23" s="24" customFormat="true" ht="15" hidden="false" customHeight="true" outlineLevel="0" collapsed="false">
      <c r="A23" s="611"/>
      <c r="B23" s="245" t="s">
        <v>322</v>
      </c>
      <c r="C23" s="44" t="n">
        <v>8112.7</v>
      </c>
      <c r="D23" s="44" t="n">
        <v>4402.4</v>
      </c>
      <c r="E23" s="44" t="n">
        <v>1554.9</v>
      </c>
      <c r="F23" s="44" t="n">
        <v>1709.9</v>
      </c>
      <c r="G23" s="54" t="n">
        <v>1137.6</v>
      </c>
    </row>
    <row r="24" s="24" customFormat="true" ht="15" hidden="false" customHeight="true" outlineLevel="0" collapsed="false">
      <c r="A24" s="611"/>
      <c r="B24" s="245" t="s">
        <v>323</v>
      </c>
      <c r="C24" s="44" t="n">
        <v>9485.8</v>
      </c>
      <c r="D24" s="44" t="n">
        <v>5260.7</v>
      </c>
      <c r="E24" s="44" t="n">
        <v>1804.6</v>
      </c>
      <c r="F24" s="44" t="n">
        <v>2131</v>
      </c>
      <c r="G24" s="54" t="n">
        <v>1325.1</v>
      </c>
    </row>
    <row r="25" s="24" customFormat="true" ht="15" hidden="false" customHeight="true" outlineLevel="0" collapsed="false">
      <c r="A25" s="611"/>
      <c r="B25" s="245" t="s">
        <v>324</v>
      </c>
      <c r="C25" s="44" t="n">
        <v>11696.8</v>
      </c>
      <c r="D25" s="44" t="n">
        <v>6100.4</v>
      </c>
      <c r="E25" s="44" t="n">
        <v>2112.8</v>
      </c>
      <c r="F25" s="44" t="n">
        <v>2491.9</v>
      </c>
      <c r="G25" s="54" t="n">
        <v>1495.7</v>
      </c>
    </row>
    <row r="26" s="24" customFormat="true" ht="15" hidden="false" customHeight="true" outlineLevel="0" collapsed="false">
      <c r="A26" s="611"/>
      <c r="B26" s="245" t="s">
        <v>325</v>
      </c>
      <c r="C26" s="44" t="n">
        <v>12463.7</v>
      </c>
      <c r="D26" s="44" t="n">
        <v>6958.4</v>
      </c>
      <c r="E26" s="44" t="n">
        <v>2418.9</v>
      </c>
      <c r="F26" s="44" t="n">
        <v>2897.6</v>
      </c>
      <c r="G26" s="54" t="n">
        <v>1642</v>
      </c>
    </row>
    <row r="27" s="24" customFormat="true" ht="15" hidden="false" customHeight="true" outlineLevel="0" collapsed="false">
      <c r="A27" s="611"/>
      <c r="B27" s="245" t="s">
        <v>251</v>
      </c>
      <c r="C27" s="44" t="n">
        <v>14383.7</v>
      </c>
      <c r="D27" s="44" t="n">
        <v>7974.6</v>
      </c>
      <c r="E27" s="44" t="n">
        <v>2799</v>
      </c>
      <c r="F27" s="44" t="n">
        <v>3324.1</v>
      </c>
      <c r="G27" s="54" t="n">
        <v>1851.5</v>
      </c>
    </row>
    <row r="28" s="24" customFormat="true" ht="15" hidden="false" customHeight="true" outlineLevel="0" collapsed="false">
      <c r="A28" s="611"/>
      <c r="B28" s="374" t="s">
        <v>257</v>
      </c>
      <c r="C28" s="249" t="n">
        <v>92.5</v>
      </c>
      <c r="D28" s="249" t="n">
        <v>87.8</v>
      </c>
      <c r="E28" s="249" t="n">
        <v>97</v>
      </c>
      <c r="F28" s="249" t="n">
        <v>79.3</v>
      </c>
      <c r="G28" s="250" t="n">
        <v>92.3</v>
      </c>
    </row>
    <row r="29" s="24" customFormat="true" ht="11.1" hidden="false" customHeight="true" outlineLevel="0" collapsed="false">
      <c r="A29" s="611"/>
      <c r="B29" s="374"/>
      <c r="C29" s="44"/>
      <c r="D29" s="44"/>
      <c r="E29" s="44"/>
      <c r="F29" s="44"/>
      <c r="G29" s="54"/>
    </row>
    <row r="30" s="24" customFormat="true" ht="15" hidden="false" customHeight="true" outlineLevel="0" collapsed="false">
      <c r="A30" s="611" t="n">
        <v>2014</v>
      </c>
      <c r="B30" s="245" t="s">
        <v>326</v>
      </c>
      <c r="C30" s="42" t="n">
        <v>1400.5</v>
      </c>
      <c r="D30" s="42" t="n">
        <v>780.5</v>
      </c>
      <c r="E30" s="42" t="n">
        <v>335.1</v>
      </c>
      <c r="F30" s="42" t="n">
        <v>217.9</v>
      </c>
      <c r="G30" s="120" t="n">
        <v>205</v>
      </c>
      <c r="H30" s="333"/>
    </row>
    <row r="31" s="24" customFormat="true" ht="15" hidden="false" customHeight="true" outlineLevel="0" collapsed="false">
      <c r="A31" s="611"/>
      <c r="B31" s="245" t="s">
        <v>254</v>
      </c>
      <c r="C31" s="42" t="n">
        <v>2375.9</v>
      </c>
      <c r="D31" s="42" t="n">
        <v>1286.5</v>
      </c>
      <c r="E31" s="42" t="n">
        <v>609.5</v>
      </c>
      <c r="F31" s="42" t="n">
        <v>366.8</v>
      </c>
      <c r="G31" s="120" t="n">
        <v>310.2</v>
      </c>
      <c r="H31" s="333"/>
    </row>
    <row r="32" s="24" customFormat="true" ht="15" hidden="false" customHeight="true" outlineLevel="0" collapsed="false">
      <c r="A32" s="611"/>
      <c r="B32" s="245" t="s">
        <v>318</v>
      </c>
      <c r="C32" s="42" t="n">
        <v>3504.1</v>
      </c>
      <c r="D32" s="42" t="n">
        <v>1871.9</v>
      </c>
      <c r="E32" s="42" t="n">
        <v>842.2</v>
      </c>
      <c r="F32" s="42" t="n">
        <v>606.8</v>
      </c>
      <c r="G32" s="120" t="n">
        <v>422.9</v>
      </c>
      <c r="H32" s="333"/>
    </row>
    <row r="33" s="24" customFormat="true" ht="15" hidden="false" customHeight="true" outlineLevel="0" collapsed="false">
      <c r="A33" s="611"/>
      <c r="B33" s="245" t="s">
        <v>319</v>
      </c>
      <c r="C33" s="42" t="n">
        <v>4576.4</v>
      </c>
      <c r="D33" s="42" t="n">
        <v>2485.7</v>
      </c>
      <c r="E33" s="42" t="n">
        <v>1064</v>
      </c>
      <c r="F33" s="42" t="n">
        <v>809.1</v>
      </c>
      <c r="G33" s="120" t="n">
        <v>612.6</v>
      </c>
      <c r="H33" s="333"/>
    </row>
    <row r="34" s="24" customFormat="true" ht="15" hidden="false" customHeight="true" outlineLevel="0" collapsed="false">
      <c r="A34" s="611"/>
      <c r="B34" s="245" t="s">
        <v>320</v>
      </c>
      <c r="C34" s="42" t="n">
        <v>5790</v>
      </c>
      <c r="D34" s="42" t="n">
        <v>3214.6</v>
      </c>
      <c r="E34" s="42" t="n">
        <v>1343.6</v>
      </c>
      <c r="F34" s="42" t="n">
        <v>1095.7</v>
      </c>
      <c r="G34" s="120" t="n">
        <v>775.3</v>
      </c>
      <c r="H34" s="333"/>
    </row>
    <row r="35" s="24" customFormat="true" ht="15" hidden="false" customHeight="true" outlineLevel="0" collapsed="false">
      <c r="A35" s="611"/>
      <c r="B35" s="374" t="s">
        <v>257</v>
      </c>
      <c r="C35" s="84" t="n">
        <v>107.8</v>
      </c>
      <c r="D35" s="84" t="n">
        <v>113.9</v>
      </c>
      <c r="E35" s="84" t="n">
        <v>118.8</v>
      </c>
      <c r="F35" s="84" t="n">
        <v>117.8</v>
      </c>
      <c r="G35" s="123" t="n">
        <v>102</v>
      </c>
      <c r="H35" s="333"/>
    </row>
    <row r="36" s="333" customFormat="true" ht="15" hidden="false" customHeight="true" outlineLevel="0" collapsed="false">
      <c r="A36" s="611" t="n">
        <v>2013</v>
      </c>
      <c r="B36" s="612" t="s">
        <v>170</v>
      </c>
      <c r="C36" s="42" t="n">
        <v>824.3</v>
      </c>
      <c r="D36" s="42" t="n">
        <v>437.6</v>
      </c>
      <c r="E36" s="42" t="n">
        <v>174.9</v>
      </c>
      <c r="F36" s="42" t="n">
        <v>144.3</v>
      </c>
      <c r="G36" s="120" t="n">
        <v>118.3</v>
      </c>
    </row>
    <row r="37" s="333" customFormat="true" ht="15" hidden="false" customHeight="true" outlineLevel="0" collapsed="false">
      <c r="A37" s="611"/>
      <c r="B37" s="612" t="s">
        <v>172</v>
      </c>
      <c r="C37" s="42" t="n">
        <v>933.3</v>
      </c>
      <c r="D37" s="42" t="n">
        <v>499.6</v>
      </c>
      <c r="E37" s="42" t="n">
        <v>189</v>
      </c>
      <c r="F37" s="42" t="n">
        <v>184.8</v>
      </c>
      <c r="G37" s="120" t="n">
        <v>125.7</v>
      </c>
    </row>
    <row r="38" s="333" customFormat="true" ht="15" hidden="false" customHeight="true" outlineLevel="0" collapsed="false">
      <c r="A38" s="611"/>
      <c r="B38" s="612" t="s">
        <v>173</v>
      </c>
      <c r="C38" s="42" t="n">
        <v>1140.8</v>
      </c>
      <c r="D38" s="42" t="n">
        <v>696.8</v>
      </c>
      <c r="E38" s="42" t="n">
        <v>244</v>
      </c>
      <c r="F38" s="42" t="n">
        <v>301.6</v>
      </c>
      <c r="G38" s="120" t="n">
        <v>151.2</v>
      </c>
    </row>
    <row r="39" s="333" customFormat="true" ht="15" hidden="false" customHeight="true" outlineLevel="0" collapsed="false">
      <c r="A39" s="611"/>
      <c r="B39" s="612" t="s">
        <v>174</v>
      </c>
      <c r="C39" s="42" t="n">
        <v>1366.9</v>
      </c>
      <c r="D39" s="42" t="n">
        <v>832.5</v>
      </c>
      <c r="E39" s="42" t="n">
        <v>211.1</v>
      </c>
      <c r="F39" s="42" t="n">
        <v>474.3</v>
      </c>
      <c r="G39" s="120" t="n">
        <v>147.1</v>
      </c>
    </row>
    <row r="40" s="333" customFormat="true" ht="15" hidden="false" customHeight="true" outlineLevel="0" collapsed="false">
      <c r="A40" s="611"/>
      <c r="B40" s="612" t="s">
        <v>175</v>
      </c>
      <c r="C40" s="42" t="n">
        <v>1288</v>
      </c>
      <c r="D40" s="42" t="n">
        <v>691.9</v>
      </c>
      <c r="E40" s="42" t="n">
        <v>196.1</v>
      </c>
      <c r="F40" s="42" t="n">
        <v>318</v>
      </c>
      <c r="G40" s="120" t="n">
        <v>177.8</v>
      </c>
    </row>
    <row r="41" s="333" customFormat="true" ht="15" hidden="false" customHeight="true" outlineLevel="0" collapsed="false">
      <c r="A41" s="611"/>
      <c r="B41" s="612" t="s">
        <v>176</v>
      </c>
      <c r="C41" s="42" t="n">
        <v>1292.6</v>
      </c>
      <c r="D41" s="42" t="n">
        <v>769.5</v>
      </c>
      <c r="E41" s="42" t="n">
        <v>241.6</v>
      </c>
      <c r="F41" s="42" t="n">
        <v>361.6</v>
      </c>
      <c r="G41" s="120" t="n">
        <v>166.2</v>
      </c>
    </row>
    <row r="42" s="333" customFormat="true" ht="15" hidden="false" customHeight="true" outlineLevel="0" collapsed="false">
      <c r="A42" s="611"/>
      <c r="B42" s="612" t="s">
        <v>177</v>
      </c>
      <c r="C42" s="42" t="n">
        <v>1317.5</v>
      </c>
      <c r="D42" s="42" t="n">
        <v>753.7</v>
      </c>
      <c r="E42" s="42" t="n">
        <v>252.2</v>
      </c>
      <c r="F42" s="42" t="n">
        <v>335.3</v>
      </c>
      <c r="G42" s="120" t="n">
        <v>166.2</v>
      </c>
    </row>
    <row r="43" s="333" customFormat="true" ht="15" hidden="false" customHeight="true" outlineLevel="0" collapsed="false">
      <c r="A43" s="611"/>
      <c r="B43" s="612" t="s">
        <v>178</v>
      </c>
      <c r="C43" s="42" t="n">
        <v>1372.2</v>
      </c>
      <c r="D43" s="42" t="n">
        <v>794.3</v>
      </c>
      <c r="E43" s="42" t="n">
        <v>275.2</v>
      </c>
      <c r="F43" s="42" t="n">
        <v>373.1</v>
      </c>
      <c r="G43" s="120" t="n">
        <v>146</v>
      </c>
    </row>
    <row r="44" s="333" customFormat="true" ht="15" hidden="false" customHeight="true" outlineLevel="0" collapsed="false">
      <c r="A44" s="611"/>
      <c r="B44" s="612" t="s">
        <v>179</v>
      </c>
      <c r="C44" s="42" t="n">
        <v>1767.9</v>
      </c>
      <c r="D44" s="42" t="n">
        <v>1020.9</v>
      </c>
      <c r="E44" s="42" t="n">
        <v>365.6</v>
      </c>
      <c r="F44" s="42" t="n">
        <v>460.3</v>
      </c>
      <c r="G44" s="120" t="n">
        <v>194.9</v>
      </c>
    </row>
    <row r="45" s="333" customFormat="true" ht="11.1" hidden="false" customHeight="true" outlineLevel="0" collapsed="false">
      <c r="A45" s="611"/>
      <c r="B45" s="612"/>
      <c r="C45" s="42"/>
      <c r="D45" s="42"/>
      <c r="E45" s="42"/>
      <c r="F45" s="42"/>
      <c r="G45" s="120"/>
    </row>
    <row r="46" s="333" customFormat="true" ht="15" hidden="false" customHeight="true" outlineLevel="0" collapsed="false">
      <c r="A46" s="611" t="n">
        <v>2014</v>
      </c>
      <c r="B46" s="612" t="s">
        <v>180</v>
      </c>
      <c r="C46" s="42" t="n">
        <v>646.7</v>
      </c>
      <c r="D46" s="42" t="n">
        <v>332.6</v>
      </c>
      <c r="E46" s="42" t="n">
        <v>142.8</v>
      </c>
      <c r="F46" s="42" t="n">
        <v>92</v>
      </c>
      <c r="G46" s="120" t="n">
        <v>97.8</v>
      </c>
    </row>
    <row r="47" s="333" customFormat="true" ht="15" hidden="false" customHeight="true" outlineLevel="0" collapsed="false">
      <c r="A47" s="611"/>
      <c r="B47" s="612" t="s">
        <v>181</v>
      </c>
      <c r="C47" s="42" t="n">
        <v>770.2</v>
      </c>
      <c r="D47" s="42" t="n">
        <v>412.3</v>
      </c>
      <c r="E47" s="42" t="n">
        <v>176.1</v>
      </c>
      <c r="F47" s="42" t="n">
        <v>114.7</v>
      </c>
      <c r="G47" s="120" t="n">
        <v>109.3</v>
      </c>
    </row>
    <row r="48" s="333" customFormat="true" ht="15" hidden="false" customHeight="true" outlineLevel="0" collapsed="false">
      <c r="A48" s="611"/>
      <c r="B48" s="612" t="s">
        <v>182</v>
      </c>
      <c r="C48" s="42" t="n">
        <v>942.5</v>
      </c>
      <c r="D48" s="42" t="n">
        <v>488.7</v>
      </c>
      <c r="E48" s="42" t="n">
        <v>250</v>
      </c>
      <c r="F48" s="42" t="n">
        <v>133.5</v>
      </c>
      <c r="G48" s="120" t="n">
        <v>105.3</v>
      </c>
    </row>
    <row r="49" s="333" customFormat="true" ht="15" hidden="false" customHeight="true" outlineLevel="0" collapsed="false">
      <c r="A49" s="611"/>
      <c r="B49" s="612" t="s">
        <v>170</v>
      </c>
      <c r="C49" s="42" t="n">
        <v>945.3</v>
      </c>
      <c r="D49" s="42" t="n">
        <v>531.4</v>
      </c>
      <c r="E49" s="42" t="n">
        <v>210.7</v>
      </c>
      <c r="F49" s="42" t="n">
        <v>200</v>
      </c>
      <c r="G49" s="120" t="n">
        <v>120.7</v>
      </c>
    </row>
    <row r="50" s="333" customFormat="true" ht="15" hidden="false" customHeight="true" outlineLevel="0" collapsed="false">
      <c r="A50" s="611"/>
      <c r="B50" s="612" t="s">
        <v>172</v>
      </c>
      <c r="C50" s="42" t="n">
        <v>1040.9</v>
      </c>
      <c r="D50" s="42" t="n">
        <v>528.7</v>
      </c>
      <c r="E50" s="42" t="n">
        <v>205.2</v>
      </c>
      <c r="F50" s="42" t="n">
        <v>186.7</v>
      </c>
      <c r="G50" s="120" t="n">
        <v>136.8</v>
      </c>
    </row>
    <row r="51" s="333" customFormat="true" ht="15" hidden="false" customHeight="true" outlineLevel="0" collapsed="false">
      <c r="A51" s="611"/>
      <c r="B51" s="612" t="s">
        <v>173</v>
      </c>
      <c r="C51" s="42" t="n">
        <v>1168.6</v>
      </c>
      <c r="D51" s="42" t="n">
        <v>675.6</v>
      </c>
      <c r="E51" s="42" t="n">
        <v>257.6</v>
      </c>
      <c r="F51" s="42" t="n">
        <v>266.6</v>
      </c>
      <c r="G51" s="120" t="n">
        <v>151.5</v>
      </c>
    </row>
    <row r="52" s="333" customFormat="true" ht="15" hidden="false" customHeight="true" outlineLevel="0" collapsed="false">
      <c r="A52" s="611"/>
      <c r="B52" s="374" t="s">
        <v>257</v>
      </c>
      <c r="C52" s="84" t="n">
        <v>102.4</v>
      </c>
      <c r="D52" s="84" t="n">
        <v>97</v>
      </c>
      <c r="E52" s="84" t="n">
        <v>105.6</v>
      </c>
      <c r="F52" s="84" t="n">
        <v>88.4</v>
      </c>
      <c r="G52" s="123" t="n">
        <v>100.2</v>
      </c>
    </row>
    <row r="53" s="333" customFormat="true" ht="15" hidden="false" customHeight="true" outlineLevel="0" collapsed="false">
      <c r="A53" s="611"/>
      <c r="B53" s="663" t="s">
        <v>279</v>
      </c>
      <c r="C53" s="132" t="n">
        <v>112.3</v>
      </c>
      <c r="D53" s="132" t="n">
        <v>127.8</v>
      </c>
      <c r="E53" s="132" t="n">
        <v>125.5</v>
      </c>
      <c r="F53" s="132" t="n">
        <v>142.8</v>
      </c>
      <c r="G53" s="133" t="n">
        <v>110.7</v>
      </c>
    </row>
    <row r="54" s="24" customFormat="true" ht="18" hidden="false" customHeight="true" outlineLevel="0" collapsed="false">
      <c r="A54" s="645" t="s">
        <v>1179</v>
      </c>
      <c r="B54" s="645"/>
      <c r="C54" s="645"/>
      <c r="D54" s="645"/>
      <c r="E54" s="645"/>
      <c r="F54" s="645"/>
      <c r="G54" s="645"/>
    </row>
    <row r="55" s="24" customFormat="true" ht="14.1" hidden="false" customHeight="true" outlineLevel="0" collapsed="false">
      <c r="A55" s="645" t="s">
        <v>1180</v>
      </c>
      <c r="B55" s="645"/>
      <c r="C55" s="645"/>
      <c r="D55" s="645"/>
      <c r="E55" s="645"/>
      <c r="F55" s="645"/>
      <c r="G55" s="645"/>
    </row>
    <row r="56" s="24" customFormat="true" ht="18" hidden="false" customHeight="true" outlineLevel="0" collapsed="false">
      <c r="A56" s="645" t="s">
        <v>1181</v>
      </c>
      <c r="B56" s="645"/>
      <c r="C56" s="645"/>
      <c r="D56" s="645"/>
      <c r="E56" s="645"/>
      <c r="F56" s="645"/>
      <c r="G56" s="645"/>
    </row>
    <row r="57" customFormat="false" ht="12.75" hidden="false" customHeight="true" outlineLevel="0" collapsed="false">
      <c r="A57" s="93" t="s">
        <v>1182</v>
      </c>
      <c r="B57" s="93"/>
      <c r="C57" s="93"/>
      <c r="D57" s="93"/>
      <c r="E57" s="93"/>
      <c r="F57" s="93"/>
      <c r="G57" s="9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4:G54"/>
    <mergeCell ref="A55:G55"/>
    <mergeCell ref="A56:G56"/>
    <mergeCell ref="A57:G57"/>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43" t="s">
        <v>1183</v>
      </c>
      <c r="B1" s="743"/>
      <c r="C1" s="743"/>
      <c r="D1" s="135"/>
      <c r="E1" s="135"/>
      <c r="F1" s="135"/>
      <c r="G1" s="135"/>
      <c r="H1" s="135"/>
      <c r="I1" s="135"/>
      <c r="K1" s="17" t="s">
        <v>148</v>
      </c>
      <c r="L1" s="135"/>
    </row>
    <row r="2" customFormat="false" ht="13.5" hidden="false" customHeight="true" outlineLevel="0" collapsed="false">
      <c r="A2" s="744" t="s">
        <v>1184</v>
      </c>
      <c r="B2" s="744"/>
      <c r="C2" s="744"/>
      <c r="D2" s="135"/>
      <c r="E2" s="135"/>
      <c r="F2" s="135"/>
      <c r="G2" s="135"/>
      <c r="H2" s="135"/>
      <c r="I2" s="135"/>
      <c r="K2" s="20" t="s">
        <v>150</v>
      </c>
      <c r="L2" s="20"/>
    </row>
    <row r="3" customFormat="false" ht="12" hidden="false" customHeight="true" outlineLevel="0" collapsed="false">
      <c r="A3" s="136" t="s">
        <v>1185</v>
      </c>
      <c r="B3" s="136"/>
      <c r="C3" s="136"/>
      <c r="D3" s="136"/>
      <c r="E3" s="136"/>
      <c r="F3" s="136"/>
      <c r="G3" s="136"/>
      <c r="H3" s="136"/>
      <c r="I3" s="136"/>
      <c r="J3" s="136"/>
      <c r="K3" s="136"/>
      <c r="L3" s="458"/>
    </row>
    <row r="4" customFormat="false" ht="12" hidden="false" customHeight="true" outlineLevel="0" collapsed="false">
      <c r="A4" s="406" t="s">
        <v>1186</v>
      </c>
      <c r="B4" s="406"/>
      <c r="C4" s="406"/>
      <c r="D4" s="406"/>
      <c r="E4" s="406"/>
      <c r="F4" s="406"/>
      <c r="G4" s="406"/>
      <c r="H4" s="406"/>
      <c r="I4" s="406"/>
      <c r="J4" s="406"/>
      <c r="K4" s="406"/>
      <c r="L4" s="137"/>
    </row>
    <row r="5" customFormat="false" ht="8.1" hidden="false" customHeight="true" outlineLevel="0" collapsed="false">
      <c r="A5" s="745" t="s">
        <v>1187</v>
      </c>
      <c r="B5" s="745"/>
      <c r="C5" s="746" t="s">
        <v>1188</v>
      </c>
      <c r="D5" s="747"/>
      <c r="E5" s="747"/>
      <c r="F5" s="747"/>
      <c r="G5" s="747"/>
      <c r="H5" s="747"/>
      <c r="I5" s="747"/>
      <c r="J5" s="747"/>
      <c r="K5" s="747"/>
      <c r="L5" s="748"/>
    </row>
    <row r="6" customFormat="false" ht="114.95" hidden="false" customHeight="true" outlineLevel="0" collapsed="false">
      <c r="A6" s="745"/>
      <c r="B6" s="745"/>
      <c r="C6" s="746"/>
      <c r="D6" s="749" t="s">
        <v>1189</v>
      </c>
      <c r="E6" s="749" t="s">
        <v>1190</v>
      </c>
      <c r="F6" s="749" t="s">
        <v>1191</v>
      </c>
      <c r="G6" s="749" t="s">
        <v>1192</v>
      </c>
      <c r="H6" s="749" t="s">
        <v>1193</v>
      </c>
      <c r="I6" s="750" t="s">
        <v>1194</v>
      </c>
      <c r="J6" s="750" t="s">
        <v>1195</v>
      </c>
      <c r="K6" s="750" t="s">
        <v>1196</v>
      </c>
      <c r="L6" s="749" t="s">
        <v>1197</v>
      </c>
    </row>
    <row r="7" customFormat="false" ht="9.95" hidden="false" customHeight="true" outlineLevel="0" collapsed="false">
      <c r="A7" s="745"/>
      <c r="B7" s="745"/>
      <c r="C7" s="751" t="s">
        <v>1198</v>
      </c>
      <c r="D7" s="751"/>
      <c r="E7" s="751"/>
      <c r="F7" s="751"/>
      <c r="G7" s="751"/>
      <c r="H7" s="751"/>
      <c r="I7" s="751"/>
      <c r="J7" s="751"/>
      <c r="K7" s="751"/>
      <c r="L7" s="751"/>
    </row>
    <row r="8" s="754" customFormat="true" ht="11.1" hidden="false" customHeight="true" outlineLevel="0" collapsed="false">
      <c r="A8" s="611" t="n">
        <v>2012</v>
      </c>
      <c r="B8" s="247" t="s">
        <v>251</v>
      </c>
      <c r="C8" s="752" t="n">
        <v>109.1</v>
      </c>
      <c r="D8" s="752" t="n">
        <v>128.1</v>
      </c>
      <c r="E8" s="752" t="n">
        <v>111.2</v>
      </c>
      <c r="F8" s="752" t="n">
        <v>106.1</v>
      </c>
      <c r="G8" s="752" t="n">
        <v>104.3</v>
      </c>
      <c r="H8" s="752" t="n">
        <v>126.8</v>
      </c>
      <c r="I8" s="752" t="n">
        <v>85.6</v>
      </c>
      <c r="J8" s="752" t="n">
        <v>86</v>
      </c>
      <c r="K8" s="752" t="n">
        <v>139.6</v>
      </c>
      <c r="L8" s="753" t="n">
        <v>109</v>
      </c>
    </row>
    <row r="9" s="754" customFormat="true" ht="11.1" hidden="false" customHeight="true" outlineLevel="0" collapsed="false">
      <c r="A9" s="611" t="n">
        <v>2013</v>
      </c>
      <c r="B9" s="247" t="s">
        <v>251</v>
      </c>
      <c r="C9" s="187" t="n">
        <v>101.1</v>
      </c>
      <c r="D9" s="187" t="n">
        <v>117.6</v>
      </c>
      <c r="E9" s="187" t="n">
        <v>96.7</v>
      </c>
      <c r="F9" s="187" t="n">
        <v>98.8</v>
      </c>
      <c r="G9" s="187" t="n">
        <v>104.8</v>
      </c>
      <c r="H9" s="187" t="n">
        <v>120.4</v>
      </c>
      <c r="I9" s="187" t="n">
        <v>118.9</v>
      </c>
      <c r="J9" s="187" t="n">
        <v>71.8</v>
      </c>
      <c r="K9" s="187" t="n">
        <v>104.1</v>
      </c>
      <c r="L9" s="414" t="n">
        <v>98.5</v>
      </c>
    </row>
    <row r="10" s="754" customFormat="true" ht="11.1" hidden="false" customHeight="true" outlineLevel="0" collapsed="false">
      <c r="A10" s="611" t="n">
        <v>2013</v>
      </c>
      <c r="B10" s="247" t="s">
        <v>318</v>
      </c>
      <c r="C10" s="44" t="n">
        <v>97.4</v>
      </c>
      <c r="D10" s="44" t="n">
        <v>95.4</v>
      </c>
      <c r="E10" s="44" t="n">
        <v>99.4</v>
      </c>
      <c r="F10" s="44" t="n">
        <v>95.1</v>
      </c>
      <c r="G10" s="44" t="n">
        <v>99.4</v>
      </c>
      <c r="H10" s="44" t="n">
        <v>117.8</v>
      </c>
      <c r="I10" s="44" t="n">
        <v>114.8</v>
      </c>
      <c r="J10" s="44" t="n">
        <v>92.9</v>
      </c>
      <c r="K10" s="44" t="n">
        <v>94.4</v>
      </c>
      <c r="L10" s="160" t="n">
        <v>97.9</v>
      </c>
    </row>
    <row r="11" s="754" customFormat="true" ht="11.1" hidden="false" customHeight="true" outlineLevel="0" collapsed="false">
      <c r="A11" s="611"/>
      <c r="B11" s="247" t="s">
        <v>319</v>
      </c>
      <c r="C11" s="44" t="n">
        <v>98.7</v>
      </c>
      <c r="D11" s="44" t="n">
        <v>96.9</v>
      </c>
      <c r="E11" s="44" t="n">
        <v>98.4</v>
      </c>
      <c r="F11" s="44" t="n">
        <v>96.7</v>
      </c>
      <c r="G11" s="44" t="n">
        <v>101.1</v>
      </c>
      <c r="H11" s="44" t="n">
        <v>135.6</v>
      </c>
      <c r="I11" s="44" t="n">
        <v>115.7</v>
      </c>
      <c r="J11" s="44" t="n">
        <v>92.3</v>
      </c>
      <c r="K11" s="44" t="n">
        <v>95.4</v>
      </c>
      <c r="L11" s="160" t="n">
        <v>97.1</v>
      </c>
    </row>
    <row r="12" s="754" customFormat="true" ht="11.1" hidden="false" customHeight="true" outlineLevel="0" collapsed="false">
      <c r="A12" s="611"/>
      <c r="B12" s="247" t="s">
        <v>320</v>
      </c>
      <c r="C12" s="44" t="n">
        <v>99</v>
      </c>
      <c r="D12" s="44" t="n">
        <v>100.8</v>
      </c>
      <c r="E12" s="44" t="n">
        <v>98.2</v>
      </c>
      <c r="F12" s="44" t="n">
        <v>96.7</v>
      </c>
      <c r="G12" s="44" t="n">
        <v>101.6</v>
      </c>
      <c r="H12" s="44" t="n">
        <v>132.7</v>
      </c>
      <c r="I12" s="44" t="n">
        <v>115.2</v>
      </c>
      <c r="J12" s="44" t="n">
        <v>94.2</v>
      </c>
      <c r="K12" s="44" t="n">
        <v>93.8</v>
      </c>
      <c r="L12" s="160" t="n">
        <v>96.3</v>
      </c>
    </row>
    <row r="13" s="754" customFormat="true" ht="11.1" hidden="false" customHeight="true" outlineLevel="0" collapsed="false">
      <c r="A13" s="611"/>
      <c r="B13" s="247" t="s">
        <v>321</v>
      </c>
      <c r="C13" s="44" t="n">
        <v>99.8</v>
      </c>
      <c r="D13" s="44" t="n">
        <v>103.5</v>
      </c>
      <c r="E13" s="44" t="n">
        <v>98.9</v>
      </c>
      <c r="F13" s="44" t="n">
        <v>97.1</v>
      </c>
      <c r="G13" s="44" t="n">
        <v>103.1</v>
      </c>
      <c r="H13" s="44" t="n">
        <v>125.8</v>
      </c>
      <c r="I13" s="44" t="n">
        <v>115.3</v>
      </c>
      <c r="J13" s="44" t="n">
        <v>96.7</v>
      </c>
      <c r="K13" s="44" t="n">
        <v>96</v>
      </c>
      <c r="L13" s="160" t="n">
        <v>97.3</v>
      </c>
    </row>
    <row r="14" s="754" customFormat="true" ht="11.1" hidden="false" customHeight="true" outlineLevel="0" collapsed="false">
      <c r="A14" s="611"/>
      <c r="B14" s="247" t="s">
        <v>322</v>
      </c>
      <c r="C14" s="44" t="n">
        <v>99.5</v>
      </c>
      <c r="D14" s="44" t="n">
        <v>104.6</v>
      </c>
      <c r="E14" s="44" t="n">
        <v>97.2</v>
      </c>
      <c r="F14" s="44" t="n">
        <v>97.8</v>
      </c>
      <c r="G14" s="44" t="n">
        <v>103.6</v>
      </c>
      <c r="H14" s="44" t="n">
        <v>127</v>
      </c>
      <c r="I14" s="44" t="n">
        <v>116.6</v>
      </c>
      <c r="J14" s="44" t="n">
        <v>96.8</v>
      </c>
      <c r="K14" s="44" t="n">
        <v>95.4</v>
      </c>
      <c r="L14" s="160" t="n">
        <v>93</v>
      </c>
    </row>
    <row r="15" s="754" customFormat="true" ht="11.1" hidden="false" customHeight="true" outlineLevel="0" collapsed="false">
      <c r="A15" s="611"/>
      <c r="B15" s="251" t="s">
        <v>323</v>
      </c>
      <c r="C15" s="187" t="n">
        <v>100</v>
      </c>
      <c r="D15" s="187" t="n">
        <v>105.5</v>
      </c>
      <c r="E15" s="187" t="n">
        <v>97.2</v>
      </c>
      <c r="F15" s="187" t="n">
        <v>98.2</v>
      </c>
      <c r="G15" s="187" t="n">
        <v>104.1</v>
      </c>
      <c r="H15" s="187" t="n">
        <v>131.5</v>
      </c>
      <c r="I15" s="187" t="n">
        <v>117.2</v>
      </c>
      <c r="J15" s="187" t="n">
        <v>95.6</v>
      </c>
      <c r="K15" s="187" t="n">
        <v>96.3</v>
      </c>
      <c r="L15" s="160" t="n">
        <v>93.7</v>
      </c>
    </row>
    <row r="16" s="754" customFormat="true" ht="11.1" hidden="false" customHeight="true" outlineLevel="0" collapsed="false">
      <c r="A16" s="411"/>
      <c r="B16" s="251" t="s">
        <v>324</v>
      </c>
      <c r="C16" s="187" t="n">
        <v>101.2</v>
      </c>
      <c r="D16" s="187" t="n">
        <v>108.7</v>
      </c>
      <c r="E16" s="187" t="n">
        <v>97.1</v>
      </c>
      <c r="F16" s="187" t="n">
        <v>98.8</v>
      </c>
      <c r="G16" s="187" t="n">
        <v>112.2</v>
      </c>
      <c r="H16" s="187" t="n">
        <v>131.9</v>
      </c>
      <c r="I16" s="187" t="n">
        <v>117.5</v>
      </c>
      <c r="J16" s="187" t="n">
        <v>96.9</v>
      </c>
      <c r="K16" s="187" t="n">
        <v>97</v>
      </c>
      <c r="L16" s="414" t="n">
        <v>96.1</v>
      </c>
    </row>
    <row r="17" s="754" customFormat="true" ht="11.1" hidden="false" customHeight="true" outlineLevel="0" collapsed="false">
      <c r="A17" s="411"/>
      <c r="B17" s="251" t="s">
        <v>325</v>
      </c>
      <c r="C17" s="187" t="n">
        <v>101.5</v>
      </c>
      <c r="D17" s="187" t="n">
        <v>114.4</v>
      </c>
      <c r="E17" s="187" t="n">
        <v>96.3</v>
      </c>
      <c r="F17" s="187" t="n">
        <v>98.6</v>
      </c>
      <c r="G17" s="187" t="n">
        <v>105.7</v>
      </c>
      <c r="H17" s="187" t="n">
        <v>124</v>
      </c>
      <c r="I17" s="187" t="n">
        <v>119.3</v>
      </c>
      <c r="J17" s="187" t="n">
        <v>96.1</v>
      </c>
      <c r="K17" s="187" t="n">
        <v>102.6</v>
      </c>
      <c r="L17" s="414" t="n">
        <v>97</v>
      </c>
    </row>
    <row r="18" s="754" customFormat="true" ht="11.1" hidden="false" customHeight="true" outlineLevel="0" collapsed="false">
      <c r="A18" s="411"/>
      <c r="B18" s="251" t="s">
        <v>251</v>
      </c>
      <c r="C18" s="187" t="n">
        <v>101.1</v>
      </c>
      <c r="D18" s="187" t="n">
        <v>117.6</v>
      </c>
      <c r="E18" s="187" t="n">
        <v>96.7</v>
      </c>
      <c r="F18" s="187" t="n">
        <v>98.8</v>
      </c>
      <c r="G18" s="187" t="n">
        <v>104.8</v>
      </c>
      <c r="H18" s="187" t="n">
        <v>120.4</v>
      </c>
      <c r="I18" s="187" t="n">
        <v>118.9</v>
      </c>
      <c r="J18" s="187" t="n">
        <v>71.8</v>
      </c>
      <c r="K18" s="187" t="n">
        <v>104.1</v>
      </c>
      <c r="L18" s="414" t="n">
        <v>98.5</v>
      </c>
    </row>
    <row r="19" s="754" customFormat="true" ht="11.1" hidden="false" customHeight="true" outlineLevel="0" collapsed="false">
      <c r="A19" s="411" t="n">
        <v>2014</v>
      </c>
      <c r="B19" s="245" t="s">
        <v>326</v>
      </c>
      <c r="C19" s="187" t="n">
        <v>105.7</v>
      </c>
      <c r="D19" s="187" t="n">
        <v>105.7</v>
      </c>
      <c r="E19" s="187" t="n">
        <v>98.4</v>
      </c>
      <c r="F19" s="187" t="n">
        <v>108</v>
      </c>
      <c r="G19" s="187" t="n">
        <v>117.2</v>
      </c>
      <c r="H19" s="187" t="n">
        <v>107.4</v>
      </c>
      <c r="I19" s="187" t="n">
        <v>162.6</v>
      </c>
      <c r="J19" s="187" t="n">
        <v>70.3</v>
      </c>
      <c r="K19" s="187" t="n">
        <v>92.7</v>
      </c>
      <c r="L19" s="414" t="n">
        <v>93.6</v>
      </c>
    </row>
    <row r="20" s="754" customFormat="true" ht="11.1" hidden="false" customHeight="true" outlineLevel="0" collapsed="false">
      <c r="A20" s="411"/>
      <c r="B20" s="245" t="s">
        <v>254</v>
      </c>
      <c r="C20" s="187" t="n">
        <v>103.6</v>
      </c>
      <c r="D20" s="187" t="n">
        <v>109.3</v>
      </c>
      <c r="E20" s="187" t="n">
        <v>98.8</v>
      </c>
      <c r="F20" s="187" t="n">
        <v>101.1</v>
      </c>
      <c r="G20" s="187" t="n">
        <v>110.1</v>
      </c>
      <c r="H20" s="187" t="n">
        <v>103.7</v>
      </c>
      <c r="I20" s="187" t="n">
        <v>163.8</v>
      </c>
      <c r="J20" s="187" t="n">
        <v>72.9</v>
      </c>
      <c r="K20" s="187" t="n">
        <v>96.2</v>
      </c>
      <c r="L20" s="414" t="n">
        <v>101.8</v>
      </c>
    </row>
    <row r="21" s="754" customFormat="true" ht="11.1" hidden="false" customHeight="true" outlineLevel="0" collapsed="false">
      <c r="A21" s="411"/>
      <c r="B21" s="245" t="s">
        <v>318</v>
      </c>
      <c r="C21" s="187" t="n">
        <v>103.2</v>
      </c>
      <c r="D21" s="187" t="n">
        <v>99</v>
      </c>
      <c r="E21" s="187" t="n">
        <v>99</v>
      </c>
      <c r="F21" s="187" t="n">
        <v>105.1</v>
      </c>
      <c r="G21" s="187" t="n">
        <v>110.3</v>
      </c>
      <c r="H21" s="187" t="n">
        <v>97.6</v>
      </c>
      <c r="I21" s="187" t="n">
        <v>156.5</v>
      </c>
      <c r="J21" s="187" t="n">
        <v>75.5</v>
      </c>
      <c r="K21" s="187" t="n">
        <v>92.7</v>
      </c>
      <c r="L21" s="414" t="n">
        <v>95.9</v>
      </c>
    </row>
    <row r="22" s="754" customFormat="true" ht="11.1" hidden="false" customHeight="true" outlineLevel="0" collapsed="false">
      <c r="A22" s="411"/>
      <c r="B22" s="245" t="s">
        <v>319</v>
      </c>
      <c r="C22" s="187" t="n">
        <v>102.5</v>
      </c>
      <c r="D22" s="187" t="n">
        <v>95.7</v>
      </c>
      <c r="E22" s="187" t="n">
        <v>99.2</v>
      </c>
      <c r="F22" s="187" t="n">
        <v>103.7</v>
      </c>
      <c r="G22" s="187" t="n">
        <v>108.1</v>
      </c>
      <c r="H22" s="187" t="n">
        <v>102.5</v>
      </c>
      <c r="I22" s="187" t="n">
        <v>161.2</v>
      </c>
      <c r="J22" s="187" t="n">
        <v>73.7</v>
      </c>
      <c r="K22" s="187" t="n">
        <v>90.1</v>
      </c>
      <c r="L22" s="414" t="n">
        <v>97.5</v>
      </c>
    </row>
    <row r="23" s="754" customFormat="true" ht="11.1" hidden="false" customHeight="true" outlineLevel="0" collapsed="false">
      <c r="A23" s="411"/>
      <c r="B23" s="245" t="s">
        <v>320</v>
      </c>
      <c r="C23" s="187" t="n">
        <v>100.7</v>
      </c>
      <c r="D23" s="187" t="n">
        <v>89.8</v>
      </c>
      <c r="E23" s="187" t="n">
        <v>99.6</v>
      </c>
      <c r="F23" s="187" t="n">
        <v>102.6</v>
      </c>
      <c r="G23" s="187" t="n">
        <v>106.9</v>
      </c>
      <c r="H23" s="187" t="n">
        <v>102.3</v>
      </c>
      <c r="I23" s="187" t="n">
        <v>161.3</v>
      </c>
      <c r="J23" s="187" t="n">
        <v>72.6</v>
      </c>
      <c r="K23" s="187" t="n">
        <v>90.4</v>
      </c>
      <c r="L23" s="414" t="n">
        <v>91</v>
      </c>
    </row>
    <row r="24" s="754" customFormat="true" ht="11.1" hidden="false" customHeight="true" outlineLevel="0" collapsed="false">
      <c r="A24" s="411" t="n">
        <v>2013</v>
      </c>
      <c r="B24" s="245" t="s">
        <v>170</v>
      </c>
      <c r="C24" s="187" t="n">
        <v>96.6</v>
      </c>
      <c r="D24" s="187" t="n">
        <v>108.3</v>
      </c>
      <c r="E24" s="187" t="n">
        <v>97.3</v>
      </c>
      <c r="F24" s="187" t="n">
        <v>87.9</v>
      </c>
      <c r="G24" s="187" t="n">
        <v>99</v>
      </c>
      <c r="H24" s="187" t="n">
        <v>108.3</v>
      </c>
      <c r="I24" s="187" t="n">
        <v>125.5</v>
      </c>
      <c r="J24" s="187" t="n">
        <v>97.5</v>
      </c>
      <c r="K24" s="187" t="n">
        <v>110</v>
      </c>
      <c r="L24" s="414" t="n">
        <v>101.4</v>
      </c>
    </row>
    <row r="25" s="754" customFormat="true" ht="11.1" hidden="false" customHeight="true" outlineLevel="0" collapsed="false">
      <c r="A25" s="411"/>
      <c r="B25" s="245" t="s">
        <v>172</v>
      </c>
      <c r="C25" s="187" t="n">
        <v>100.8</v>
      </c>
      <c r="D25" s="187" t="n">
        <v>102.4</v>
      </c>
      <c r="E25" s="187" t="n">
        <v>94.5</v>
      </c>
      <c r="F25" s="187" t="n">
        <v>102.1</v>
      </c>
      <c r="G25" s="187" t="n">
        <v>107.9</v>
      </c>
      <c r="H25" s="187" t="n">
        <v>113</v>
      </c>
      <c r="I25" s="187" t="n">
        <v>120.7</v>
      </c>
      <c r="J25" s="187" t="n">
        <v>99.3</v>
      </c>
      <c r="K25" s="187" t="n">
        <v>99.9</v>
      </c>
      <c r="L25" s="414" t="n">
        <v>94.9</v>
      </c>
    </row>
    <row r="26" s="754" customFormat="true" ht="11.1" hidden="false" customHeight="true" outlineLevel="0" collapsed="false">
      <c r="A26" s="411"/>
      <c r="B26" s="245" t="s">
        <v>173</v>
      </c>
      <c r="C26" s="187" t="n">
        <v>100.5</v>
      </c>
      <c r="D26" s="187" t="n">
        <v>118.9</v>
      </c>
      <c r="E26" s="187" t="n">
        <v>97</v>
      </c>
      <c r="F26" s="187" t="n">
        <v>98.2</v>
      </c>
      <c r="G26" s="187" t="n">
        <v>103.8</v>
      </c>
      <c r="H26" s="187" t="n">
        <v>102.9</v>
      </c>
      <c r="I26" s="187" t="n">
        <v>113.2</v>
      </c>
      <c r="J26" s="187" t="n">
        <v>102</v>
      </c>
      <c r="K26" s="187" t="n">
        <v>89.3</v>
      </c>
      <c r="L26" s="414" t="n">
        <v>94.7</v>
      </c>
    </row>
    <row r="27" s="754" customFormat="true" ht="11.1" hidden="false" customHeight="true" outlineLevel="0" collapsed="false">
      <c r="A27" s="411"/>
      <c r="B27" s="245" t="s">
        <v>174</v>
      </c>
      <c r="C27" s="187" t="n">
        <v>105.7</v>
      </c>
      <c r="D27" s="187" t="n">
        <v>117</v>
      </c>
      <c r="E27" s="187" t="n">
        <v>103.5</v>
      </c>
      <c r="F27" s="187" t="n">
        <v>100.9</v>
      </c>
      <c r="G27" s="187" t="n">
        <v>109.3</v>
      </c>
      <c r="H27" s="187" t="n">
        <v>113.5</v>
      </c>
      <c r="I27" s="187" t="n">
        <v>116.1</v>
      </c>
      <c r="J27" s="187" t="n">
        <v>104.5</v>
      </c>
      <c r="K27" s="187" t="n">
        <v>105</v>
      </c>
      <c r="L27" s="414" t="n">
        <v>111.8</v>
      </c>
    </row>
    <row r="28" s="754" customFormat="true" ht="11.1" hidden="false" customHeight="true" outlineLevel="0" collapsed="false">
      <c r="A28" s="411"/>
      <c r="B28" s="245" t="s">
        <v>175</v>
      </c>
      <c r="C28" s="187" t="n">
        <v>102.8</v>
      </c>
      <c r="D28" s="187" t="n">
        <v>110.1</v>
      </c>
      <c r="E28" s="187" t="n">
        <v>98.7</v>
      </c>
      <c r="F28" s="187" t="n">
        <v>50.9</v>
      </c>
      <c r="G28" s="187" t="n">
        <v>107.4</v>
      </c>
      <c r="H28" s="187" t="n">
        <v>112</v>
      </c>
      <c r="I28" s="187" t="n">
        <v>124.9</v>
      </c>
      <c r="J28" s="187" t="n">
        <v>89.5</v>
      </c>
      <c r="K28" s="187" t="n">
        <v>107.6</v>
      </c>
      <c r="L28" s="414" t="n">
        <v>95.6</v>
      </c>
    </row>
    <row r="29" s="754" customFormat="true" ht="11.1" hidden="false" customHeight="true" outlineLevel="0" collapsed="false">
      <c r="A29" s="411"/>
      <c r="B29" s="245" t="s">
        <v>176</v>
      </c>
      <c r="C29" s="187" t="n">
        <v>103.7</v>
      </c>
      <c r="D29" s="187" t="n">
        <v>114.7</v>
      </c>
      <c r="E29" s="187" t="n">
        <v>98.9</v>
      </c>
      <c r="F29" s="187" t="n">
        <v>102.4</v>
      </c>
      <c r="G29" s="187" t="n">
        <v>111.1</v>
      </c>
      <c r="H29" s="187" t="n">
        <v>116.5</v>
      </c>
      <c r="I29" s="187" t="n">
        <v>121.3</v>
      </c>
      <c r="J29" s="187" t="n">
        <v>88.9</v>
      </c>
      <c r="K29" s="187" t="n">
        <v>106.5</v>
      </c>
      <c r="L29" s="414" t="n">
        <v>100.7</v>
      </c>
    </row>
    <row r="30" s="754" customFormat="true" ht="11.1" hidden="false" customHeight="true" outlineLevel="0" collapsed="false">
      <c r="A30" s="411"/>
      <c r="B30" s="245" t="s">
        <v>177</v>
      </c>
      <c r="C30" s="187" t="n">
        <v>106.5</v>
      </c>
      <c r="D30" s="187" t="n">
        <v>128.4</v>
      </c>
      <c r="E30" s="187" t="n">
        <v>96.6</v>
      </c>
      <c r="F30" s="187" t="n">
        <v>103.5</v>
      </c>
      <c r="G30" s="187" t="n">
        <v>110.4</v>
      </c>
      <c r="H30" s="187" t="n">
        <v>127.8</v>
      </c>
      <c r="I30" s="187" t="n">
        <v>112.1</v>
      </c>
      <c r="J30" s="187" t="n">
        <v>83.8</v>
      </c>
      <c r="K30" s="187" t="n">
        <v>107.5</v>
      </c>
      <c r="L30" s="414" t="n">
        <v>112.9</v>
      </c>
    </row>
    <row r="31" s="754" customFormat="true" ht="11.1" hidden="false" customHeight="true" outlineLevel="0" collapsed="false">
      <c r="A31" s="411"/>
      <c r="B31" s="245" t="s">
        <v>178</v>
      </c>
      <c r="C31" s="187" t="n">
        <v>105.3</v>
      </c>
      <c r="D31" s="187" t="n">
        <v>141.5</v>
      </c>
      <c r="E31" s="187" t="n">
        <v>90.1</v>
      </c>
      <c r="F31" s="187" t="n">
        <v>103.5</v>
      </c>
      <c r="G31" s="187" t="n">
        <v>113.6</v>
      </c>
      <c r="H31" s="187" t="n">
        <v>112.2</v>
      </c>
      <c r="I31" s="187" t="n">
        <v>132.8</v>
      </c>
      <c r="J31" s="187" t="n">
        <v>75</v>
      </c>
      <c r="K31" s="187" t="n">
        <v>114.5</v>
      </c>
      <c r="L31" s="414" t="n">
        <v>97.8</v>
      </c>
    </row>
    <row r="32" s="754" customFormat="true" ht="11.1" hidden="false" customHeight="true" outlineLevel="0" collapsed="false">
      <c r="A32" s="411"/>
      <c r="B32" s="245" t="s">
        <v>179</v>
      </c>
      <c r="C32" s="187" t="n">
        <v>107.2</v>
      </c>
      <c r="D32" s="187" t="n">
        <v>159.3</v>
      </c>
      <c r="E32" s="187" t="n">
        <v>102.6</v>
      </c>
      <c r="F32" s="187" t="n">
        <v>101.1</v>
      </c>
      <c r="G32" s="187" t="n">
        <v>97.6</v>
      </c>
      <c r="H32" s="187" t="n">
        <v>114.2</v>
      </c>
      <c r="I32" s="187" t="n">
        <v>114.3</v>
      </c>
      <c r="J32" s="187" t="n">
        <v>63</v>
      </c>
      <c r="K32" s="187" t="n">
        <v>115</v>
      </c>
      <c r="L32" s="414" t="n">
        <v>114</v>
      </c>
    </row>
    <row r="33" s="754" customFormat="true" ht="11.1" hidden="false" customHeight="true" outlineLevel="0" collapsed="false">
      <c r="A33" s="411" t="n">
        <v>2014</v>
      </c>
      <c r="B33" s="245" t="s">
        <v>180</v>
      </c>
      <c r="C33" s="187" t="n">
        <v>108.3</v>
      </c>
      <c r="D33" s="187" t="n">
        <v>110.6</v>
      </c>
      <c r="E33" s="187" t="n">
        <v>99.7</v>
      </c>
      <c r="F33" s="187" t="n">
        <v>109.2</v>
      </c>
      <c r="G33" s="187" t="n">
        <v>126.7</v>
      </c>
      <c r="H33" s="187" t="n">
        <v>107.8</v>
      </c>
      <c r="I33" s="187" t="n">
        <v>159.4</v>
      </c>
      <c r="J33" s="187" t="n">
        <v>68.4</v>
      </c>
      <c r="K33" s="187" t="n">
        <v>94.2</v>
      </c>
      <c r="L33" s="414" t="n">
        <v>104.6</v>
      </c>
    </row>
    <row r="34" s="754" customFormat="true" ht="11.1" hidden="false" customHeight="true" outlineLevel="0" collapsed="false">
      <c r="A34" s="411"/>
      <c r="B34" s="245" t="s">
        <v>181</v>
      </c>
      <c r="C34" s="187" t="n">
        <v>106</v>
      </c>
      <c r="D34" s="187" t="n">
        <v>110.4</v>
      </c>
      <c r="E34" s="187" t="n">
        <v>98.2</v>
      </c>
      <c r="F34" s="187" t="n">
        <v>106.9</v>
      </c>
      <c r="G34" s="187" t="n">
        <v>107.4</v>
      </c>
      <c r="H34" s="187" t="n">
        <v>108.9</v>
      </c>
      <c r="I34" s="187" t="n">
        <v>166.2</v>
      </c>
      <c r="J34" s="187" t="n">
        <v>72.6</v>
      </c>
      <c r="K34" s="187" t="n">
        <v>89.5</v>
      </c>
      <c r="L34" s="414" t="n">
        <v>99.4</v>
      </c>
    </row>
    <row r="35" s="754" customFormat="true" ht="11.1" hidden="false" customHeight="true" outlineLevel="0" collapsed="false">
      <c r="A35" s="411"/>
      <c r="B35" s="245" t="s">
        <v>182</v>
      </c>
      <c r="C35" s="187" t="n">
        <v>99.6</v>
      </c>
      <c r="D35" s="187" t="n">
        <v>113.7</v>
      </c>
      <c r="E35" s="187" t="n">
        <v>99</v>
      </c>
      <c r="F35" s="187" t="n">
        <v>90.1</v>
      </c>
      <c r="G35" s="187" t="n">
        <v>96.2</v>
      </c>
      <c r="H35" s="187" t="n">
        <v>106.1</v>
      </c>
      <c r="I35" s="187" t="n">
        <v>172.1</v>
      </c>
      <c r="J35" s="187" t="n">
        <v>74.3</v>
      </c>
      <c r="K35" s="187" t="n">
        <v>103.1</v>
      </c>
      <c r="L35" s="414" t="n">
        <v>108.2</v>
      </c>
    </row>
    <row r="36" s="754" customFormat="true" ht="11.1" hidden="false" customHeight="true" outlineLevel="0" collapsed="false">
      <c r="A36" s="411"/>
      <c r="B36" s="245" t="s">
        <v>170</v>
      </c>
      <c r="C36" s="187" t="n">
        <v>106.8</v>
      </c>
      <c r="D36" s="187" t="n">
        <v>84.7</v>
      </c>
      <c r="E36" s="187" t="n">
        <v>100.3</v>
      </c>
      <c r="F36" s="187" t="n">
        <v>118.1</v>
      </c>
      <c r="G36" s="187" t="n">
        <v>109.6</v>
      </c>
      <c r="H36" s="187" t="n">
        <v>129.1</v>
      </c>
      <c r="I36" s="187" t="n">
        <v>140.9</v>
      </c>
      <c r="J36" s="187" t="n">
        <v>81.1</v>
      </c>
      <c r="K36" s="187" t="n">
        <v>88</v>
      </c>
      <c r="L36" s="414" t="n">
        <v>91.6</v>
      </c>
    </row>
    <row r="37" s="754" customFormat="true" ht="11.1" hidden="false" customHeight="true" outlineLevel="0" collapsed="false">
      <c r="A37" s="411"/>
      <c r="B37" s="245" t="s">
        <v>172</v>
      </c>
      <c r="C37" s="187" t="n">
        <v>99.4</v>
      </c>
      <c r="D37" s="187" t="n">
        <v>81.6</v>
      </c>
      <c r="E37" s="187" t="n">
        <v>101.4</v>
      </c>
      <c r="F37" s="187" t="n">
        <v>99</v>
      </c>
      <c r="G37" s="187" t="n">
        <v>100.1</v>
      </c>
      <c r="H37" s="187" t="n">
        <v>122</v>
      </c>
      <c r="I37" s="187" t="n">
        <v>163.6</v>
      </c>
      <c r="J37" s="187" t="n">
        <v>69.6</v>
      </c>
      <c r="K37" s="187" t="n">
        <v>85.7</v>
      </c>
      <c r="L37" s="414" t="n">
        <v>99.3</v>
      </c>
    </row>
    <row r="38" s="754" customFormat="true" ht="11.1" hidden="false" customHeight="true" outlineLevel="0" collapsed="false">
      <c r="A38" s="411"/>
      <c r="B38" s="245" t="s">
        <v>173</v>
      </c>
      <c r="C38" s="187" t="n">
        <v>97</v>
      </c>
      <c r="D38" s="187" t="n">
        <v>67.4</v>
      </c>
      <c r="E38" s="187" t="n">
        <v>102.1</v>
      </c>
      <c r="F38" s="187" t="n">
        <v>99.8</v>
      </c>
      <c r="G38" s="187" t="n">
        <v>94.6</v>
      </c>
      <c r="H38" s="187" t="n">
        <v>129.3</v>
      </c>
      <c r="I38" s="187" t="n">
        <v>158.2</v>
      </c>
      <c r="J38" s="187" t="n">
        <v>68.9</v>
      </c>
      <c r="K38" s="187" t="n">
        <v>84.9</v>
      </c>
      <c r="L38" s="414" t="n">
        <v>94.3</v>
      </c>
    </row>
    <row r="39" s="754" customFormat="true" ht="15.95" hidden="false" customHeight="true" outlineLevel="0" collapsed="false">
      <c r="A39" s="755" t="s">
        <v>1199</v>
      </c>
      <c r="B39" s="755"/>
      <c r="C39" s="755"/>
      <c r="D39" s="755"/>
      <c r="E39" s="755"/>
      <c r="F39" s="755"/>
      <c r="G39" s="755"/>
      <c r="H39" s="755"/>
      <c r="I39" s="755"/>
      <c r="J39" s="755"/>
      <c r="K39" s="755"/>
      <c r="L39" s="755"/>
    </row>
    <row r="40" s="754" customFormat="true" ht="12.95" hidden="false" customHeight="true" outlineLevel="0" collapsed="false">
      <c r="A40" s="756" t="s">
        <v>1200</v>
      </c>
      <c r="B40" s="756"/>
      <c r="C40" s="756"/>
      <c r="D40" s="756"/>
      <c r="E40" s="756"/>
      <c r="F40" s="756"/>
      <c r="G40" s="756"/>
      <c r="H40" s="756"/>
      <c r="I40" s="756"/>
      <c r="J40" s="756"/>
      <c r="K40" s="756"/>
      <c r="L40" s="756"/>
    </row>
    <row r="41" s="754" customFormat="true" ht="12.95" hidden="false" customHeight="true" outlineLevel="0" collapsed="false">
      <c r="A41" s="756" t="s">
        <v>1201</v>
      </c>
      <c r="B41" s="756"/>
      <c r="C41" s="756"/>
      <c r="D41" s="756"/>
      <c r="E41" s="756"/>
      <c r="F41" s="756"/>
      <c r="G41" s="756"/>
      <c r="H41" s="756"/>
      <c r="I41" s="756"/>
      <c r="J41" s="756"/>
      <c r="K41" s="756"/>
      <c r="L41" s="756"/>
    </row>
    <row r="42" s="754" customFormat="true" ht="15.95" hidden="false" customHeight="true" outlineLevel="0" collapsed="false">
      <c r="A42" s="755" t="s">
        <v>1202</v>
      </c>
      <c r="B42" s="755"/>
      <c r="C42" s="755"/>
      <c r="D42" s="755"/>
      <c r="E42" s="755"/>
      <c r="F42" s="755"/>
      <c r="G42" s="755"/>
      <c r="H42" s="755"/>
      <c r="I42" s="755"/>
      <c r="J42" s="755"/>
      <c r="K42" s="755"/>
      <c r="L42" s="755"/>
    </row>
    <row r="43" s="757" customFormat="true" ht="12.95" hidden="false" customHeight="true" outlineLevel="0" collapsed="false">
      <c r="A43" s="93" t="s">
        <v>1203</v>
      </c>
      <c r="B43" s="93"/>
      <c r="C43" s="93"/>
      <c r="D43" s="93"/>
      <c r="E43" s="93"/>
      <c r="F43" s="93"/>
      <c r="G43" s="93"/>
      <c r="H43" s="93"/>
      <c r="I43" s="93"/>
      <c r="J43" s="93"/>
      <c r="K43" s="93"/>
      <c r="L43" s="93"/>
    </row>
    <row r="44" s="757" customFormat="true" ht="12.95" hidden="false" customHeight="true" outlineLevel="0" collapsed="false">
      <c r="A44" s="479" t="s">
        <v>1204</v>
      </c>
    </row>
  </sheetData>
  <mergeCells count="13">
    <mergeCell ref="A1:C1"/>
    <mergeCell ref="A2:C2"/>
    <mergeCell ref="K2:L2"/>
    <mergeCell ref="A3:K3"/>
    <mergeCell ref="A4:K4"/>
    <mergeCell ref="A5:B7"/>
    <mergeCell ref="C5:C6"/>
    <mergeCell ref="C7:L7"/>
    <mergeCell ref="A39:L39"/>
    <mergeCell ref="A40:L40"/>
    <mergeCell ref="A41:L41"/>
    <mergeCell ref="A42:L42"/>
    <mergeCell ref="A43:L43"/>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36" t="s">
        <v>1205</v>
      </c>
      <c r="B1" s="136"/>
      <c r="C1" s="136"/>
      <c r="D1" s="136"/>
      <c r="E1" s="136"/>
      <c r="F1" s="136"/>
      <c r="G1" s="136"/>
      <c r="H1" s="136"/>
      <c r="I1" s="136"/>
      <c r="J1" s="136"/>
      <c r="K1" s="17" t="s">
        <v>148</v>
      </c>
      <c r="L1" s="618"/>
    </row>
    <row r="2" customFormat="false" ht="14.25" hidden="false" customHeight="false" outlineLevel="0" collapsed="false">
      <c r="A2" s="682" t="s">
        <v>1206</v>
      </c>
      <c r="B2" s="682"/>
      <c r="C2" s="682"/>
      <c r="D2" s="682"/>
      <c r="E2" s="682"/>
      <c r="F2" s="682"/>
      <c r="G2" s="682"/>
      <c r="H2" s="682"/>
      <c r="I2" s="682"/>
      <c r="J2" s="458"/>
      <c r="K2" s="20" t="s">
        <v>150</v>
      </c>
      <c r="L2" s="20"/>
    </row>
    <row r="3" customFormat="false" ht="9.75" hidden="false" customHeight="true" outlineLevel="0" collapsed="false">
      <c r="A3" s="745" t="s">
        <v>1187</v>
      </c>
      <c r="B3" s="745"/>
      <c r="C3" s="746" t="s">
        <v>1188</v>
      </c>
      <c r="D3" s="747"/>
      <c r="E3" s="747"/>
      <c r="F3" s="747"/>
      <c r="G3" s="747"/>
      <c r="H3" s="747"/>
      <c r="I3" s="747"/>
      <c r="J3" s="747"/>
      <c r="K3" s="747"/>
      <c r="L3" s="748"/>
    </row>
    <row r="4" customFormat="false" ht="133.5" hidden="false" customHeight="true" outlineLevel="0" collapsed="false">
      <c r="A4" s="745"/>
      <c r="B4" s="745"/>
      <c r="C4" s="746"/>
      <c r="D4" s="749" t="s">
        <v>1207</v>
      </c>
      <c r="E4" s="749" t="s">
        <v>1208</v>
      </c>
      <c r="F4" s="749" t="s">
        <v>1209</v>
      </c>
      <c r="G4" s="749" t="s">
        <v>1210</v>
      </c>
      <c r="H4" s="749" t="s">
        <v>1211</v>
      </c>
      <c r="I4" s="750" t="s">
        <v>1212</v>
      </c>
      <c r="J4" s="750" t="s">
        <v>1213</v>
      </c>
      <c r="K4" s="750" t="s">
        <v>1214</v>
      </c>
      <c r="L4" s="749" t="s">
        <v>1197</v>
      </c>
    </row>
    <row r="5" customFormat="false" ht="12.75" hidden="false" customHeight="true" outlineLevel="0" collapsed="false">
      <c r="A5" s="745"/>
      <c r="B5" s="745"/>
      <c r="C5" s="758" t="s">
        <v>1215</v>
      </c>
      <c r="D5" s="758"/>
      <c r="E5" s="758"/>
      <c r="F5" s="758"/>
      <c r="G5" s="758"/>
      <c r="H5" s="758"/>
      <c r="I5" s="758"/>
      <c r="J5" s="758"/>
      <c r="K5" s="758"/>
      <c r="L5" s="758"/>
    </row>
    <row r="6" s="26" customFormat="true" ht="15" hidden="false" customHeight="true" outlineLevel="0" collapsed="false">
      <c r="A6" s="611"/>
      <c r="B6" s="248"/>
      <c r="C6" s="759"/>
      <c r="D6" s="759"/>
      <c r="E6" s="759"/>
      <c r="F6" s="759"/>
      <c r="G6" s="759"/>
      <c r="H6" s="759"/>
      <c r="I6" s="759"/>
      <c r="J6" s="759"/>
      <c r="K6" s="759"/>
      <c r="L6" s="760"/>
    </row>
    <row r="7" s="26" customFormat="true" ht="17.1" hidden="false" customHeight="true" outlineLevel="0" collapsed="false">
      <c r="A7" s="411" t="n">
        <v>2013</v>
      </c>
      <c r="B7" s="245" t="s">
        <v>170</v>
      </c>
      <c r="C7" s="187" t="n">
        <v>92.8</v>
      </c>
      <c r="D7" s="187" t="n">
        <v>107.9</v>
      </c>
      <c r="E7" s="187" t="n">
        <v>100</v>
      </c>
      <c r="F7" s="187" t="n">
        <v>80.6</v>
      </c>
      <c r="G7" s="187" t="n">
        <v>90.4</v>
      </c>
      <c r="H7" s="187" t="n">
        <v>82.7</v>
      </c>
      <c r="I7" s="187" t="n">
        <v>128.8</v>
      </c>
      <c r="J7" s="187" t="n">
        <v>92.2</v>
      </c>
      <c r="K7" s="187" t="n">
        <v>118.6</v>
      </c>
      <c r="L7" s="414" t="n">
        <v>107.4</v>
      </c>
    </row>
    <row r="8" s="26" customFormat="true" ht="17.1" hidden="false" customHeight="true" outlineLevel="0" collapsed="false">
      <c r="A8" s="411"/>
      <c r="B8" s="245" t="s">
        <v>172</v>
      </c>
      <c r="C8" s="187" t="n">
        <v>105.4</v>
      </c>
      <c r="D8" s="187" t="n">
        <v>97.7</v>
      </c>
      <c r="E8" s="187" t="n">
        <v>102.8</v>
      </c>
      <c r="F8" s="187" t="n">
        <v>111.2</v>
      </c>
      <c r="G8" s="187" t="n">
        <v>103.9</v>
      </c>
      <c r="H8" s="187" t="n">
        <v>100.9</v>
      </c>
      <c r="I8" s="187" t="n">
        <v>93.9</v>
      </c>
      <c r="J8" s="187" t="n">
        <v>112.2</v>
      </c>
      <c r="K8" s="187" t="n">
        <v>103.7</v>
      </c>
      <c r="L8" s="414" t="n">
        <v>103.7</v>
      </c>
    </row>
    <row r="9" s="26" customFormat="true" ht="17.1" hidden="false" customHeight="true" outlineLevel="0" collapsed="false">
      <c r="A9" s="411"/>
      <c r="B9" s="245" t="s">
        <v>173</v>
      </c>
      <c r="C9" s="187" t="n">
        <v>107.1</v>
      </c>
      <c r="D9" s="187" t="n">
        <v>112.5</v>
      </c>
      <c r="E9" s="187" t="n">
        <v>100.9</v>
      </c>
      <c r="F9" s="187" t="n">
        <v>113.8</v>
      </c>
      <c r="G9" s="187" t="n">
        <v>97.5</v>
      </c>
      <c r="H9" s="187" t="n">
        <v>93.3</v>
      </c>
      <c r="I9" s="187" t="n">
        <v>96.8</v>
      </c>
      <c r="J9" s="187" t="n">
        <v>97.3</v>
      </c>
      <c r="K9" s="187" t="n">
        <v>100.2</v>
      </c>
      <c r="L9" s="414" t="n">
        <v>101.6</v>
      </c>
    </row>
    <row r="10" s="26" customFormat="true" ht="17.1" hidden="false" customHeight="true" outlineLevel="0" collapsed="false">
      <c r="A10" s="411"/>
      <c r="B10" s="245" t="s">
        <v>174</v>
      </c>
      <c r="C10" s="187" t="n">
        <v>97.3</v>
      </c>
      <c r="D10" s="187" t="n">
        <v>93.1</v>
      </c>
      <c r="E10" s="187" t="n">
        <v>108.7</v>
      </c>
      <c r="F10" s="187" t="n">
        <v>88.2</v>
      </c>
      <c r="G10" s="187" t="n">
        <v>100.3</v>
      </c>
      <c r="H10" s="187" t="n">
        <v>104.7</v>
      </c>
      <c r="I10" s="187" t="n">
        <v>101</v>
      </c>
      <c r="J10" s="187" t="n">
        <v>113.6</v>
      </c>
      <c r="K10" s="187" t="n">
        <v>100.4</v>
      </c>
      <c r="L10" s="414" t="n">
        <v>115.3</v>
      </c>
    </row>
    <row r="11" s="26" customFormat="true" ht="17.1" hidden="false" customHeight="true" outlineLevel="0" collapsed="false">
      <c r="A11" s="411"/>
      <c r="B11" s="245" t="s">
        <v>175</v>
      </c>
      <c r="C11" s="187" t="n">
        <v>98.5</v>
      </c>
      <c r="D11" s="187" t="n">
        <v>92.1</v>
      </c>
      <c r="E11" s="187" t="n">
        <v>101</v>
      </c>
      <c r="F11" s="187" t="n">
        <v>101.7</v>
      </c>
      <c r="G11" s="187" t="n">
        <v>100.9</v>
      </c>
      <c r="H11" s="187" t="n">
        <v>98.1</v>
      </c>
      <c r="I11" s="187" t="n">
        <v>105.3</v>
      </c>
      <c r="J11" s="187" t="n">
        <v>90.8</v>
      </c>
      <c r="K11" s="187" t="n">
        <v>97.5</v>
      </c>
      <c r="L11" s="414" t="n">
        <v>90</v>
      </c>
    </row>
    <row r="12" s="26" customFormat="true" ht="17.1" hidden="false" customHeight="true" outlineLevel="0" collapsed="false">
      <c r="A12" s="411"/>
      <c r="B12" s="245" t="s">
        <v>176</v>
      </c>
      <c r="C12" s="187" t="n">
        <v>103.6</v>
      </c>
      <c r="D12" s="187" t="n">
        <v>99.6</v>
      </c>
      <c r="E12" s="187" t="n">
        <v>94.5</v>
      </c>
      <c r="F12" s="187" t="n">
        <v>109.4</v>
      </c>
      <c r="G12" s="187" t="n">
        <v>101.5</v>
      </c>
      <c r="H12" s="187" t="n">
        <v>103.7</v>
      </c>
      <c r="I12" s="187" t="n">
        <v>103.3</v>
      </c>
      <c r="J12" s="187" t="n">
        <v>97.6</v>
      </c>
      <c r="K12" s="187" t="n">
        <v>96.6</v>
      </c>
      <c r="L12" s="414" t="n">
        <v>106.5</v>
      </c>
    </row>
    <row r="13" s="26" customFormat="true" ht="17.1" hidden="false" customHeight="true" outlineLevel="0" collapsed="false">
      <c r="A13" s="411"/>
      <c r="B13" s="245" t="s">
        <v>177</v>
      </c>
      <c r="C13" s="187" t="n">
        <v>99.3</v>
      </c>
      <c r="D13" s="187" t="n">
        <v>122.5</v>
      </c>
      <c r="E13" s="187" t="n">
        <v>104.2</v>
      </c>
      <c r="F13" s="187" t="n">
        <v>87.2</v>
      </c>
      <c r="G13" s="187" t="n">
        <v>106.8</v>
      </c>
      <c r="H13" s="187" t="n">
        <v>110.1</v>
      </c>
      <c r="I13" s="187" t="n">
        <v>107.5</v>
      </c>
      <c r="J13" s="187" t="n">
        <v>102.9</v>
      </c>
      <c r="K13" s="187" t="n">
        <v>104.2</v>
      </c>
      <c r="L13" s="414" t="n">
        <v>105.6</v>
      </c>
    </row>
    <row r="14" s="26" customFormat="true" ht="17.1" hidden="false" customHeight="true" outlineLevel="0" collapsed="false">
      <c r="A14" s="411"/>
      <c r="B14" s="245" t="s">
        <v>178</v>
      </c>
      <c r="C14" s="187" t="n">
        <v>96.5</v>
      </c>
      <c r="D14" s="187" t="n">
        <v>104.9</v>
      </c>
      <c r="E14" s="187" t="n">
        <v>89.1</v>
      </c>
      <c r="F14" s="187" t="n">
        <v>114.7</v>
      </c>
      <c r="G14" s="187" t="n">
        <v>95.7</v>
      </c>
      <c r="H14" s="187" t="n">
        <v>95.6</v>
      </c>
      <c r="I14" s="187" t="n">
        <v>96.3</v>
      </c>
      <c r="J14" s="187" t="n">
        <v>86.8</v>
      </c>
      <c r="K14" s="187" t="n">
        <v>99.1</v>
      </c>
      <c r="L14" s="414" t="n">
        <v>81.3</v>
      </c>
    </row>
    <row r="15" s="26" customFormat="true" ht="17.1" hidden="false" customHeight="true" outlineLevel="0" collapsed="false">
      <c r="A15" s="411"/>
      <c r="B15" s="245" t="s">
        <v>179</v>
      </c>
      <c r="C15" s="187" t="n">
        <v>123</v>
      </c>
      <c r="D15" s="187" t="n">
        <v>104</v>
      </c>
      <c r="E15" s="187" t="n">
        <v>99.8</v>
      </c>
      <c r="F15" s="187" t="n">
        <v>142.7</v>
      </c>
      <c r="G15" s="187" t="n">
        <v>115.7</v>
      </c>
      <c r="H15" s="187" t="n">
        <v>108.5</v>
      </c>
      <c r="I15" s="187" t="n">
        <v>120.1</v>
      </c>
      <c r="J15" s="187" t="n">
        <v>92.9</v>
      </c>
      <c r="K15" s="187" t="n">
        <v>150.8</v>
      </c>
      <c r="L15" s="414" t="n">
        <v>119.9</v>
      </c>
    </row>
    <row r="16" s="26" customFormat="true" ht="17.1" hidden="false" customHeight="true" outlineLevel="0" collapsed="false">
      <c r="A16" s="411"/>
      <c r="B16" s="245"/>
      <c r="C16" s="187"/>
      <c r="D16" s="187"/>
      <c r="E16" s="187"/>
      <c r="F16" s="187"/>
      <c r="G16" s="187"/>
      <c r="H16" s="187"/>
      <c r="I16" s="187"/>
      <c r="J16" s="187"/>
      <c r="K16" s="187"/>
      <c r="L16" s="414"/>
    </row>
    <row r="17" s="26" customFormat="true" ht="17.1" hidden="false" customHeight="true" outlineLevel="0" collapsed="false">
      <c r="A17" s="411" t="n">
        <v>2014</v>
      </c>
      <c r="B17" s="245" t="s">
        <v>180</v>
      </c>
      <c r="C17" s="187" t="n">
        <v>76.2</v>
      </c>
      <c r="D17" s="187" t="n">
        <v>73.1</v>
      </c>
      <c r="E17" s="187" t="n">
        <v>95.2</v>
      </c>
      <c r="F17" s="187" t="n">
        <v>66.6</v>
      </c>
      <c r="G17" s="187" t="n">
        <v>94.6</v>
      </c>
      <c r="H17" s="187" t="n">
        <v>113.2</v>
      </c>
      <c r="I17" s="187" t="n">
        <v>99.3</v>
      </c>
      <c r="J17" s="187" t="n">
        <v>73.1</v>
      </c>
      <c r="K17" s="187" t="n">
        <v>59.5</v>
      </c>
      <c r="L17" s="414" t="n">
        <v>74.7</v>
      </c>
    </row>
    <row r="18" s="26" customFormat="true" ht="17.1" hidden="false" customHeight="true" outlineLevel="0" collapsed="false">
      <c r="A18" s="411"/>
      <c r="B18" s="245" t="s">
        <v>181</v>
      </c>
      <c r="C18" s="187" t="n">
        <v>98.5</v>
      </c>
      <c r="D18" s="187" t="n">
        <v>96.2</v>
      </c>
      <c r="E18" s="187" t="n">
        <v>90.9</v>
      </c>
      <c r="F18" s="187" t="n">
        <v>107.1</v>
      </c>
      <c r="G18" s="187" t="n">
        <v>82.9</v>
      </c>
      <c r="H18" s="187" t="n">
        <v>93.3</v>
      </c>
      <c r="I18" s="187" t="n">
        <v>91.4</v>
      </c>
      <c r="J18" s="187" t="n">
        <v>103</v>
      </c>
      <c r="K18" s="187" t="n">
        <v>87.9</v>
      </c>
      <c r="L18" s="414" t="n">
        <v>93.7</v>
      </c>
    </row>
    <row r="19" s="26" customFormat="true" ht="17.1" hidden="false" customHeight="true" outlineLevel="0" collapsed="false">
      <c r="A19" s="411"/>
      <c r="B19" s="245" t="s">
        <v>182</v>
      </c>
      <c r="C19" s="187" t="n">
        <v>108.3</v>
      </c>
      <c r="D19" s="187" t="n">
        <v>119.6</v>
      </c>
      <c r="E19" s="187" t="n">
        <v>114.8</v>
      </c>
      <c r="F19" s="187" t="n">
        <v>99.6</v>
      </c>
      <c r="G19" s="187" t="n">
        <v>110.2</v>
      </c>
      <c r="H19" s="187" t="n">
        <v>106</v>
      </c>
      <c r="I19" s="187" t="n">
        <v>118.5</v>
      </c>
      <c r="J19" s="187" t="n">
        <v>117.2</v>
      </c>
      <c r="K19" s="187" t="n">
        <v>108.6</v>
      </c>
      <c r="L19" s="414" t="n">
        <v>120.1</v>
      </c>
    </row>
    <row r="20" s="26" customFormat="true" ht="17.1" hidden="false" customHeight="true" outlineLevel="0" collapsed="false">
      <c r="A20" s="411"/>
      <c r="B20" s="245" t="s">
        <v>170</v>
      </c>
      <c r="C20" s="187" t="n">
        <v>99.5</v>
      </c>
      <c r="D20" s="187" t="n">
        <v>80.4</v>
      </c>
      <c r="E20" s="187" t="n">
        <v>101.3</v>
      </c>
      <c r="F20" s="187" t="n">
        <v>105.7</v>
      </c>
      <c r="G20" s="187" t="n">
        <v>103</v>
      </c>
      <c r="H20" s="187" t="n">
        <v>100.6</v>
      </c>
      <c r="I20" s="187" t="n">
        <v>105.5</v>
      </c>
      <c r="J20" s="187" t="n">
        <v>100.6</v>
      </c>
      <c r="K20" s="187" t="n">
        <v>101.2</v>
      </c>
      <c r="L20" s="414" t="n">
        <v>90.9</v>
      </c>
    </row>
    <row r="21" s="26" customFormat="true" ht="17.1" hidden="false" customHeight="true" outlineLevel="0" collapsed="false">
      <c r="A21" s="411"/>
      <c r="B21" s="245" t="s">
        <v>172</v>
      </c>
      <c r="C21" s="187" t="n">
        <v>98.2</v>
      </c>
      <c r="D21" s="187" t="n">
        <v>94.1</v>
      </c>
      <c r="E21" s="187" t="n">
        <v>103.9</v>
      </c>
      <c r="F21" s="187" t="n">
        <v>93.2</v>
      </c>
      <c r="G21" s="187" t="n">
        <v>94.9</v>
      </c>
      <c r="H21" s="187" t="n">
        <v>95.4</v>
      </c>
      <c r="I21" s="187" t="n">
        <v>109</v>
      </c>
      <c r="J21" s="187" t="n">
        <v>96.3</v>
      </c>
      <c r="K21" s="187" t="n">
        <v>100.9</v>
      </c>
      <c r="L21" s="414" t="n">
        <v>112.4</v>
      </c>
    </row>
    <row r="22" s="26" customFormat="true" ht="17.1" hidden="false" customHeight="true" outlineLevel="0" collapsed="false">
      <c r="A22" s="411"/>
      <c r="B22" s="245" t="s">
        <v>173</v>
      </c>
      <c r="C22" s="187" t="n">
        <v>104.5</v>
      </c>
      <c r="D22" s="187" t="n">
        <v>93</v>
      </c>
      <c r="E22" s="187" t="n">
        <v>101.5</v>
      </c>
      <c r="F22" s="187" t="n">
        <v>114.7</v>
      </c>
      <c r="G22" s="187" t="n">
        <v>92.1</v>
      </c>
      <c r="H22" s="187" t="n">
        <v>98.8</v>
      </c>
      <c r="I22" s="187" t="n">
        <v>93.6</v>
      </c>
      <c r="J22" s="187" t="n">
        <v>96.3</v>
      </c>
      <c r="K22" s="187" t="n">
        <v>99.3</v>
      </c>
      <c r="L22" s="414" t="n">
        <v>96.5</v>
      </c>
    </row>
    <row r="23" s="754" customFormat="true" ht="20.1" hidden="false" customHeight="true" outlineLevel="0" collapsed="false">
      <c r="A23" s="755" t="s">
        <v>1199</v>
      </c>
      <c r="B23" s="755"/>
      <c r="C23" s="755"/>
      <c r="D23" s="755"/>
      <c r="E23" s="755"/>
      <c r="F23" s="755"/>
      <c r="G23" s="755"/>
      <c r="H23" s="755"/>
      <c r="I23" s="755"/>
      <c r="J23" s="755"/>
      <c r="K23" s="755"/>
      <c r="L23" s="755"/>
    </row>
    <row r="24" s="754" customFormat="true" ht="12.95" hidden="false" customHeight="true" outlineLevel="0" collapsed="false">
      <c r="A24" s="756" t="s">
        <v>1200</v>
      </c>
      <c r="B24" s="756"/>
      <c r="C24" s="756"/>
      <c r="D24" s="756"/>
      <c r="E24" s="756"/>
      <c r="F24" s="756"/>
      <c r="G24" s="756"/>
      <c r="H24" s="756"/>
      <c r="I24" s="756"/>
      <c r="J24" s="756"/>
      <c r="K24" s="756"/>
      <c r="L24" s="756"/>
    </row>
    <row r="25" s="754" customFormat="true" ht="12.95" hidden="false" customHeight="true" outlineLevel="0" collapsed="false">
      <c r="A25" s="756" t="s">
        <v>1201</v>
      </c>
      <c r="B25" s="756"/>
      <c r="C25" s="756"/>
      <c r="D25" s="756"/>
      <c r="E25" s="756"/>
      <c r="F25" s="756"/>
      <c r="G25" s="756"/>
      <c r="H25" s="756"/>
      <c r="I25" s="756"/>
      <c r="J25" s="756"/>
      <c r="K25" s="756"/>
      <c r="L25" s="756"/>
    </row>
    <row r="26" s="754" customFormat="true" ht="20.1" hidden="false" customHeight="true" outlineLevel="0" collapsed="false">
      <c r="A26" s="755" t="s">
        <v>1202</v>
      </c>
      <c r="B26" s="755"/>
      <c r="C26" s="755"/>
      <c r="D26" s="755"/>
      <c r="E26" s="755"/>
      <c r="F26" s="755"/>
      <c r="G26" s="755"/>
      <c r="H26" s="755"/>
      <c r="I26" s="755"/>
      <c r="J26" s="755"/>
      <c r="K26" s="755"/>
      <c r="L26" s="755"/>
    </row>
    <row r="27" s="757" customFormat="true" ht="12.95" hidden="false" customHeight="true" outlineLevel="0" collapsed="false">
      <c r="A27" s="93" t="s">
        <v>1216</v>
      </c>
      <c r="B27" s="93"/>
      <c r="C27" s="93"/>
      <c r="D27" s="93"/>
      <c r="E27" s="93"/>
      <c r="F27" s="93"/>
      <c r="G27" s="93"/>
      <c r="H27" s="93"/>
      <c r="I27" s="93"/>
      <c r="J27" s="93"/>
      <c r="K27" s="93"/>
      <c r="L27" s="93"/>
    </row>
    <row r="28" s="757" customFormat="true" ht="12.95" hidden="false" customHeight="true" outlineLevel="0" collapsed="false">
      <c r="A28" s="479" t="s">
        <v>1204</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5" width="11.62"/>
    <col collapsed="false" customWidth="true" hidden="false" outlineLevel="0" max="2" min="2" style="135" width="13.62"/>
    <col collapsed="false" customWidth="true" hidden="false" outlineLevel="0" max="10" min="3" style="135" width="11.62"/>
    <col collapsed="false" customWidth="false" hidden="false" outlineLevel="0" max="257" min="11" style="135" width="8.99"/>
  </cols>
  <sheetData>
    <row r="1" s="433" customFormat="true" ht="14.85" hidden="false" customHeight="true" outlineLevel="0" collapsed="false">
      <c r="A1" s="677" t="s">
        <v>1217</v>
      </c>
      <c r="B1" s="677"/>
      <c r="H1" s="17" t="s">
        <v>148</v>
      </c>
      <c r="I1" s="17"/>
      <c r="J1" s="17"/>
    </row>
    <row r="2" s="433" customFormat="true" ht="14.85" hidden="false" customHeight="true" outlineLevel="0" collapsed="false">
      <c r="A2" s="679" t="s">
        <v>1218</v>
      </c>
      <c r="B2" s="679"/>
      <c r="H2" s="20" t="s">
        <v>150</v>
      </c>
      <c r="I2" s="20"/>
      <c r="J2" s="20"/>
    </row>
    <row r="3" customFormat="false" ht="14.85" hidden="false" customHeight="true" outlineLevel="0" collapsed="false">
      <c r="A3" s="441" t="s">
        <v>1219</v>
      </c>
      <c r="B3" s="441"/>
      <c r="C3" s="441"/>
      <c r="D3" s="441"/>
      <c r="E3" s="441"/>
      <c r="F3" s="441"/>
      <c r="G3" s="441"/>
      <c r="H3" s="441"/>
      <c r="I3" s="441"/>
      <c r="J3" s="441"/>
    </row>
    <row r="4" customFormat="false" ht="14.85" hidden="false" customHeight="true" outlineLevel="0" collapsed="false">
      <c r="A4" s="692" t="s">
        <v>1220</v>
      </c>
      <c r="B4" s="692"/>
      <c r="C4" s="692"/>
      <c r="D4" s="692"/>
      <c r="E4" s="692"/>
      <c r="F4" s="692"/>
      <c r="G4" s="692"/>
      <c r="H4" s="692"/>
      <c r="I4" s="692"/>
      <c r="J4" s="692"/>
    </row>
    <row r="5" s="408" customFormat="true" ht="30" hidden="false" customHeight="true" outlineLevel="0" collapsed="false">
      <c r="A5" s="184" t="s">
        <v>1221</v>
      </c>
      <c r="B5" s="184"/>
      <c r="C5" s="150" t="s">
        <v>1222</v>
      </c>
      <c r="D5" s="761"/>
      <c r="E5" s="150" t="s">
        <v>1223</v>
      </c>
      <c r="F5" s="761"/>
      <c r="G5" s="262" t="s">
        <v>1224</v>
      </c>
      <c r="H5" s="150" t="s">
        <v>1225</v>
      </c>
      <c r="I5" s="761"/>
      <c r="J5" s="142" t="s">
        <v>1226</v>
      </c>
    </row>
    <row r="6" s="408" customFormat="true" ht="81.95" hidden="false" customHeight="true" outlineLevel="0" collapsed="false">
      <c r="A6" s="184"/>
      <c r="B6" s="184"/>
      <c r="C6" s="150"/>
      <c r="D6" s="152" t="s">
        <v>1227</v>
      </c>
      <c r="E6" s="150"/>
      <c r="F6" s="152" t="s">
        <v>1228</v>
      </c>
      <c r="G6" s="262"/>
      <c r="H6" s="150"/>
      <c r="I6" s="150" t="s">
        <v>1229</v>
      </c>
      <c r="J6" s="142"/>
    </row>
    <row r="7" s="408" customFormat="true" ht="30" hidden="false" customHeight="true" outlineLevel="0" collapsed="false">
      <c r="A7" s="176" t="s">
        <v>1230</v>
      </c>
      <c r="B7" s="176"/>
      <c r="C7" s="176"/>
      <c r="D7" s="176"/>
      <c r="E7" s="176"/>
      <c r="F7" s="176"/>
      <c r="G7" s="176"/>
      <c r="H7" s="176"/>
      <c r="I7" s="176"/>
      <c r="J7" s="176"/>
    </row>
    <row r="8" s="415" customFormat="true" ht="12.75" hidden="false" customHeight="true" outlineLevel="0" collapsed="false">
      <c r="A8" s="611" t="n">
        <v>2012</v>
      </c>
      <c r="B8" s="245" t="s">
        <v>251</v>
      </c>
      <c r="C8" s="187" t="n">
        <v>3470.3</v>
      </c>
      <c r="D8" s="187" t="n">
        <v>1071.8</v>
      </c>
      <c r="E8" s="187" t="n">
        <v>9563.9</v>
      </c>
      <c r="F8" s="187" t="n">
        <v>2486</v>
      </c>
      <c r="G8" s="187" t="n">
        <v>34.4</v>
      </c>
      <c r="H8" s="187" t="n">
        <v>2895.3</v>
      </c>
      <c r="I8" s="187" t="n">
        <v>1191.8</v>
      </c>
      <c r="J8" s="160" t="n">
        <v>47.2</v>
      </c>
    </row>
    <row r="9" s="415" customFormat="true" ht="12.75" hidden="false" customHeight="true" outlineLevel="0" collapsed="false">
      <c r="A9" s="611" t="n">
        <v>2013</v>
      </c>
      <c r="B9" s="245" t="s">
        <v>251</v>
      </c>
      <c r="C9" s="187" t="n">
        <v>3567.5</v>
      </c>
      <c r="D9" s="187" t="n">
        <v>1180.9</v>
      </c>
      <c r="E9" s="187" t="n">
        <v>9678.9</v>
      </c>
      <c r="F9" s="187" t="n">
        <v>2732.5</v>
      </c>
      <c r="G9" s="187" t="n">
        <v>35.2</v>
      </c>
      <c r="H9" s="187" t="n">
        <v>3042.3</v>
      </c>
      <c r="I9" s="187" t="n">
        <v>1324.2</v>
      </c>
      <c r="J9" s="160" t="n">
        <v>48.7</v>
      </c>
    </row>
    <row r="10" s="415" customFormat="true" ht="12.75" hidden="false" customHeight="true" outlineLevel="0" collapsed="false">
      <c r="A10" s="611"/>
      <c r="B10" s="374" t="s">
        <v>257</v>
      </c>
      <c r="C10" s="191" t="n">
        <v>102.8</v>
      </c>
      <c r="D10" s="191" t="n">
        <v>110.2</v>
      </c>
      <c r="E10" s="191" t="n">
        <v>101.2</v>
      </c>
      <c r="F10" s="191" t="n">
        <v>109.9</v>
      </c>
      <c r="G10" s="191" t="s">
        <v>168</v>
      </c>
      <c r="H10" s="191" t="n">
        <v>105.1</v>
      </c>
      <c r="I10" s="191" t="n">
        <v>111.1</v>
      </c>
      <c r="J10" s="165" t="s">
        <v>168</v>
      </c>
    </row>
    <row r="11" s="415" customFormat="true" ht="12.75" hidden="false" customHeight="true" outlineLevel="0" collapsed="false">
      <c r="A11" s="611"/>
      <c r="B11" s="245"/>
      <c r="C11" s="61"/>
      <c r="D11" s="385"/>
      <c r="E11" s="385"/>
      <c r="F11" s="385"/>
      <c r="G11" s="187"/>
      <c r="H11" s="188"/>
      <c r="I11" s="264"/>
      <c r="J11" s="160"/>
    </row>
    <row r="12" s="415" customFormat="true" ht="12.75" hidden="false" customHeight="true" outlineLevel="0" collapsed="false">
      <c r="A12" s="611" t="n">
        <v>2013</v>
      </c>
      <c r="B12" s="245" t="s">
        <v>255</v>
      </c>
      <c r="C12" s="61" t="n">
        <v>931.5</v>
      </c>
      <c r="D12" s="385" t="n">
        <v>329.7</v>
      </c>
      <c r="E12" s="188" t="n">
        <v>2273</v>
      </c>
      <c r="F12" s="385" t="n">
        <v>739.8</v>
      </c>
      <c r="G12" s="187" t="n">
        <v>34.1</v>
      </c>
      <c r="H12" s="188" t="n">
        <v>771.8</v>
      </c>
      <c r="I12" s="264" t="n">
        <v>371.5</v>
      </c>
      <c r="J12" s="160" t="n">
        <v>50.4</v>
      </c>
    </row>
    <row r="13" s="415" customFormat="true" ht="12.75" hidden="false" customHeight="true" outlineLevel="0" collapsed="false">
      <c r="A13" s="611"/>
      <c r="B13" s="245" t="s">
        <v>253</v>
      </c>
      <c r="C13" s="61" t="n">
        <v>1144.1</v>
      </c>
      <c r="D13" s="385" t="n">
        <v>409.7</v>
      </c>
      <c r="E13" s="188" t="n">
        <v>3371.9</v>
      </c>
      <c r="F13" s="385" t="n">
        <v>941.4</v>
      </c>
      <c r="G13" s="187" t="n">
        <v>44.8</v>
      </c>
      <c r="H13" s="188" t="n">
        <v>961.1</v>
      </c>
      <c r="I13" s="264" t="n">
        <v>440.7</v>
      </c>
      <c r="J13" s="160" t="n">
        <v>59</v>
      </c>
    </row>
    <row r="14" s="415" customFormat="true" ht="12.75" hidden="false" customHeight="true" outlineLevel="0" collapsed="false">
      <c r="A14" s="611"/>
      <c r="B14" s="245" t="s">
        <v>256</v>
      </c>
      <c r="C14" s="61" t="n">
        <v>784.7</v>
      </c>
      <c r="D14" s="385" t="n">
        <v>245.6</v>
      </c>
      <c r="E14" s="188" t="n">
        <v>1930.5</v>
      </c>
      <c r="F14" s="385" t="n">
        <v>567.8</v>
      </c>
      <c r="G14" s="187" t="n">
        <v>29.1</v>
      </c>
      <c r="H14" s="188" t="n">
        <v>685.9</v>
      </c>
      <c r="I14" s="264" t="n">
        <v>286.5</v>
      </c>
      <c r="J14" s="160" t="n">
        <v>43.8</v>
      </c>
    </row>
    <row r="15" s="415" customFormat="true" ht="12.75" hidden="false" customHeight="true" outlineLevel="0" collapsed="false">
      <c r="A15" s="611"/>
      <c r="B15" s="245"/>
      <c r="C15" s="61"/>
      <c r="D15" s="385"/>
      <c r="E15" s="188"/>
      <c r="F15" s="385"/>
      <c r="G15" s="187"/>
      <c r="H15" s="188"/>
      <c r="I15" s="264"/>
      <c r="J15" s="160"/>
    </row>
    <row r="16" s="415" customFormat="true" ht="12.75" hidden="false" customHeight="true" outlineLevel="0" collapsed="false">
      <c r="A16" s="611" t="n">
        <v>2014</v>
      </c>
      <c r="B16" s="245" t="s">
        <v>254</v>
      </c>
      <c r="C16" s="61" t="n">
        <v>725.2</v>
      </c>
      <c r="D16" s="188" t="n">
        <v>188</v>
      </c>
      <c r="E16" s="188" t="n">
        <v>2101.9</v>
      </c>
      <c r="F16" s="385" t="n">
        <v>458.2</v>
      </c>
      <c r="G16" s="187" t="n">
        <v>30.9</v>
      </c>
      <c r="H16" s="188" t="n">
        <v>626.5</v>
      </c>
      <c r="I16" s="264" t="n">
        <v>220.6</v>
      </c>
      <c r="J16" s="160" t="n">
        <v>40.2</v>
      </c>
    </row>
    <row r="17" s="415" customFormat="true" ht="12.75" hidden="false" customHeight="true" outlineLevel="0" collapsed="false">
      <c r="A17" s="611"/>
      <c r="B17" s="245" t="s">
        <v>255</v>
      </c>
      <c r="C17" s="61" t="n">
        <v>997.1</v>
      </c>
      <c r="D17" s="188" t="n">
        <v>351.9</v>
      </c>
      <c r="E17" s="188" t="n">
        <v>2489.7</v>
      </c>
      <c r="F17" s="385" t="n">
        <v>823.1</v>
      </c>
      <c r="G17" s="187" t="n">
        <v>35.7</v>
      </c>
      <c r="H17" s="188" t="n">
        <v>852.4</v>
      </c>
      <c r="I17" s="264" t="n">
        <v>416.8</v>
      </c>
      <c r="J17" s="160" t="n">
        <v>52</v>
      </c>
    </row>
    <row r="18" s="415" customFormat="true" ht="12.75" hidden="false" customHeight="true" outlineLevel="0" collapsed="false">
      <c r="A18" s="611"/>
      <c r="B18" s="374" t="s">
        <v>257</v>
      </c>
      <c r="C18" s="191" t="n">
        <v>107</v>
      </c>
      <c r="D18" s="191" t="n">
        <v>106.7</v>
      </c>
      <c r="E18" s="191" t="n">
        <v>109.5</v>
      </c>
      <c r="F18" s="191" t="n">
        <v>111.2</v>
      </c>
      <c r="G18" s="191" t="s">
        <v>168</v>
      </c>
      <c r="H18" s="191" t="n">
        <v>110.4</v>
      </c>
      <c r="I18" s="191" t="n">
        <v>112.2</v>
      </c>
      <c r="J18" s="165" t="s">
        <v>168</v>
      </c>
    </row>
    <row r="19" s="408" customFormat="true" ht="30" hidden="false" customHeight="true" outlineLevel="0" collapsed="false">
      <c r="A19" s="266" t="s">
        <v>1231</v>
      </c>
      <c r="B19" s="266"/>
      <c r="C19" s="266"/>
      <c r="D19" s="266"/>
      <c r="E19" s="266"/>
      <c r="F19" s="266"/>
      <c r="G19" s="266"/>
      <c r="H19" s="266"/>
      <c r="I19" s="266"/>
      <c r="J19" s="266"/>
    </row>
    <row r="20" s="408" customFormat="true" ht="12.75" hidden="false" customHeight="true" outlineLevel="0" collapsed="false">
      <c r="A20" s="611" t="n">
        <v>2012</v>
      </c>
      <c r="B20" s="263" t="s">
        <v>251</v>
      </c>
      <c r="C20" s="187" t="n">
        <v>2395.9</v>
      </c>
      <c r="D20" s="187" t="n">
        <v>915.5</v>
      </c>
      <c r="E20" s="187" t="n">
        <v>5215.3</v>
      </c>
      <c r="F20" s="187" t="n">
        <v>2074.7</v>
      </c>
      <c r="G20" s="187" t="n">
        <v>39.4</v>
      </c>
      <c r="H20" s="187" t="n">
        <v>2895.3</v>
      </c>
      <c r="I20" s="187" t="n">
        <v>1191.8</v>
      </c>
      <c r="J20" s="160" t="n">
        <v>47.2</v>
      </c>
    </row>
    <row r="21" s="408" customFormat="true" ht="12.75" hidden="false" customHeight="true" outlineLevel="0" collapsed="false">
      <c r="A21" s="611" t="n">
        <v>2013</v>
      </c>
      <c r="B21" s="263" t="s">
        <v>251</v>
      </c>
      <c r="C21" s="187" t="n">
        <v>2528.3</v>
      </c>
      <c r="D21" s="187" t="n">
        <v>1023.4</v>
      </c>
      <c r="E21" s="187" t="n">
        <v>5466.3</v>
      </c>
      <c r="F21" s="187" t="n">
        <v>2310.8</v>
      </c>
      <c r="G21" s="187" t="n">
        <v>29.9</v>
      </c>
      <c r="H21" s="187" t="n">
        <v>3042.3</v>
      </c>
      <c r="I21" s="187" t="n">
        <v>1324.2</v>
      </c>
      <c r="J21" s="160" t="n">
        <v>48.7</v>
      </c>
    </row>
    <row r="22" s="408" customFormat="true" ht="12.75" hidden="false" customHeight="true" outlineLevel="0" collapsed="false">
      <c r="A22" s="611"/>
      <c r="B22" s="374" t="s">
        <v>257</v>
      </c>
      <c r="C22" s="191" t="n">
        <v>105.5</v>
      </c>
      <c r="D22" s="191" t="n">
        <v>111.8</v>
      </c>
      <c r="E22" s="191" t="n">
        <v>104.8</v>
      </c>
      <c r="F22" s="191" t="n">
        <v>111.4</v>
      </c>
      <c r="G22" s="191" t="s">
        <v>168</v>
      </c>
      <c r="H22" s="191" t="n">
        <v>105.1</v>
      </c>
      <c r="I22" s="191" t="n">
        <v>111.1</v>
      </c>
      <c r="J22" s="165" t="s">
        <v>168</v>
      </c>
    </row>
    <row r="23" s="408" customFormat="true" ht="12.75" hidden="false" customHeight="true" outlineLevel="0" collapsed="false">
      <c r="A23" s="611"/>
      <c r="B23" s="263"/>
      <c r="C23" s="187"/>
      <c r="D23" s="187"/>
      <c r="E23" s="187"/>
      <c r="F23" s="187"/>
      <c r="G23" s="187"/>
      <c r="H23" s="187"/>
      <c r="I23" s="187"/>
      <c r="J23" s="160"/>
    </row>
    <row r="24" s="408" customFormat="true" ht="12.75" hidden="false" customHeight="true" outlineLevel="0" collapsed="false">
      <c r="A24" s="611" t="n">
        <v>2013</v>
      </c>
      <c r="B24" s="263" t="s">
        <v>255</v>
      </c>
      <c r="C24" s="188" t="n">
        <v>660.2</v>
      </c>
      <c r="D24" s="385" t="n">
        <v>287.2</v>
      </c>
      <c r="E24" s="385" t="n">
        <v>1333.2</v>
      </c>
      <c r="F24" s="385" t="n">
        <v>634.2</v>
      </c>
      <c r="G24" s="187" t="n">
        <v>40.3</v>
      </c>
      <c r="H24" s="188" t="n">
        <v>771.8</v>
      </c>
      <c r="I24" s="264" t="n">
        <v>371.5</v>
      </c>
      <c r="J24" s="160" t="n">
        <v>50.4</v>
      </c>
    </row>
    <row r="25" s="408" customFormat="true" ht="12.75" hidden="false" customHeight="true" outlineLevel="0" collapsed="false">
      <c r="A25" s="611"/>
      <c r="B25" s="263" t="s">
        <v>253</v>
      </c>
      <c r="C25" s="188" t="n">
        <v>784</v>
      </c>
      <c r="D25" s="385" t="n">
        <v>351.7</v>
      </c>
      <c r="E25" s="385" t="n">
        <v>1785.5</v>
      </c>
      <c r="F25" s="385" t="n">
        <v>786.4</v>
      </c>
      <c r="G25" s="187" t="n">
        <v>50.9</v>
      </c>
      <c r="H25" s="188" t="n">
        <v>961.1</v>
      </c>
      <c r="I25" s="264" t="n">
        <v>440.7</v>
      </c>
      <c r="J25" s="160" t="n">
        <v>59</v>
      </c>
    </row>
    <row r="26" s="408" customFormat="true" ht="12.75" hidden="false" customHeight="true" outlineLevel="0" collapsed="false">
      <c r="A26" s="611"/>
      <c r="B26" s="263" t="s">
        <v>256</v>
      </c>
      <c r="C26" s="188" t="n">
        <v>589.8</v>
      </c>
      <c r="D26" s="385" t="n">
        <v>218.1</v>
      </c>
      <c r="E26" s="385" t="n">
        <v>1198.1</v>
      </c>
      <c r="F26" s="385" t="n">
        <v>495.6</v>
      </c>
      <c r="G26" s="187" t="n">
        <v>35.6</v>
      </c>
      <c r="H26" s="188" t="n">
        <v>685.9</v>
      </c>
      <c r="I26" s="264" t="n">
        <v>286.5</v>
      </c>
      <c r="J26" s="160" t="n">
        <v>43.8</v>
      </c>
    </row>
    <row r="27" s="408" customFormat="true" ht="12.75" hidden="false" customHeight="true" outlineLevel="0" collapsed="false">
      <c r="A27" s="611"/>
      <c r="B27" s="263"/>
      <c r="C27" s="188"/>
      <c r="D27" s="385"/>
      <c r="E27" s="385"/>
      <c r="F27" s="385"/>
      <c r="G27" s="187"/>
      <c r="H27" s="188"/>
      <c r="I27" s="264"/>
      <c r="J27" s="160"/>
    </row>
    <row r="28" s="408" customFormat="true" ht="12.75" hidden="false" customHeight="true" outlineLevel="0" collapsed="false">
      <c r="A28" s="611" t="n">
        <v>2014</v>
      </c>
      <c r="B28" s="263" t="s">
        <v>254</v>
      </c>
      <c r="C28" s="188" t="n">
        <v>505.1</v>
      </c>
      <c r="D28" s="385" t="n">
        <v>161.1</v>
      </c>
      <c r="E28" s="385" t="n">
        <v>1140.9</v>
      </c>
      <c r="F28" s="385" t="n">
        <v>378.4</v>
      </c>
      <c r="G28" s="187" t="n">
        <v>34.1</v>
      </c>
      <c r="H28" s="188" t="n">
        <v>626.5</v>
      </c>
      <c r="I28" s="264" t="n">
        <v>220.6</v>
      </c>
      <c r="J28" s="160" t="n">
        <v>40.2</v>
      </c>
    </row>
    <row r="29" s="408" customFormat="true" ht="12.75" hidden="false" customHeight="true" outlineLevel="0" collapsed="false">
      <c r="A29" s="611"/>
      <c r="B29" s="263" t="s">
        <v>255</v>
      </c>
      <c r="C29" s="188" t="n">
        <v>720.6</v>
      </c>
      <c r="D29" s="188" t="n">
        <v>309</v>
      </c>
      <c r="E29" s="385" t="n">
        <v>1498.1</v>
      </c>
      <c r="F29" s="385" t="n">
        <v>712.2</v>
      </c>
      <c r="G29" s="187" t="n">
        <v>42.9</v>
      </c>
      <c r="H29" s="188" t="n">
        <v>852.4</v>
      </c>
      <c r="I29" s="264" t="n">
        <v>416.8</v>
      </c>
      <c r="J29" s="160" t="n">
        <v>52</v>
      </c>
    </row>
    <row r="30" s="408" customFormat="true" ht="12.75" hidden="false" customHeight="true" outlineLevel="0" collapsed="false">
      <c r="A30" s="611"/>
      <c r="B30" s="374" t="s">
        <v>257</v>
      </c>
      <c r="C30" s="191" t="n">
        <v>109.1</v>
      </c>
      <c r="D30" s="191" t="n">
        <v>107.6</v>
      </c>
      <c r="E30" s="191" t="n">
        <v>112.4</v>
      </c>
      <c r="F30" s="191" t="n">
        <v>112.3</v>
      </c>
      <c r="G30" s="191" t="s">
        <v>168</v>
      </c>
      <c r="H30" s="191" t="n">
        <v>110.4</v>
      </c>
      <c r="I30" s="191" t="n">
        <v>112.2</v>
      </c>
      <c r="J30" s="165" t="s">
        <v>168</v>
      </c>
    </row>
    <row r="31" s="408" customFormat="true" ht="12.75" hidden="false" customHeight="true" outlineLevel="0" collapsed="false">
      <c r="A31" s="762" t="s">
        <v>1232</v>
      </c>
      <c r="B31" s="762"/>
      <c r="C31" s="762"/>
      <c r="D31" s="762"/>
      <c r="E31" s="762"/>
      <c r="F31" s="762"/>
      <c r="G31" s="762"/>
      <c r="H31" s="762"/>
      <c r="I31" s="762"/>
      <c r="J31" s="762"/>
      <c r="K31" s="762"/>
    </row>
    <row r="32" s="408" customFormat="true" ht="12.75" hidden="false" customHeight="true" outlineLevel="0" collapsed="false">
      <c r="A32" s="762" t="s">
        <v>1233</v>
      </c>
      <c r="B32" s="762"/>
      <c r="C32" s="762"/>
      <c r="D32" s="762"/>
      <c r="E32" s="762"/>
      <c r="F32" s="762"/>
      <c r="G32" s="762"/>
      <c r="H32" s="763"/>
      <c r="I32" s="763"/>
      <c r="J32" s="764"/>
    </row>
    <row r="33" s="408" customFormat="true" ht="14.85" hidden="false" customHeight="true" outlineLevel="0" collapsed="false"/>
    <row r="34" s="408" customFormat="true" ht="14.85" hidden="false" customHeight="true" outlineLevel="0" collapsed="false"/>
    <row r="35" s="408" customFormat="true" ht="51.95" hidden="false" customHeight="true" outlineLevel="0" collapsed="false"/>
    <row r="36" s="408" customFormat="true" ht="81.95" hidden="false" customHeight="true" outlineLevel="0" collapsed="false"/>
    <row r="37" s="408" customFormat="true" ht="30" hidden="false" customHeight="true" outlineLevel="0" collapsed="false"/>
    <row r="38" s="408" customFormat="true" ht="12.75" hidden="false" customHeight="true" outlineLevel="0" collapsed="false"/>
    <row r="39" s="408" customFormat="true" ht="12.75" hidden="false" customHeight="true" outlineLevel="0" collapsed="false"/>
    <row r="40" s="408" customFormat="true" ht="12.75" hidden="false" customHeight="true" outlineLevel="0" collapsed="false">
      <c r="B40" s="61"/>
    </row>
    <row r="41" s="408" customFormat="true" ht="12.75" hidden="false" customHeight="true" outlineLevel="0" collapsed="false">
      <c r="B41" s="61"/>
    </row>
    <row r="42" s="408" customFormat="true" ht="12.75" hidden="false" customHeight="true" outlineLevel="0" collapsed="false">
      <c r="B42" s="765"/>
    </row>
    <row r="43" s="408" customFormat="true" ht="12.75" hidden="false" customHeight="true" outlineLevel="0" collapsed="false"/>
    <row r="44" s="408" customFormat="true" ht="12.75" hidden="false" customHeight="true" outlineLevel="0" collapsed="false"/>
    <row r="45" s="408" customFormat="true" ht="12.75" hidden="false" customHeight="true" outlineLevel="0" collapsed="false"/>
    <row r="46" s="408" customFormat="true" ht="12.75" hidden="false" customHeight="true" outlineLevel="0" collapsed="false"/>
    <row r="47" s="408" customFormat="true" ht="12.75" hidden="false" customHeight="true" outlineLevel="0" collapsed="false"/>
    <row r="48" s="408" customFormat="true" ht="30" hidden="false" customHeight="true" outlineLevel="0" collapsed="false"/>
    <row r="49" s="408" customFormat="true" ht="12.75" hidden="false" customHeight="true" outlineLevel="0" collapsed="false"/>
    <row r="50" s="408" customFormat="true" ht="12.75" hidden="false" customHeight="true" outlineLevel="0" collapsed="false"/>
    <row r="51" s="408" customFormat="true" ht="12.75" hidden="false" customHeight="true" outlineLevel="0" collapsed="false"/>
    <row r="52" s="408" customFormat="true" ht="12.75" hidden="false" customHeight="true" outlineLevel="0" collapsed="false"/>
    <row r="53" s="408" customFormat="true" ht="12.75" hidden="false" customHeight="true" outlineLevel="0" collapsed="false"/>
    <row r="54" s="408" customFormat="true" ht="12.75" hidden="false" customHeight="true" outlineLevel="0" collapsed="false"/>
    <row r="55" s="408" customFormat="true" ht="12.75" hidden="false" customHeight="true" outlineLevel="0" collapsed="false"/>
    <row r="56" s="408" customFormat="true" ht="12.75" hidden="false" customHeight="true" outlineLevel="0" collapsed="false"/>
    <row r="57" s="408" customFormat="true" ht="12.75" hidden="false" customHeight="true" outlineLevel="0" collapsed="false"/>
    <row r="58" s="408" customFormat="true" ht="12.75" hidden="false" customHeight="true" outlineLevel="0" collapsed="false"/>
    <row r="59" s="408" customFormat="true" ht="12.75" hidden="false" customHeight="true" outlineLevel="0" collapsed="false"/>
    <row r="60" s="408"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2" t="s">
        <v>218</v>
      </c>
      <c r="B1" s="72"/>
      <c r="C1" s="72"/>
      <c r="D1" s="72"/>
      <c r="E1" s="72"/>
      <c r="F1" s="72"/>
      <c r="G1" s="17" t="s">
        <v>148</v>
      </c>
      <c r="H1" s="17"/>
    </row>
    <row r="2" customFormat="false" ht="14.25" hidden="false" customHeight="false" outlineLevel="0" collapsed="false">
      <c r="A2" s="27" t="s">
        <v>211</v>
      </c>
      <c r="B2" s="27"/>
      <c r="C2" s="27"/>
      <c r="D2" s="27"/>
      <c r="E2" s="27"/>
      <c r="F2" s="27"/>
      <c r="G2" s="20" t="s">
        <v>150</v>
      </c>
      <c r="H2" s="20"/>
    </row>
    <row r="3" customFormat="false" ht="14.25" hidden="false" customHeight="true" outlineLevel="0" collapsed="false">
      <c r="A3" s="30" t="s">
        <v>187</v>
      </c>
      <c r="B3" s="30"/>
      <c r="C3" s="32" t="s">
        <v>219</v>
      </c>
      <c r="D3" s="32"/>
      <c r="E3" s="33" t="s">
        <v>220</v>
      </c>
      <c r="F3" s="33"/>
      <c r="G3" s="33"/>
      <c r="H3" s="33" t="s">
        <v>221</v>
      </c>
      <c r="I3" s="33"/>
    </row>
    <row r="4" customFormat="false" ht="14.25" hidden="false" customHeight="false" outlineLevel="0" collapsed="false">
      <c r="A4" s="30"/>
      <c r="B4" s="30"/>
      <c r="C4" s="32"/>
      <c r="D4" s="32"/>
      <c r="E4" s="33"/>
      <c r="F4" s="33"/>
      <c r="G4" s="33"/>
      <c r="H4" s="33"/>
      <c r="I4" s="33"/>
    </row>
    <row r="5" customFormat="false" ht="14.25" hidden="false" customHeight="false" outlineLevel="0" collapsed="false">
      <c r="A5" s="30"/>
      <c r="B5" s="30"/>
      <c r="C5" s="32"/>
      <c r="D5" s="32"/>
      <c r="E5" s="33"/>
      <c r="F5" s="33"/>
      <c r="G5" s="33"/>
      <c r="H5" s="33"/>
      <c r="I5" s="33"/>
    </row>
    <row r="6" customFormat="false" ht="14.25" hidden="false" customHeight="false" outlineLevel="0" collapsed="false">
      <c r="A6" s="30"/>
      <c r="B6" s="30"/>
      <c r="C6" s="32"/>
      <c r="D6" s="32"/>
      <c r="E6" s="33"/>
      <c r="F6" s="33"/>
      <c r="G6" s="33"/>
      <c r="H6" s="33"/>
      <c r="I6" s="33"/>
    </row>
    <row r="7" customFormat="false" ht="14.25" hidden="false" customHeight="false" outlineLevel="0" collapsed="false">
      <c r="A7" s="30"/>
      <c r="B7" s="30"/>
      <c r="C7" s="32"/>
      <c r="D7" s="32"/>
      <c r="E7" s="33"/>
      <c r="F7" s="33"/>
      <c r="G7" s="33"/>
      <c r="H7" s="33"/>
      <c r="I7" s="33"/>
    </row>
    <row r="8" customFormat="false" ht="14.25" hidden="false" customHeight="false" outlineLevel="0" collapsed="false">
      <c r="A8" s="30"/>
      <c r="B8" s="30"/>
      <c r="C8" s="32"/>
      <c r="D8" s="32"/>
      <c r="E8" s="33"/>
      <c r="F8" s="33"/>
      <c r="G8" s="33"/>
      <c r="H8" s="33"/>
      <c r="I8" s="33"/>
    </row>
    <row r="9" customFormat="false" ht="14.25" hidden="false" customHeight="false" outlineLevel="0" collapsed="false">
      <c r="A9" s="30"/>
      <c r="B9" s="30"/>
      <c r="C9" s="32"/>
      <c r="D9" s="32"/>
      <c r="E9" s="33"/>
      <c r="F9" s="33"/>
      <c r="G9" s="33"/>
      <c r="H9" s="33"/>
      <c r="I9" s="33"/>
    </row>
    <row r="10" customFormat="false" ht="14.25" hidden="false" customHeight="false" outlineLevel="0" collapsed="false">
      <c r="A10" s="30"/>
      <c r="B10" s="30"/>
      <c r="C10" s="32"/>
      <c r="D10" s="32"/>
      <c r="E10" s="33"/>
      <c r="F10" s="33"/>
      <c r="G10" s="33"/>
      <c r="H10" s="33"/>
      <c r="I10" s="33"/>
    </row>
    <row r="11" customFormat="false" ht="14.25" hidden="false" customHeight="true" outlineLevel="0" collapsed="false">
      <c r="A11" s="30"/>
      <c r="B11" s="30"/>
      <c r="C11" s="36" t="s">
        <v>165</v>
      </c>
      <c r="D11" s="37" t="s">
        <v>166</v>
      </c>
      <c r="E11" s="32" t="s">
        <v>222</v>
      </c>
      <c r="F11" s="78" t="s">
        <v>165</v>
      </c>
      <c r="G11" s="38" t="s">
        <v>166</v>
      </c>
      <c r="H11" s="36" t="s">
        <v>165</v>
      </c>
      <c r="I11" s="38" t="s">
        <v>166</v>
      </c>
    </row>
    <row r="12" customFormat="false" ht="14.25" hidden="false" customHeight="false" outlineLevel="0" collapsed="false">
      <c r="A12" s="30"/>
      <c r="B12" s="30"/>
      <c r="C12" s="36"/>
      <c r="D12" s="37"/>
      <c r="E12" s="32"/>
      <c r="F12" s="78"/>
      <c r="G12" s="38"/>
      <c r="H12" s="36"/>
      <c r="I12" s="38"/>
    </row>
    <row r="13" customFormat="false" ht="14.25" hidden="false" customHeight="false" outlineLevel="0" collapsed="false">
      <c r="A13" s="30"/>
      <c r="B13" s="30"/>
      <c r="C13" s="36"/>
      <c r="D13" s="37"/>
      <c r="E13" s="32"/>
      <c r="F13" s="78"/>
      <c r="G13" s="38"/>
      <c r="H13" s="36"/>
      <c r="I13" s="38"/>
    </row>
    <row r="14" customFormat="false" ht="14.25" hidden="false" customHeight="false" outlineLevel="0" collapsed="false">
      <c r="A14" s="30"/>
      <c r="B14" s="30"/>
      <c r="C14" s="36"/>
      <c r="D14" s="37"/>
      <c r="E14" s="32"/>
      <c r="F14" s="78"/>
      <c r="G14" s="38"/>
      <c r="H14" s="36"/>
      <c r="I14" s="38"/>
    </row>
    <row r="15" s="26" customFormat="true" ht="18" hidden="false" customHeight="true" outlineLevel="0" collapsed="false">
      <c r="A15" s="39" t="n">
        <v>2012</v>
      </c>
      <c r="B15" s="40" t="s">
        <v>167</v>
      </c>
      <c r="C15" s="44" t="n">
        <v>98.5</v>
      </c>
      <c r="D15" s="101" t="s">
        <v>168</v>
      </c>
      <c r="E15" s="104" t="n">
        <v>15294</v>
      </c>
      <c r="F15" s="44" t="n">
        <v>121.1</v>
      </c>
      <c r="G15" s="101" t="s">
        <v>168</v>
      </c>
      <c r="H15" s="44" t="n">
        <v>109.1</v>
      </c>
      <c r="I15" s="105" t="s">
        <v>168</v>
      </c>
    </row>
    <row r="16" s="26" customFormat="true" ht="18" hidden="false" customHeight="true" outlineLevel="0" collapsed="false">
      <c r="A16" s="39" t="n">
        <v>2013</v>
      </c>
      <c r="B16" s="40" t="s">
        <v>167</v>
      </c>
      <c r="C16" s="44" t="n">
        <v>87.8</v>
      </c>
      <c r="D16" s="101" t="s">
        <v>168</v>
      </c>
      <c r="E16" s="104" t="n">
        <v>15482</v>
      </c>
      <c r="F16" s="44" t="n">
        <v>101.2</v>
      </c>
      <c r="G16" s="101" t="s">
        <v>168</v>
      </c>
      <c r="H16" s="44" t="n">
        <v>101.1</v>
      </c>
      <c r="I16" s="105" t="s">
        <v>168</v>
      </c>
    </row>
    <row r="17" s="26" customFormat="true" ht="14.25" hidden="false" customHeight="false" outlineLevel="0" collapsed="false">
      <c r="A17" s="50"/>
      <c r="B17" s="51"/>
      <c r="C17" s="44"/>
      <c r="D17" s="44"/>
      <c r="E17" s="104"/>
      <c r="F17" s="44"/>
      <c r="G17" s="44"/>
      <c r="H17" s="44"/>
      <c r="I17" s="54"/>
    </row>
    <row r="18" s="26" customFormat="true" ht="17.1" hidden="false" customHeight="true" outlineLevel="0" collapsed="false">
      <c r="A18" s="55" t="n">
        <v>2013</v>
      </c>
      <c r="B18" s="40" t="s">
        <v>170</v>
      </c>
      <c r="C18" s="42" t="n">
        <v>75.1</v>
      </c>
      <c r="D18" s="57" t="n">
        <v>109.7</v>
      </c>
      <c r="E18" s="62" t="n">
        <v>1428</v>
      </c>
      <c r="F18" s="42" t="n">
        <v>113.2</v>
      </c>
      <c r="G18" s="57" t="n">
        <v>115.5</v>
      </c>
      <c r="H18" s="42" t="n">
        <v>96.6</v>
      </c>
      <c r="I18" s="59" t="n">
        <v>92.8</v>
      </c>
    </row>
    <row r="19" s="26" customFormat="true" ht="17.1" hidden="false" customHeight="true" outlineLevel="0" collapsed="false">
      <c r="A19" s="55"/>
      <c r="B19" s="40" t="s">
        <v>172</v>
      </c>
      <c r="C19" s="42" t="n">
        <v>67.8</v>
      </c>
      <c r="D19" s="57" t="n">
        <v>114.2</v>
      </c>
      <c r="E19" s="62" t="n">
        <v>1136</v>
      </c>
      <c r="F19" s="42" t="n">
        <v>131</v>
      </c>
      <c r="G19" s="57" t="n">
        <v>79.6</v>
      </c>
      <c r="H19" s="42" t="n">
        <v>100.8</v>
      </c>
      <c r="I19" s="59" t="n">
        <v>105.4</v>
      </c>
    </row>
    <row r="20" s="26" customFormat="true" ht="17.1" hidden="false" customHeight="true" outlineLevel="0" collapsed="false">
      <c r="A20" s="55"/>
      <c r="B20" s="40" t="s">
        <v>173</v>
      </c>
      <c r="C20" s="42" t="n">
        <v>95.3</v>
      </c>
      <c r="D20" s="57" t="n">
        <v>139.5</v>
      </c>
      <c r="E20" s="62" t="n">
        <v>921</v>
      </c>
      <c r="F20" s="42" t="n">
        <v>104.1</v>
      </c>
      <c r="G20" s="57" t="n">
        <v>81.1</v>
      </c>
      <c r="H20" s="42" t="n">
        <v>100.5</v>
      </c>
      <c r="I20" s="59" t="n">
        <v>107.1</v>
      </c>
    </row>
    <row r="21" s="26" customFormat="true" ht="17.1" hidden="false" customHeight="true" outlineLevel="0" collapsed="false">
      <c r="A21" s="55"/>
      <c r="B21" s="40" t="s">
        <v>174</v>
      </c>
      <c r="C21" s="42" t="n">
        <v>123</v>
      </c>
      <c r="D21" s="57" t="n">
        <v>119.5</v>
      </c>
      <c r="E21" s="62" t="n">
        <v>1102</v>
      </c>
      <c r="F21" s="42" t="n">
        <v>105.2</v>
      </c>
      <c r="G21" s="57" t="n">
        <v>119.7</v>
      </c>
      <c r="H21" s="42" t="n">
        <v>105.7</v>
      </c>
      <c r="I21" s="59" t="n">
        <v>97.3</v>
      </c>
    </row>
    <row r="22" s="26" customFormat="true" ht="17.1" hidden="false" customHeight="true" outlineLevel="0" collapsed="false">
      <c r="A22" s="55"/>
      <c r="B22" s="40" t="s">
        <v>175</v>
      </c>
      <c r="C22" s="42" t="n">
        <v>86.2</v>
      </c>
      <c r="D22" s="57" t="n">
        <v>83.1</v>
      </c>
      <c r="E22" s="62" t="n">
        <v>1153</v>
      </c>
      <c r="F22" s="42" t="n">
        <v>83.7</v>
      </c>
      <c r="G22" s="57" t="n">
        <v>104.6</v>
      </c>
      <c r="H22" s="42" t="n">
        <v>102.8</v>
      </c>
      <c r="I22" s="59" t="n">
        <v>98.5</v>
      </c>
    </row>
    <row r="23" s="26" customFormat="true" ht="17.1" hidden="false" customHeight="true" outlineLevel="0" collapsed="false">
      <c r="A23" s="55"/>
      <c r="B23" s="40" t="s">
        <v>176</v>
      </c>
      <c r="C23" s="42" t="n">
        <v>94.3</v>
      </c>
      <c r="D23" s="57" t="n">
        <v>111.2</v>
      </c>
      <c r="E23" s="62" t="n">
        <v>846</v>
      </c>
      <c r="F23" s="42" t="n">
        <v>75.9</v>
      </c>
      <c r="G23" s="57" t="n">
        <v>73.4</v>
      </c>
      <c r="H23" s="42" t="n">
        <v>103.7</v>
      </c>
      <c r="I23" s="59" t="n">
        <v>103.6</v>
      </c>
    </row>
    <row r="24" s="26" customFormat="true" ht="17.1" hidden="false" customHeight="true" outlineLevel="0" collapsed="false">
      <c r="A24" s="55"/>
      <c r="B24" s="40" t="s">
        <v>177</v>
      </c>
      <c r="C24" s="42" t="n">
        <v>88.1</v>
      </c>
      <c r="D24" s="57" t="n">
        <v>98</v>
      </c>
      <c r="E24" s="62" t="n">
        <v>1157</v>
      </c>
      <c r="F24" s="42" t="n">
        <v>109</v>
      </c>
      <c r="G24" s="57" t="n">
        <v>136.8</v>
      </c>
      <c r="H24" s="42" t="n">
        <v>106.5</v>
      </c>
      <c r="I24" s="59" t="n">
        <v>99.3</v>
      </c>
    </row>
    <row r="25" s="26" customFormat="true" ht="17.1" hidden="false" customHeight="true" outlineLevel="0" collapsed="false">
      <c r="A25" s="55"/>
      <c r="B25" s="40" t="s">
        <v>178</v>
      </c>
      <c r="C25" s="42" t="n">
        <v>85.5</v>
      </c>
      <c r="D25" s="57" t="n">
        <v>105.4</v>
      </c>
      <c r="E25" s="62" t="n">
        <v>1325</v>
      </c>
      <c r="F25" s="42" t="n">
        <v>75.1</v>
      </c>
      <c r="G25" s="57" t="n">
        <v>114.5</v>
      </c>
      <c r="H25" s="42" t="n">
        <v>105.3</v>
      </c>
      <c r="I25" s="59" t="n">
        <v>96.5</v>
      </c>
    </row>
    <row r="26" s="26" customFormat="true" ht="17.1" hidden="false" customHeight="true" outlineLevel="0" collapsed="false">
      <c r="A26" s="55"/>
      <c r="B26" s="40" t="s">
        <v>179</v>
      </c>
      <c r="C26" s="42" t="n">
        <v>95.8</v>
      </c>
      <c r="D26" s="57" t="n">
        <v>128.5</v>
      </c>
      <c r="E26" s="62" t="n">
        <v>1873</v>
      </c>
      <c r="F26" s="42" t="n">
        <v>93.5</v>
      </c>
      <c r="G26" s="57" t="n">
        <v>141.4</v>
      </c>
      <c r="H26" s="42" t="n">
        <v>107.2</v>
      </c>
      <c r="I26" s="59" t="n">
        <v>123</v>
      </c>
    </row>
    <row r="27" s="26" customFormat="true" ht="17.1" hidden="false" customHeight="true" outlineLevel="0" collapsed="false">
      <c r="A27" s="55"/>
      <c r="B27" s="40"/>
      <c r="C27" s="42"/>
      <c r="D27" s="57"/>
      <c r="E27" s="62"/>
      <c r="F27" s="42"/>
      <c r="G27" s="57"/>
      <c r="H27" s="42"/>
      <c r="I27" s="59"/>
    </row>
    <row r="28" s="26" customFormat="true" ht="17.1" hidden="false" customHeight="true" outlineLevel="0" collapsed="false">
      <c r="A28" s="55" t="n">
        <v>2014</v>
      </c>
      <c r="B28" s="40" t="s">
        <v>180</v>
      </c>
      <c r="C28" s="42" t="n">
        <v>115.3</v>
      </c>
      <c r="D28" s="57" t="n">
        <v>32.6</v>
      </c>
      <c r="E28" s="62" t="s">
        <v>223</v>
      </c>
      <c r="F28" s="42" t="s">
        <v>224</v>
      </c>
      <c r="G28" s="57" t="s">
        <v>225</v>
      </c>
      <c r="H28" s="42" t="n">
        <v>108.3</v>
      </c>
      <c r="I28" s="59" t="n">
        <v>76.2</v>
      </c>
    </row>
    <row r="29" s="26" customFormat="true" ht="17.1" hidden="false" customHeight="true" outlineLevel="0" collapsed="false">
      <c r="A29" s="55"/>
      <c r="B29" s="40" t="s">
        <v>181</v>
      </c>
      <c r="C29" s="42" t="n">
        <v>109.5</v>
      </c>
      <c r="D29" s="57" t="n">
        <v>124</v>
      </c>
      <c r="E29" s="62" t="s">
        <v>226</v>
      </c>
      <c r="F29" s="42" t="s">
        <v>227</v>
      </c>
      <c r="G29" s="57" t="s">
        <v>228</v>
      </c>
      <c r="H29" s="42" t="n">
        <v>106</v>
      </c>
      <c r="I29" s="59" t="n">
        <v>98.5</v>
      </c>
    </row>
    <row r="30" s="26" customFormat="true" ht="17.1" hidden="false" customHeight="true" outlineLevel="0" collapsed="false">
      <c r="A30" s="55"/>
      <c r="B30" s="40" t="s">
        <v>182</v>
      </c>
      <c r="C30" s="42" t="n">
        <v>122.5</v>
      </c>
      <c r="D30" s="57" t="n">
        <v>118.5</v>
      </c>
      <c r="E30" s="62" t="s">
        <v>229</v>
      </c>
      <c r="F30" s="42" t="n">
        <v>85.4</v>
      </c>
      <c r="G30" s="57" t="s">
        <v>230</v>
      </c>
      <c r="H30" s="42" t="n">
        <v>99.6</v>
      </c>
      <c r="I30" s="59" t="n">
        <v>108.3</v>
      </c>
    </row>
    <row r="31" s="26" customFormat="true" ht="17.1" hidden="false" customHeight="true" outlineLevel="0" collapsed="false">
      <c r="A31" s="55"/>
      <c r="B31" s="40" t="s">
        <v>170</v>
      </c>
      <c r="C31" s="42" t="n">
        <v>121.4</v>
      </c>
      <c r="D31" s="57" t="n">
        <v>108.7</v>
      </c>
      <c r="E31" s="62" t="n">
        <v>993</v>
      </c>
      <c r="F31" s="42" t="n">
        <v>69.5</v>
      </c>
      <c r="G31" s="57" t="s">
        <v>231</v>
      </c>
      <c r="H31" s="42" t="n">
        <v>106.8</v>
      </c>
      <c r="I31" s="59" t="n">
        <v>99.5</v>
      </c>
    </row>
    <row r="32" s="26" customFormat="true" ht="17.1" hidden="false" customHeight="true" outlineLevel="0" collapsed="false">
      <c r="A32" s="55"/>
      <c r="B32" s="40" t="s">
        <v>172</v>
      </c>
      <c r="C32" s="42" t="n">
        <v>105.8</v>
      </c>
      <c r="D32" s="57" t="n">
        <v>99.5</v>
      </c>
      <c r="E32" s="62" t="n">
        <v>1094</v>
      </c>
      <c r="F32" s="42" t="n">
        <v>96.3</v>
      </c>
      <c r="G32" s="57" t="n">
        <v>110.2</v>
      </c>
      <c r="H32" s="42" t="n">
        <v>99.4</v>
      </c>
      <c r="I32" s="59" t="n">
        <v>98.2</v>
      </c>
    </row>
    <row r="33" s="26" customFormat="true" ht="17.1" hidden="false" customHeight="true" outlineLevel="0" collapsed="false">
      <c r="A33" s="55"/>
      <c r="B33" s="40" t="s">
        <v>173</v>
      </c>
      <c r="C33" s="42" t="n">
        <v>97</v>
      </c>
      <c r="D33" s="57" t="n">
        <v>127.8</v>
      </c>
      <c r="E33" s="62" t="n">
        <v>967</v>
      </c>
      <c r="F33" s="42" t="n">
        <v>105</v>
      </c>
      <c r="G33" s="57" t="n">
        <v>88.4</v>
      </c>
      <c r="H33" s="42" t="n">
        <v>97</v>
      </c>
      <c r="I33" s="59" t="n">
        <v>104.5</v>
      </c>
    </row>
    <row r="34" customFormat="false" ht="20.1" hidden="false" customHeight="true" outlineLevel="0" collapsed="false">
      <c r="A34" s="87" t="s">
        <v>232</v>
      </c>
      <c r="B34" s="87"/>
      <c r="C34" s="87"/>
      <c r="D34" s="87"/>
      <c r="E34" s="87"/>
      <c r="F34" s="87"/>
      <c r="G34" s="87"/>
      <c r="H34" s="87"/>
      <c r="I34" s="87"/>
    </row>
    <row r="35" customFormat="false" ht="15" hidden="false" customHeight="true" outlineLevel="0" collapsed="false">
      <c r="A35" s="87" t="s">
        <v>233</v>
      </c>
      <c r="B35" s="87"/>
      <c r="C35" s="87"/>
      <c r="D35" s="87"/>
      <c r="E35" s="87"/>
      <c r="F35" s="87"/>
      <c r="G35" s="87"/>
      <c r="H35" s="87"/>
      <c r="I35" s="87"/>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61" width="11.62"/>
    <col collapsed="false" customWidth="true" hidden="false" outlineLevel="0" max="2" min="2" style="361" width="13.62"/>
    <col collapsed="false" customWidth="true" hidden="false" outlineLevel="0" max="10" min="3" style="361" width="11.62"/>
    <col collapsed="false" customWidth="false" hidden="false" outlineLevel="0" max="257" min="11" style="361" width="8.99"/>
  </cols>
  <sheetData>
    <row r="1" customFormat="false" ht="14.25" hidden="false" customHeight="false" outlineLevel="0" collapsed="false">
      <c r="A1" s="441" t="s">
        <v>1234</v>
      </c>
      <c r="B1" s="441"/>
      <c r="C1" s="441"/>
      <c r="D1" s="441"/>
      <c r="E1" s="441"/>
      <c r="F1" s="441"/>
      <c r="G1" s="441"/>
      <c r="H1" s="683"/>
      <c r="I1" s="17" t="s">
        <v>148</v>
      </c>
      <c r="J1" s="17"/>
      <c r="K1" s="462"/>
    </row>
    <row r="2" customFormat="false" ht="14.25" hidden="false" customHeight="false" outlineLevel="0" collapsed="false">
      <c r="A2" s="766" t="s">
        <v>1235</v>
      </c>
      <c r="B2" s="766"/>
      <c r="C2" s="766"/>
      <c r="D2" s="766"/>
      <c r="E2" s="766"/>
      <c r="F2" s="766"/>
      <c r="G2" s="766"/>
      <c r="H2" s="683"/>
      <c r="I2" s="767" t="s">
        <v>150</v>
      </c>
      <c r="J2" s="767"/>
      <c r="K2" s="483"/>
    </row>
    <row r="3" customFormat="false" ht="30" hidden="false" customHeight="true" outlineLevel="0" collapsed="false">
      <c r="A3" s="184" t="s">
        <v>1221</v>
      </c>
      <c r="B3" s="184"/>
      <c r="C3" s="150" t="s">
        <v>1222</v>
      </c>
      <c r="D3" s="761"/>
      <c r="E3" s="150" t="s">
        <v>1223</v>
      </c>
      <c r="F3" s="761"/>
      <c r="G3" s="262" t="s">
        <v>1236</v>
      </c>
      <c r="H3" s="150" t="s">
        <v>1237</v>
      </c>
      <c r="I3" s="761"/>
      <c r="J3" s="142" t="s">
        <v>1226</v>
      </c>
    </row>
    <row r="4" customFormat="false" ht="81.95" hidden="false" customHeight="true" outlineLevel="0" collapsed="false">
      <c r="A4" s="184"/>
      <c r="B4" s="184"/>
      <c r="C4" s="150"/>
      <c r="D4" s="152" t="s">
        <v>1238</v>
      </c>
      <c r="E4" s="150"/>
      <c r="F4" s="152" t="s">
        <v>1239</v>
      </c>
      <c r="G4" s="262"/>
      <c r="H4" s="150"/>
      <c r="I4" s="150" t="s">
        <v>1229</v>
      </c>
      <c r="J4" s="142"/>
    </row>
    <row r="5" customFormat="false" ht="30" hidden="false" customHeight="true" outlineLevel="0" collapsed="false">
      <c r="A5" s="176" t="s">
        <v>1240</v>
      </c>
      <c r="B5" s="176"/>
      <c r="C5" s="176"/>
      <c r="D5" s="176"/>
      <c r="E5" s="176"/>
      <c r="F5" s="176"/>
      <c r="G5" s="176"/>
      <c r="H5" s="176"/>
      <c r="I5" s="176"/>
      <c r="J5" s="176"/>
    </row>
    <row r="6" customFormat="false" ht="12.75" hidden="false" customHeight="true" outlineLevel="0" collapsed="false">
      <c r="A6" s="611" t="n">
        <v>2012</v>
      </c>
      <c r="B6" s="263" t="s">
        <v>251</v>
      </c>
      <c r="C6" s="187" t="n">
        <v>2100.3</v>
      </c>
      <c r="D6" s="187" t="n">
        <v>857.6</v>
      </c>
      <c r="E6" s="187" t="n">
        <v>4385.3</v>
      </c>
      <c r="F6" s="187" t="n">
        <v>1942.1</v>
      </c>
      <c r="G6" s="187" t="n">
        <v>41.6</v>
      </c>
      <c r="H6" s="187" t="n">
        <v>2485.5</v>
      </c>
      <c r="I6" s="187" t="n">
        <v>1118.2</v>
      </c>
      <c r="J6" s="160" t="n">
        <v>49.7</v>
      </c>
    </row>
    <row r="7" customFormat="false" ht="12.75" hidden="false" customHeight="true" outlineLevel="0" collapsed="false">
      <c r="A7" s="611" t="n">
        <v>2013</v>
      </c>
      <c r="B7" s="263" t="s">
        <v>251</v>
      </c>
      <c r="C7" s="187" t="n">
        <v>2246.6</v>
      </c>
      <c r="D7" s="187" t="n">
        <v>964.4</v>
      </c>
      <c r="E7" s="187" t="n">
        <v>4658.2</v>
      </c>
      <c r="F7" s="187" t="n">
        <v>2156.1</v>
      </c>
      <c r="G7" s="187" t="n">
        <v>35.2</v>
      </c>
      <c r="H7" s="187" t="n">
        <v>2641.9</v>
      </c>
      <c r="I7" s="187" t="n">
        <v>1238.3</v>
      </c>
      <c r="J7" s="160" t="n">
        <v>51.5</v>
      </c>
    </row>
    <row r="8" customFormat="false" ht="12.75" hidden="false" customHeight="true" outlineLevel="0" collapsed="false">
      <c r="A8" s="611"/>
      <c r="B8" s="374" t="s">
        <v>257</v>
      </c>
      <c r="C8" s="191" t="n">
        <v>107</v>
      </c>
      <c r="D8" s="191" t="n">
        <v>112.4</v>
      </c>
      <c r="E8" s="191" t="n">
        <v>106.2</v>
      </c>
      <c r="F8" s="191" t="n">
        <v>111</v>
      </c>
      <c r="G8" s="191" t="s">
        <v>168</v>
      </c>
      <c r="H8" s="191" t="n">
        <v>106.3</v>
      </c>
      <c r="I8" s="191" t="n">
        <v>110.7</v>
      </c>
      <c r="J8" s="165" t="s">
        <v>168</v>
      </c>
    </row>
    <row r="9" customFormat="false" ht="12.75" hidden="false" customHeight="true" outlineLevel="0" collapsed="false">
      <c r="A9" s="611"/>
      <c r="B9" s="768"/>
      <c r="C9" s="769"/>
      <c r="D9" s="769"/>
      <c r="E9" s="769"/>
      <c r="F9" s="769"/>
      <c r="G9" s="769"/>
      <c r="H9" s="769"/>
      <c r="I9" s="769"/>
      <c r="J9" s="770"/>
    </row>
    <row r="10" customFormat="false" ht="12.75" hidden="false" customHeight="true" outlineLevel="0" collapsed="false">
      <c r="A10" s="611" t="n">
        <v>2013</v>
      </c>
      <c r="B10" s="263" t="s">
        <v>255</v>
      </c>
      <c r="C10" s="385" t="n">
        <v>592.3</v>
      </c>
      <c r="D10" s="385" t="n">
        <v>271.7</v>
      </c>
      <c r="E10" s="385" t="n">
        <v>1175.8</v>
      </c>
      <c r="F10" s="385" t="n">
        <v>602.9</v>
      </c>
      <c r="G10" s="187" t="n">
        <v>44.6</v>
      </c>
      <c r="H10" s="188" t="n">
        <v>690</v>
      </c>
      <c r="I10" s="385" t="n">
        <v>353.5</v>
      </c>
      <c r="J10" s="160" t="n">
        <v>55.3</v>
      </c>
    </row>
    <row r="11" customFormat="false" ht="12.75" hidden="false" customHeight="true" outlineLevel="0" collapsed="false">
      <c r="A11" s="611"/>
      <c r="B11" s="263" t="s">
        <v>253</v>
      </c>
      <c r="C11" s="385" t="n">
        <v>691.7</v>
      </c>
      <c r="D11" s="385" t="n">
        <v>332.7</v>
      </c>
      <c r="E11" s="188" t="n">
        <v>1494</v>
      </c>
      <c r="F11" s="385" t="n">
        <v>744.3</v>
      </c>
      <c r="G11" s="187" t="n">
        <v>53</v>
      </c>
      <c r="H11" s="188" t="n">
        <v>819.6</v>
      </c>
      <c r="I11" s="188" t="n">
        <v>416</v>
      </c>
      <c r="J11" s="160" t="n">
        <v>61.2</v>
      </c>
    </row>
    <row r="12" customFormat="false" ht="12.75" hidden="false" customHeight="true" outlineLevel="0" collapsed="false">
      <c r="A12" s="611"/>
      <c r="B12" s="263" t="s">
        <v>256</v>
      </c>
      <c r="C12" s="385" t="n">
        <v>537.2</v>
      </c>
      <c r="D12" s="385" t="n">
        <v>205.7</v>
      </c>
      <c r="E12" s="188" t="n">
        <v>1058.9</v>
      </c>
      <c r="F12" s="385" t="n">
        <v>452.4</v>
      </c>
      <c r="G12" s="187" t="n">
        <v>38.2</v>
      </c>
      <c r="H12" s="188" t="n">
        <v>612.5</v>
      </c>
      <c r="I12" s="188" t="n">
        <v>263.3</v>
      </c>
      <c r="J12" s="160" t="n">
        <v>46.7</v>
      </c>
    </row>
    <row r="13" customFormat="false" ht="12.75" hidden="false" customHeight="true" outlineLevel="0" collapsed="false">
      <c r="A13" s="611"/>
      <c r="B13" s="263"/>
      <c r="C13" s="385"/>
      <c r="D13" s="385"/>
      <c r="E13" s="188"/>
      <c r="F13" s="385"/>
      <c r="G13" s="187"/>
      <c r="H13" s="188"/>
      <c r="I13" s="188"/>
      <c r="J13" s="160"/>
    </row>
    <row r="14" customFormat="false" ht="12.75" hidden="false" customHeight="true" outlineLevel="0" collapsed="false">
      <c r="A14" s="611" t="n">
        <v>2014</v>
      </c>
      <c r="B14" s="263" t="s">
        <v>254</v>
      </c>
      <c r="C14" s="385" t="n">
        <v>452.4</v>
      </c>
      <c r="D14" s="385" t="n">
        <v>150.3</v>
      </c>
      <c r="E14" s="188" t="n">
        <v>968.2</v>
      </c>
      <c r="F14" s="385" t="n">
        <v>336.2</v>
      </c>
      <c r="G14" s="187" t="n">
        <v>35.1</v>
      </c>
      <c r="H14" s="188" t="n">
        <v>541.4</v>
      </c>
      <c r="I14" s="188" t="n">
        <v>196.8</v>
      </c>
      <c r="J14" s="160" t="n">
        <v>41.4</v>
      </c>
    </row>
    <row r="15" customFormat="false" ht="12.75" hidden="false" customHeight="true" outlineLevel="0" collapsed="false">
      <c r="A15" s="611"/>
      <c r="B15" s="263" t="s">
        <v>255</v>
      </c>
      <c r="C15" s="385" t="n">
        <v>655.2</v>
      </c>
      <c r="D15" s="385" t="n">
        <v>293.4</v>
      </c>
      <c r="E15" s="188" t="n">
        <v>1332.3</v>
      </c>
      <c r="F15" s="385" t="n">
        <v>670.7</v>
      </c>
      <c r="G15" s="187" t="n">
        <v>46.2</v>
      </c>
      <c r="H15" s="188" t="n">
        <v>767</v>
      </c>
      <c r="I15" s="188" t="n">
        <v>392.8</v>
      </c>
      <c r="J15" s="160" t="n">
        <v>55.6</v>
      </c>
    </row>
    <row r="16" customFormat="false" ht="12.75" hidden="false" customHeight="true" outlineLevel="0" collapsed="false">
      <c r="A16" s="611"/>
      <c r="B16" s="374" t="s">
        <v>257</v>
      </c>
      <c r="C16" s="191" t="n">
        <v>110.6</v>
      </c>
      <c r="D16" s="191" t="n">
        <v>108</v>
      </c>
      <c r="E16" s="191" t="n">
        <v>113.3</v>
      </c>
      <c r="F16" s="191" t="n">
        <v>111.2</v>
      </c>
      <c r="G16" s="191" t="s">
        <v>168</v>
      </c>
      <c r="H16" s="191" t="n">
        <v>111.2</v>
      </c>
      <c r="I16" s="191" t="n">
        <v>111.1</v>
      </c>
      <c r="J16" s="165" t="s">
        <v>168</v>
      </c>
    </row>
    <row r="17" customFormat="false" ht="30" hidden="false" customHeight="true" outlineLevel="0" collapsed="false">
      <c r="A17" s="266" t="s">
        <v>1241</v>
      </c>
      <c r="B17" s="266"/>
      <c r="C17" s="266"/>
      <c r="D17" s="266"/>
      <c r="E17" s="266"/>
      <c r="F17" s="266"/>
      <c r="G17" s="266"/>
      <c r="H17" s="266"/>
      <c r="I17" s="266"/>
      <c r="J17" s="266"/>
    </row>
    <row r="18" customFormat="false" ht="12.75" hidden="false" customHeight="true" outlineLevel="0" collapsed="false">
      <c r="A18" s="611" t="n">
        <v>2012</v>
      </c>
      <c r="B18" s="265" t="s">
        <v>251</v>
      </c>
      <c r="C18" s="187" t="n">
        <v>1074.4</v>
      </c>
      <c r="D18" s="187" t="n">
        <v>156.3</v>
      </c>
      <c r="E18" s="187" t="n">
        <v>4348.6</v>
      </c>
      <c r="F18" s="187" t="n">
        <v>411.2</v>
      </c>
      <c r="G18" s="187" t="n">
        <v>29.9</v>
      </c>
      <c r="H18" s="187" t="s">
        <v>168</v>
      </c>
      <c r="I18" s="187" t="s">
        <v>168</v>
      </c>
      <c r="J18" s="160" t="s">
        <v>168</v>
      </c>
    </row>
    <row r="19" customFormat="false" ht="12.75" hidden="false" customHeight="true" outlineLevel="0" collapsed="false">
      <c r="A19" s="611" t="n">
        <v>2013</v>
      </c>
      <c r="B19" s="265" t="s">
        <v>251</v>
      </c>
      <c r="C19" s="187" t="n">
        <v>1039.2</v>
      </c>
      <c r="D19" s="187" t="n">
        <v>157.5</v>
      </c>
      <c r="E19" s="187" t="n">
        <v>4212.6</v>
      </c>
      <c r="F19" s="187" t="n">
        <v>421.8</v>
      </c>
      <c r="G19" s="187" t="n">
        <v>29.9</v>
      </c>
      <c r="H19" s="187" t="s">
        <v>168</v>
      </c>
      <c r="I19" s="187" t="s">
        <v>168</v>
      </c>
      <c r="J19" s="160" t="s">
        <v>168</v>
      </c>
    </row>
    <row r="20" customFormat="false" ht="12.75" hidden="false" customHeight="true" outlineLevel="0" collapsed="false">
      <c r="A20" s="611"/>
      <c r="B20" s="248" t="s">
        <v>257</v>
      </c>
      <c r="C20" s="191" t="n">
        <v>96.7</v>
      </c>
      <c r="D20" s="191" t="n">
        <v>100.7</v>
      </c>
      <c r="E20" s="191" t="n">
        <v>96.9</v>
      </c>
      <c r="F20" s="191" t="n">
        <f aca="false">F19/F18*100</f>
        <v>102.577821011673</v>
      </c>
      <c r="G20" s="191" t="s">
        <v>168</v>
      </c>
      <c r="H20" s="191" t="s">
        <v>168</v>
      </c>
      <c r="I20" s="191" t="s">
        <v>168</v>
      </c>
      <c r="J20" s="165" t="s">
        <v>168</v>
      </c>
    </row>
    <row r="21" customFormat="false" ht="12.75" hidden="false" customHeight="true" outlineLevel="0" collapsed="false">
      <c r="A21" s="611"/>
      <c r="B21" s="265"/>
      <c r="C21" s="385"/>
      <c r="D21" s="385"/>
      <c r="E21" s="385"/>
      <c r="F21" s="385"/>
      <c r="G21" s="187"/>
      <c r="H21" s="187"/>
      <c r="I21" s="187"/>
      <c r="J21" s="160"/>
    </row>
    <row r="22" customFormat="false" ht="12.75" hidden="false" customHeight="true" outlineLevel="0" collapsed="false">
      <c r="A22" s="611" t="n">
        <v>2013</v>
      </c>
      <c r="B22" s="265" t="s">
        <v>255</v>
      </c>
      <c r="C22" s="385" t="n">
        <v>271.3</v>
      </c>
      <c r="D22" s="385" t="n">
        <v>42.6</v>
      </c>
      <c r="E22" s="385" t="n">
        <v>939.7</v>
      </c>
      <c r="F22" s="188" t="n">
        <v>105.6</v>
      </c>
      <c r="G22" s="187" t="n">
        <v>28</v>
      </c>
      <c r="H22" s="187" t="s">
        <v>168</v>
      </c>
      <c r="I22" s="187" t="s">
        <v>168</v>
      </c>
      <c r="J22" s="160" t="s">
        <v>168</v>
      </c>
    </row>
    <row r="23" customFormat="false" ht="12.75" hidden="false" customHeight="true" outlineLevel="0" collapsed="false">
      <c r="A23" s="611"/>
      <c r="B23" s="265" t="s">
        <v>253</v>
      </c>
      <c r="C23" s="188" t="n">
        <v>360</v>
      </c>
      <c r="D23" s="188" t="n">
        <v>58</v>
      </c>
      <c r="E23" s="385" t="n">
        <v>1586.4</v>
      </c>
      <c r="F23" s="188" t="n">
        <v>155</v>
      </c>
      <c r="G23" s="187" t="n">
        <v>39.5</v>
      </c>
      <c r="H23" s="187" t="s">
        <v>168</v>
      </c>
      <c r="I23" s="187" t="s">
        <v>168</v>
      </c>
      <c r="J23" s="160" t="s">
        <v>168</v>
      </c>
    </row>
    <row r="24" customFormat="false" ht="12.75" hidden="false" customHeight="true" outlineLevel="0" collapsed="false">
      <c r="A24" s="611"/>
      <c r="B24" s="265" t="s">
        <v>256</v>
      </c>
      <c r="C24" s="188" t="n">
        <v>195</v>
      </c>
      <c r="D24" s="188" t="n">
        <v>27.5</v>
      </c>
      <c r="E24" s="385" t="n">
        <v>732.4</v>
      </c>
      <c r="F24" s="188" t="n">
        <v>72.2</v>
      </c>
      <c r="G24" s="187" t="n">
        <v>22.4</v>
      </c>
      <c r="H24" s="187" t="s">
        <v>168</v>
      </c>
      <c r="I24" s="187" t="s">
        <v>168</v>
      </c>
      <c r="J24" s="160" t="s">
        <v>168</v>
      </c>
    </row>
    <row r="25" customFormat="false" ht="12.75" hidden="false" customHeight="true" outlineLevel="0" collapsed="false">
      <c r="A25" s="611"/>
      <c r="B25" s="265"/>
      <c r="C25" s="188"/>
      <c r="D25" s="188"/>
      <c r="E25" s="385"/>
      <c r="F25" s="188"/>
      <c r="G25" s="187"/>
      <c r="H25" s="187"/>
      <c r="I25" s="187"/>
      <c r="J25" s="160"/>
    </row>
    <row r="26" customFormat="false" ht="12.75" hidden="false" customHeight="true" outlineLevel="0" collapsed="false">
      <c r="A26" s="611" t="n">
        <v>2014</v>
      </c>
      <c r="B26" s="265" t="s">
        <v>254</v>
      </c>
      <c r="C26" s="188" t="n">
        <v>220.1</v>
      </c>
      <c r="D26" s="188" t="n">
        <v>26.9</v>
      </c>
      <c r="E26" s="188" t="n">
        <v>961</v>
      </c>
      <c r="F26" s="188" t="n">
        <v>79.7</v>
      </c>
      <c r="G26" s="187" t="n">
        <v>27.8</v>
      </c>
      <c r="H26" s="187" t="s">
        <v>168</v>
      </c>
      <c r="I26" s="187" t="s">
        <v>168</v>
      </c>
      <c r="J26" s="160" t="s">
        <v>168</v>
      </c>
    </row>
    <row r="27" customFormat="false" ht="12.75" hidden="false" customHeight="true" outlineLevel="0" collapsed="false">
      <c r="A27" s="611"/>
      <c r="B27" s="265" t="s">
        <v>255</v>
      </c>
      <c r="C27" s="188" t="n">
        <v>276.4</v>
      </c>
      <c r="D27" s="188" t="n">
        <v>42.9</v>
      </c>
      <c r="E27" s="188" t="n">
        <v>991.6</v>
      </c>
      <c r="F27" s="188" t="n">
        <v>110.8</v>
      </c>
      <c r="G27" s="187" t="n">
        <v>28.5</v>
      </c>
      <c r="H27" s="187" t="s">
        <v>168</v>
      </c>
      <c r="I27" s="187" t="s">
        <v>168</v>
      </c>
      <c r="J27" s="160" t="s">
        <v>168</v>
      </c>
    </row>
    <row r="28" customFormat="false" ht="12.75" hidden="false" customHeight="true" outlineLevel="0" collapsed="false">
      <c r="A28" s="611"/>
      <c r="B28" s="248" t="s">
        <v>257</v>
      </c>
      <c r="C28" s="191" t="n">
        <v>101.9</v>
      </c>
      <c r="D28" s="191" t="n">
        <v>100.9</v>
      </c>
      <c r="E28" s="191" t="n">
        <v>105.5</v>
      </c>
      <c r="F28" s="191" t="n">
        <v>104.9</v>
      </c>
      <c r="G28" s="191" t="s">
        <v>168</v>
      </c>
      <c r="H28" s="191" t="s">
        <v>168</v>
      </c>
      <c r="I28" s="191" t="s">
        <v>168</v>
      </c>
      <c r="J28" s="165" t="s">
        <v>168</v>
      </c>
    </row>
    <row r="29" customFormat="false" ht="14.25" hidden="false" customHeight="true" outlineLevel="0" collapsed="false">
      <c r="A29" s="762" t="s">
        <v>1242</v>
      </c>
      <c r="B29" s="762"/>
      <c r="C29" s="762"/>
      <c r="D29" s="762"/>
      <c r="E29" s="762"/>
      <c r="F29" s="762"/>
      <c r="G29" s="762"/>
      <c r="H29" s="762"/>
      <c r="I29" s="762"/>
      <c r="J29" s="762"/>
    </row>
    <row r="30" customFormat="false" ht="14.25" hidden="false" customHeight="true" outlineLevel="0" collapsed="false">
      <c r="A30" s="762" t="s">
        <v>1233</v>
      </c>
      <c r="B30" s="762"/>
      <c r="C30" s="762"/>
      <c r="D30" s="762"/>
      <c r="E30" s="762"/>
      <c r="F30" s="762"/>
      <c r="G30" s="762"/>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771" width="6.62"/>
    <col collapsed="false" customWidth="true" hidden="false" outlineLevel="0" max="12" min="2" style="772" width="10.62"/>
    <col collapsed="false" customWidth="false" hidden="false" outlineLevel="0" max="51" min="13" style="199" width="10.74"/>
    <col collapsed="false" customWidth="false" hidden="false" outlineLevel="0" max="257" min="52" style="772" width="10.74"/>
  </cols>
  <sheetData>
    <row r="1" customFormat="false" ht="15.75" hidden="false" customHeight="false" outlineLevel="0" collapsed="false">
      <c r="A1" s="773" t="s">
        <v>1243</v>
      </c>
      <c r="K1" s="774" t="s">
        <v>1244</v>
      </c>
      <c r="L1" s="774"/>
    </row>
    <row r="2" customFormat="false" ht="15" hidden="false" customHeight="false" outlineLevel="0" collapsed="false">
      <c r="A2" s="775" t="s">
        <v>1245</v>
      </c>
      <c r="K2" s="776" t="s">
        <v>1246</v>
      </c>
      <c r="L2" s="776"/>
    </row>
    <row r="3" s="779" customFormat="true" ht="14.25" hidden="false" customHeight="false" outlineLevel="0" collapsed="false">
      <c r="A3" s="777" t="s">
        <v>1247</v>
      </c>
      <c r="B3" s="777"/>
      <c r="C3" s="777"/>
      <c r="D3" s="777"/>
      <c r="E3" s="777"/>
      <c r="F3" s="777"/>
      <c r="G3" s="777"/>
      <c r="H3" s="777"/>
      <c r="I3" s="777"/>
      <c r="J3" s="778"/>
    </row>
    <row r="4" s="779" customFormat="true" ht="14.25" hidden="false" customHeight="false" outlineLevel="0" collapsed="false">
      <c r="A4" s="780" t="s">
        <v>1248</v>
      </c>
      <c r="B4" s="780"/>
      <c r="C4" s="780"/>
      <c r="D4" s="780"/>
      <c r="E4" s="780"/>
      <c r="F4" s="780"/>
      <c r="G4" s="780"/>
      <c r="H4" s="780"/>
      <c r="I4" s="780"/>
      <c r="J4" s="778"/>
    </row>
    <row r="5" s="783" customFormat="true" ht="12" hidden="false" customHeight="true" outlineLevel="0" collapsed="false">
      <c r="A5" s="781" t="s">
        <v>1249</v>
      </c>
      <c r="B5" s="781"/>
      <c r="C5" s="782" t="s">
        <v>1250</v>
      </c>
      <c r="D5" s="782"/>
      <c r="E5" s="782"/>
      <c r="F5" s="782"/>
      <c r="G5" s="782"/>
      <c r="H5" s="782"/>
      <c r="I5" s="782"/>
      <c r="J5" s="782"/>
      <c r="K5" s="782"/>
      <c r="L5" s="782"/>
    </row>
    <row r="6" s="783" customFormat="true" ht="12" hidden="false" customHeight="true" outlineLevel="0" collapsed="false">
      <c r="A6" s="781"/>
      <c r="B6" s="781"/>
      <c r="C6" s="784" t="s">
        <v>1251</v>
      </c>
      <c r="D6" s="785" t="s">
        <v>1252</v>
      </c>
      <c r="E6" s="785"/>
      <c r="F6" s="785"/>
      <c r="G6" s="785"/>
      <c r="H6" s="782" t="s">
        <v>1253</v>
      </c>
      <c r="I6" s="782"/>
      <c r="J6" s="782"/>
      <c r="K6" s="782"/>
      <c r="L6" s="782"/>
    </row>
    <row r="7" s="786" customFormat="true" ht="12.75" hidden="false" customHeight="true" outlineLevel="0" collapsed="false">
      <c r="A7" s="781"/>
      <c r="B7" s="781"/>
      <c r="C7" s="784"/>
      <c r="D7" s="785"/>
      <c r="E7" s="785"/>
      <c r="F7" s="785"/>
      <c r="G7" s="785"/>
      <c r="H7" s="782"/>
      <c r="I7" s="782"/>
      <c r="J7" s="782"/>
      <c r="K7" s="782"/>
      <c r="L7" s="782"/>
    </row>
    <row r="8" s="783" customFormat="true" ht="84" hidden="false" customHeight="false" outlineLevel="0" collapsed="false">
      <c r="A8" s="781"/>
      <c r="B8" s="781"/>
      <c r="C8" s="784"/>
      <c r="D8" s="784" t="s">
        <v>1254</v>
      </c>
      <c r="E8" s="784" t="s">
        <v>1255</v>
      </c>
      <c r="F8" s="784" t="s">
        <v>1256</v>
      </c>
      <c r="G8" s="784" t="s">
        <v>1257</v>
      </c>
      <c r="H8" s="784" t="s">
        <v>1254</v>
      </c>
      <c r="I8" s="784" t="s">
        <v>1255</v>
      </c>
      <c r="J8" s="784" t="s">
        <v>1258</v>
      </c>
      <c r="K8" s="784" t="s">
        <v>1257</v>
      </c>
      <c r="L8" s="787" t="s">
        <v>1259</v>
      </c>
    </row>
    <row r="9" s="783" customFormat="true" ht="18" hidden="false" customHeight="true" outlineLevel="0" collapsed="false">
      <c r="A9" s="788" t="n">
        <v>2012</v>
      </c>
      <c r="B9" s="789" t="s">
        <v>170</v>
      </c>
      <c r="C9" s="790" t="n">
        <v>0.2</v>
      </c>
      <c r="D9" s="790" t="n">
        <v>-9.8</v>
      </c>
      <c r="E9" s="790" t="n">
        <v>-1.3</v>
      </c>
      <c r="F9" s="790" t="n">
        <v>3.8</v>
      </c>
      <c r="G9" s="790" t="n">
        <v>-7.9</v>
      </c>
      <c r="H9" s="790" t="n">
        <v>10.2</v>
      </c>
      <c r="I9" s="790" t="n">
        <v>9</v>
      </c>
      <c r="J9" s="790" t="n">
        <v>17.7</v>
      </c>
      <c r="K9" s="790" t="n">
        <v>7.1</v>
      </c>
      <c r="L9" s="791" t="n">
        <v>2.6</v>
      </c>
    </row>
    <row r="10" s="783" customFormat="true" ht="14.1" hidden="false" customHeight="true" outlineLevel="0" collapsed="false">
      <c r="A10" s="792"/>
      <c r="B10" s="793" t="s">
        <v>172</v>
      </c>
      <c r="C10" s="790" t="n">
        <v>4.2</v>
      </c>
      <c r="D10" s="790" t="n">
        <v>-5.6</v>
      </c>
      <c r="E10" s="790" t="n">
        <v>11.6</v>
      </c>
      <c r="F10" s="790" t="n">
        <v>12.4</v>
      </c>
      <c r="G10" s="790" t="n">
        <v>-7.1</v>
      </c>
      <c r="H10" s="790" t="n">
        <v>14</v>
      </c>
      <c r="I10" s="790" t="n">
        <v>13.8</v>
      </c>
      <c r="J10" s="790" t="n">
        <v>19.8</v>
      </c>
      <c r="K10" s="790" t="n">
        <v>4.7</v>
      </c>
      <c r="L10" s="791" t="n">
        <v>-2.8</v>
      </c>
    </row>
    <row r="11" s="783" customFormat="true" ht="14.1" hidden="false" customHeight="true" outlineLevel="0" collapsed="false">
      <c r="A11" s="792"/>
      <c r="B11" s="793" t="s">
        <v>173</v>
      </c>
      <c r="C11" s="790" t="n">
        <v>2.6</v>
      </c>
      <c r="D11" s="790" t="n">
        <v>-5.9</v>
      </c>
      <c r="E11" s="790" t="n">
        <v>8.8</v>
      </c>
      <c r="F11" s="790" t="n">
        <v>10.1</v>
      </c>
      <c r="G11" s="790" t="n">
        <v>-5.1</v>
      </c>
      <c r="H11" s="790" t="n">
        <v>11</v>
      </c>
      <c r="I11" s="790" t="n">
        <v>8.1</v>
      </c>
      <c r="J11" s="790" t="n">
        <v>11.6</v>
      </c>
      <c r="K11" s="790" t="n">
        <v>7.2</v>
      </c>
      <c r="L11" s="791" t="n">
        <v>-4</v>
      </c>
    </row>
    <row r="12" s="783" customFormat="true" ht="14.1" hidden="false" customHeight="true" outlineLevel="0" collapsed="false">
      <c r="A12" s="792"/>
      <c r="B12" s="793" t="s">
        <v>174</v>
      </c>
      <c r="C12" s="790" t="n">
        <v>-8</v>
      </c>
      <c r="D12" s="790" t="n">
        <v>-15.8</v>
      </c>
      <c r="E12" s="790" t="n">
        <v>-14.3</v>
      </c>
      <c r="F12" s="790" t="n">
        <v>-7.5</v>
      </c>
      <c r="G12" s="790" t="n">
        <v>-9.2</v>
      </c>
      <c r="H12" s="790" t="n">
        <v>-0.2</v>
      </c>
      <c r="I12" s="790" t="n">
        <v>-1.4</v>
      </c>
      <c r="J12" s="790" t="n">
        <v>-3.3</v>
      </c>
      <c r="K12" s="790" t="n">
        <v>-4.1</v>
      </c>
      <c r="L12" s="791" t="n">
        <v>-2.2</v>
      </c>
    </row>
    <row r="13" s="783" customFormat="true" ht="14.1" hidden="false" customHeight="true" outlineLevel="0" collapsed="false">
      <c r="A13" s="792"/>
      <c r="B13" s="793" t="s">
        <v>175</v>
      </c>
      <c r="C13" s="790" t="n">
        <v>2</v>
      </c>
      <c r="D13" s="790" t="n">
        <v>-6.6</v>
      </c>
      <c r="E13" s="790" t="n">
        <v>3.5</v>
      </c>
      <c r="F13" s="790" t="n">
        <v>2</v>
      </c>
      <c r="G13" s="790" t="n">
        <v>-14.2</v>
      </c>
      <c r="H13" s="790" t="n">
        <v>10.6</v>
      </c>
      <c r="I13" s="790" t="n">
        <v>14</v>
      </c>
      <c r="J13" s="790" t="n">
        <v>10.7</v>
      </c>
      <c r="K13" s="790" t="n">
        <v>-0.8</v>
      </c>
      <c r="L13" s="791" t="n">
        <v>-6.4</v>
      </c>
    </row>
    <row r="14" s="783" customFormat="true" ht="14.1" hidden="false" customHeight="true" outlineLevel="0" collapsed="false">
      <c r="A14" s="792"/>
      <c r="B14" s="793" t="s">
        <v>176</v>
      </c>
      <c r="C14" s="790" t="n">
        <v>1</v>
      </c>
      <c r="D14" s="790" t="n">
        <v>-8</v>
      </c>
      <c r="E14" s="790" t="n">
        <v>-6</v>
      </c>
      <c r="F14" s="790" t="n">
        <v>5.3</v>
      </c>
      <c r="G14" s="790" t="n">
        <v>-11.9</v>
      </c>
      <c r="H14" s="790" t="n">
        <v>9.9</v>
      </c>
      <c r="I14" s="790" t="n">
        <v>4.6</v>
      </c>
      <c r="J14" s="790" t="n">
        <v>10.4</v>
      </c>
      <c r="K14" s="790" t="n">
        <v>4.4</v>
      </c>
      <c r="L14" s="791" t="n">
        <v>-2.4</v>
      </c>
    </row>
    <row r="15" s="783" customFormat="true" ht="14.1" hidden="false" customHeight="true" outlineLevel="0" collapsed="false">
      <c r="A15" s="792"/>
      <c r="B15" s="793" t="s">
        <v>177</v>
      </c>
      <c r="C15" s="790" t="n">
        <v>-7.8</v>
      </c>
      <c r="D15" s="790" t="n">
        <v>-13.3</v>
      </c>
      <c r="E15" s="790" t="n">
        <v>-16.2</v>
      </c>
      <c r="F15" s="790" t="n">
        <v>-12.5</v>
      </c>
      <c r="G15" s="790" t="n">
        <v>-18.2</v>
      </c>
      <c r="H15" s="790" t="n">
        <v>-2.3</v>
      </c>
      <c r="I15" s="790" t="n">
        <v>-6.9</v>
      </c>
      <c r="J15" s="790" t="n">
        <v>-11.2</v>
      </c>
      <c r="K15" s="790" t="n">
        <v>-18.1</v>
      </c>
      <c r="L15" s="791" t="n">
        <v>-15.5</v>
      </c>
    </row>
    <row r="16" s="783" customFormat="true" ht="14.1" hidden="false" customHeight="true" outlineLevel="0" collapsed="false">
      <c r="A16" s="792"/>
      <c r="B16" s="793" t="s">
        <v>178</v>
      </c>
      <c r="C16" s="790" t="n">
        <v>-4</v>
      </c>
      <c r="D16" s="790" t="n">
        <v>-9.4</v>
      </c>
      <c r="E16" s="790" t="n">
        <v>-5.3</v>
      </c>
      <c r="F16" s="790" t="n">
        <v>-6.5</v>
      </c>
      <c r="G16" s="790" t="n">
        <v>-10.5</v>
      </c>
      <c r="H16" s="790" t="n">
        <v>1.5</v>
      </c>
      <c r="I16" s="790" t="n">
        <v>-2.7</v>
      </c>
      <c r="J16" s="790" t="n">
        <v>-6.6</v>
      </c>
      <c r="K16" s="790" t="n">
        <v>-10</v>
      </c>
      <c r="L16" s="791" t="n">
        <v>-12.4</v>
      </c>
    </row>
    <row r="17" s="783" customFormat="true" ht="14.1" hidden="false" customHeight="true" outlineLevel="0" collapsed="false">
      <c r="A17" s="794"/>
      <c r="B17" s="793" t="s">
        <v>179</v>
      </c>
      <c r="C17" s="790" t="n">
        <v>-13.4</v>
      </c>
      <c r="D17" s="790" t="n">
        <v>-12.7</v>
      </c>
      <c r="E17" s="790" t="n">
        <v>-14.8</v>
      </c>
      <c r="F17" s="790" t="n">
        <v>-17.8</v>
      </c>
      <c r="G17" s="790" t="n">
        <v>-14.5</v>
      </c>
      <c r="H17" s="790" t="n">
        <v>-14</v>
      </c>
      <c r="I17" s="790" t="n">
        <v>-14</v>
      </c>
      <c r="J17" s="790" t="n">
        <v>-16.2</v>
      </c>
      <c r="K17" s="790" t="n">
        <v>-13</v>
      </c>
      <c r="L17" s="791" t="n">
        <v>-18.1</v>
      </c>
    </row>
    <row r="18" s="783" customFormat="true" ht="18" hidden="false" customHeight="true" outlineLevel="0" collapsed="false">
      <c r="A18" s="792" t="n">
        <v>2013</v>
      </c>
      <c r="B18" s="793" t="s">
        <v>180</v>
      </c>
      <c r="C18" s="790" t="n">
        <v>0.2</v>
      </c>
      <c r="D18" s="790" t="n">
        <v>3.9</v>
      </c>
      <c r="E18" s="790" t="n">
        <v>-17.1</v>
      </c>
      <c r="F18" s="790" t="n">
        <v>-13.7</v>
      </c>
      <c r="G18" s="790" t="n">
        <v>-9.4</v>
      </c>
      <c r="H18" s="790" t="n">
        <v>-3.5</v>
      </c>
      <c r="I18" s="790" t="n">
        <v>2.9</v>
      </c>
      <c r="J18" s="790" t="n">
        <v>6</v>
      </c>
      <c r="K18" s="790" t="n">
        <v>-0.4</v>
      </c>
      <c r="L18" s="791" t="n">
        <v>-11.1</v>
      </c>
    </row>
    <row r="19" s="783" customFormat="true" ht="14.1" hidden="false" customHeight="true" outlineLevel="0" collapsed="false">
      <c r="A19" s="794"/>
      <c r="B19" s="793" t="s">
        <v>181</v>
      </c>
      <c r="C19" s="790" t="n">
        <v>5</v>
      </c>
      <c r="D19" s="790" t="n">
        <v>7.1</v>
      </c>
      <c r="E19" s="790" t="n">
        <v>-9.3</v>
      </c>
      <c r="F19" s="790" t="n">
        <v>-7.1</v>
      </c>
      <c r="G19" s="790" t="n">
        <v>-15.1</v>
      </c>
      <c r="H19" s="790" t="n">
        <v>2.9</v>
      </c>
      <c r="I19" s="790" t="n">
        <v>7.3</v>
      </c>
      <c r="J19" s="790" t="n">
        <v>10.8</v>
      </c>
      <c r="K19" s="790" t="n">
        <v>3.4</v>
      </c>
      <c r="L19" s="791" t="n">
        <v>-10.6</v>
      </c>
    </row>
    <row r="20" s="783" customFormat="true" ht="14.1" hidden="false" customHeight="true" outlineLevel="0" collapsed="false">
      <c r="A20" s="794"/>
      <c r="B20" s="793" t="s">
        <v>1001</v>
      </c>
      <c r="C20" s="790" t="n">
        <v>11.2</v>
      </c>
      <c r="D20" s="790" t="n">
        <v>5.2</v>
      </c>
      <c r="E20" s="790" t="n">
        <v>-0.8</v>
      </c>
      <c r="F20" s="790" t="n">
        <v>0.2</v>
      </c>
      <c r="G20" s="790" t="n">
        <v>-8.8</v>
      </c>
      <c r="H20" s="790" t="n">
        <v>17.2</v>
      </c>
      <c r="I20" s="790" t="n">
        <v>21.4</v>
      </c>
      <c r="J20" s="790" t="n">
        <v>22.6</v>
      </c>
      <c r="K20" s="790" t="n">
        <v>10.9</v>
      </c>
      <c r="L20" s="791" t="n">
        <v>-7.8</v>
      </c>
    </row>
    <row r="21" s="783" customFormat="true" ht="14.1" hidden="false" customHeight="true" outlineLevel="0" collapsed="false">
      <c r="A21" s="792"/>
      <c r="B21" s="793" t="s">
        <v>170</v>
      </c>
      <c r="C21" s="790" t="n">
        <v>8.8</v>
      </c>
      <c r="D21" s="790" t="n">
        <v>2.6</v>
      </c>
      <c r="E21" s="790" t="n">
        <v>-4.3</v>
      </c>
      <c r="F21" s="790" t="n">
        <v>-3.9</v>
      </c>
      <c r="G21" s="790" t="n">
        <v>-10.7</v>
      </c>
      <c r="H21" s="790" t="n">
        <v>15</v>
      </c>
      <c r="I21" s="790" t="n">
        <v>14.2</v>
      </c>
      <c r="J21" s="790" t="n">
        <v>15.8</v>
      </c>
      <c r="K21" s="790" t="n">
        <v>10.2</v>
      </c>
      <c r="L21" s="791" t="n">
        <v>-2.7</v>
      </c>
    </row>
    <row r="22" s="783" customFormat="true" ht="14.1" hidden="false" customHeight="true" outlineLevel="0" collapsed="false">
      <c r="A22" s="792"/>
      <c r="B22" s="793" t="s">
        <v>172</v>
      </c>
      <c r="C22" s="790" t="n">
        <v>9.7</v>
      </c>
      <c r="D22" s="790" t="n">
        <v>2.7</v>
      </c>
      <c r="E22" s="790" t="n">
        <v>1</v>
      </c>
      <c r="F22" s="790" t="n">
        <v>4.6</v>
      </c>
      <c r="G22" s="790" t="n">
        <v>-3.8</v>
      </c>
      <c r="H22" s="790" t="n">
        <v>16.6</v>
      </c>
      <c r="I22" s="790" t="n">
        <v>16</v>
      </c>
      <c r="J22" s="790" t="n">
        <v>16.6</v>
      </c>
      <c r="K22" s="790" t="n">
        <v>9.7</v>
      </c>
      <c r="L22" s="791" t="n">
        <v>-3.6</v>
      </c>
    </row>
    <row r="23" s="783" customFormat="true" ht="14.1" hidden="false" customHeight="true" outlineLevel="0" collapsed="false">
      <c r="A23" s="792"/>
      <c r="B23" s="793" t="s">
        <v>173</v>
      </c>
      <c r="C23" s="790" t="n">
        <v>11</v>
      </c>
      <c r="D23" s="790" t="n">
        <v>7.6</v>
      </c>
      <c r="E23" s="790" t="n">
        <v>3.1</v>
      </c>
      <c r="F23" s="790" t="n">
        <v>4.7</v>
      </c>
      <c r="G23" s="790" t="n">
        <v>-6.1</v>
      </c>
      <c r="H23" s="790" t="n">
        <v>14.4</v>
      </c>
      <c r="I23" s="790" t="n">
        <v>13.9</v>
      </c>
      <c r="J23" s="790" t="n">
        <v>16.3</v>
      </c>
      <c r="K23" s="790" t="n">
        <v>10</v>
      </c>
      <c r="L23" s="791" t="n">
        <v>-1.4</v>
      </c>
    </row>
    <row r="24" s="783" customFormat="true" ht="14.1" hidden="false" customHeight="true" outlineLevel="0" collapsed="false">
      <c r="A24" s="795"/>
      <c r="B24" s="793" t="s">
        <v>174</v>
      </c>
      <c r="C24" s="790" t="n">
        <v>13.3</v>
      </c>
      <c r="D24" s="790" t="n">
        <v>8.9</v>
      </c>
      <c r="E24" s="790" t="n">
        <v>12</v>
      </c>
      <c r="F24" s="790" t="n">
        <v>11.6</v>
      </c>
      <c r="G24" s="790" t="n">
        <v>1.5</v>
      </c>
      <c r="H24" s="790" t="n">
        <v>17.6</v>
      </c>
      <c r="I24" s="790" t="n">
        <v>17.6</v>
      </c>
      <c r="J24" s="790" t="n">
        <v>16.9</v>
      </c>
      <c r="K24" s="790" t="n">
        <v>9.9</v>
      </c>
      <c r="L24" s="791" t="n">
        <v>0.8</v>
      </c>
    </row>
    <row r="25" s="783" customFormat="true" ht="14.1" hidden="false" customHeight="true" outlineLevel="0" collapsed="false">
      <c r="A25" s="795"/>
      <c r="B25" s="793" t="s">
        <v>175</v>
      </c>
      <c r="C25" s="790" t="n">
        <v>19.1</v>
      </c>
      <c r="D25" s="796" t="n">
        <v>15.9</v>
      </c>
      <c r="E25" s="796" t="n">
        <v>8.1</v>
      </c>
      <c r="F25" s="796" t="n">
        <v>16.7</v>
      </c>
      <c r="G25" s="790" t="n">
        <v>6.6</v>
      </c>
      <c r="H25" s="790" t="n">
        <v>22.3</v>
      </c>
      <c r="I25" s="790" t="n">
        <v>19.9</v>
      </c>
      <c r="J25" s="790" t="n">
        <v>22</v>
      </c>
      <c r="K25" s="790" t="n">
        <v>17.9</v>
      </c>
      <c r="L25" s="791" t="n">
        <v>3.6</v>
      </c>
    </row>
    <row r="26" s="783" customFormat="true" ht="14.1" hidden="false" customHeight="true" outlineLevel="0" collapsed="false">
      <c r="A26" s="795"/>
      <c r="B26" s="793" t="s">
        <v>176</v>
      </c>
      <c r="C26" s="790" t="n">
        <v>12.5</v>
      </c>
      <c r="D26" s="796" t="n">
        <v>10.4</v>
      </c>
      <c r="E26" s="796" t="n">
        <v>14.4</v>
      </c>
      <c r="F26" s="796" t="n">
        <v>15.6</v>
      </c>
      <c r="G26" s="790" t="n">
        <v>0.8</v>
      </c>
      <c r="H26" s="790" t="n">
        <v>14.6</v>
      </c>
      <c r="I26" s="790" t="n">
        <v>16.3</v>
      </c>
      <c r="J26" s="790" t="n">
        <v>18.5</v>
      </c>
      <c r="K26" s="790" t="n">
        <v>9.2</v>
      </c>
      <c r="L26" s="791" t="n">
        <v>-0.8</v>
      </c>
    </row>
    <row r="27" s="783" customFormat="true" ht="14.1" hidden="false" customHeight="true" outlineLevel="0" collapsed="false">
      <c r="A27" s="795"/>
      <c r="B27" s="793" t="s">
        <v>177</v>
      </c>
      <c r="C27" s="790" t="n">
        <v>9.9</v>
      </c>
      <c r="D27" s="796" t="n">
        <v>10.3</v>
      </c>
      <c r="E27" s="796" t="n">
        <v>6.1</v>
      </c>
      <c r="F27" s="796" t="n">
        <v>7.6</v>
      </c>
      <c r="G27" s="790" t="n">
        <v>4</v>
      </c>
      <c r="H27" s="790" t="n">
        <v>9.5</v>
      </c>
      <c r="I27" s="790" t="n">
        <v>10.7</v>
      </c>
      <c r="J27" s="790" t="n">
        <v>12.9</v>
      </c>
      <c r="K27" s="790" t="n">
        <v>6.3</v>
      </c>
      <c r="L27" s="791" t="n">
        <v>-2.6</v>
      </c>
    </row>
    <row r="28" s="783" customFormat="true" ht="14.1" hidden="false" customHeight="true" outlineLevel="0" collapsed="false">
      <c r="A28" s="795"/>
      <c r="B28" s="793" t="s">
        <v>178</v>
      </c>
      <c r="C28" s="790" t="n">
        <v>6.3</v>
      </c>
      <c r="D28" s="796" t="n">
        <v>10.9</v>
      </c>
      <c r="E28" s="796" t="n">
        <v>5.6</v>
      </c>
      <c r="F28" s="796" t="n">
        <v>10.3</v>
      </c>
      <c r="G28" s="790" t="n">
        <v>8.6</v>
      </c>
      <c r="H28" s="790" t="n">
        <v>1.6</v>
      </c>
      <c r="I28" s="790" t="n">
        <v>-4.8</v>
      </c>
      <c r="J28" s="790" t="n">
        <v>-2</v>
      </c>
      <c r="K28" s="790" t="n">
        <v>0.3</v>
      </c>
      <c r="L28" s="791" t="n">
        <v>-2.4</v>
      </c>
    </row>
    <row r="29" s="783" customFormat="true" ht="14.1" hidden="false" customHeight="true" outlineLevel="0" collapsed="false">
      <c r="A29" s="795"/>
      <c r="B29" s="793" t="s">
        <v>179</v>
      </c>
      <c r="C29" s="790" t="n">
        <v>6.9</v>
      </c>
      <c r="D29" s="796" t="n">
        <v>11.4</v>
      </c>
      <c r="E29" s="796" t="n">
        <v>2.8</v>
      </c>
      <c r="F29" s="796" t="n">
        <v>3.5</v>
      </c>
      <c r="G29" s="790" t="n">
        <v>1</v>
      </c>
      <c r="H29" s="790" t="n">
        <v>2.4</v>
      </c>
      <c r="I29" s="790" t="n">
        <v>1.2</v>
      </c>
      <c r="J29" s="790" t="n">
        <v>1.4</v>
      </c>
      <c r="K29" s="790" t="n">
        <v>-3.2</v>
      </c>
      <c r="L29" s="791" t="n">
        <v>-5.2</v>
      </c>
    </row>
    <row r="30" s="783" customFormat="true" ht="18" hidden="false" customHeight="true" outlineLevel="0" collapsed="false">
      <c r="A30" s="795" t="n">
        <v>2014</v>
      </c>
      <c r="B30" s="793" t="s">
        <v>180</v>
      </c>
      <c r="C30" s="790" t="n">
        <v>11</v>
      </c>
      <c r="D30" s="796" t="n">
        <v>15.5</v>
      </c>
      <c r="E30" s="796" t="n">
        <v>1.2</v>
      </c>
      <c r="F30" s="796" t="n">
        <v>4.1</v>
      </c>
      <c r="G30" s="790" t="n">
        <v>-0.9</v>
      </c>
      <c r="H30" s="790" t="n">
        <v>6.4</v>
      </c>
      <c r="I30" s="790" t="n">
        <v>10</v>
      </c>
      <c r="J30" s="790" t="n">
        <v>11</v>
      </c>
      <c r="K30" s="790" t="n">
        <v>3.1</v>
      </c>
      <c r="L30" s="797" t="n">
        <v>2.6</v>
      </c>
    </row>
    <row r="31" s="783" customFormat="true" ht="14.1" hidden="false" customHeight="true" outlineLevel="0" collapsed="false">
      <c r="A31" s="795"/>
      <c r="B31" s="793" t="s">
        <v>181</v>
      </c>
      <c r="C31" s="790" t="n">
        <v>13.7</v>
      </c>
      <c r="D31" s="796" t="n">
        <v>10.6</v>
      </c>
      <c r="E31" s="796" t="n">
        <v>-2.6</v>
      </c>
      <c r="F31" s="796" t="n">
        <v>0.6</v>
      </c>
      <c r="G31" s="790" t="n">
        <v>-4.3</v>
      </c>
      <c r="H31" s="790" t="n">
        <v>16.7</v>
      </c>
      <c r="I31" s="790" t="n">
        <v>21.4</v>
      </c>
      <c r="J31" s="790" t="n">
        <v>16.6</v>
      </c>
      <c r="K31" s="790" t="n">
        <v>8.4</v>
      </c>
      <c r="L31" s="797" t="n">
        <v>5.2</v>
      </c>
    </row>
    <row r="32" s="783" customFormat="true" ht="14.1" hidden="false" customHeight="true" outlineLevel="0" collapsed="false">
      <c r="A32" s="795"/>
      <c r="B32" s="793" t="s">
        <v>1001</v>
      </c>
      <c r="C32" s="790" t="n">
        <v>14.4</v>
      </c>
      <c r="D32" s="796" t="n">
        <v>8.6</v>
      </c>
      <c r="E32" s="796" t="n">
        <v>3.4</v>
      </c>
      <c r="F32" s="796" t="n">
        <v>1.6</v>
      </c>
      <c r="G32" s="790" t="n">
        <v>-3</v>
      </c>
      <c r="H32" s="790" t="n">
        <v>20.2</v>
      </c>
      <c r="I32" s="790" t="n">
        <v>26.4</v>
      </c>
      <c r="J32" s="790" t="n">
        <v>20.9</v>
      </c>
      <c r="K32" s="790" t="n">
        <v>10.9</v>
      </c>
      <c r="L32" s="797" t="n">
        <v>0.6</v>
      </c>
    </row>
    <row r="33" s="783" customFormat="true" ht="14.1" hidden="false" customHeight="true" outlineLevel="0" collapsed="false">
      <c r="A33" s="795"/>
      <c r="B33" s="793" t="s">
        <v>170</v>
      </c>
      <c r="C33" s="790" t="n">
        <v>17.5</v>
      </c>
      <c r="D33" s="796" t="n">
        <v>13.3</v>
      </c>
      <c r="E33" s="796" t="n">
        <v>9.2</v>
      </c>
      <c r="F33" s="796" t="n">
        <v>8.8</v>
      </c>
      <c r="G33" s="790" t="n">
        <v>-1.5</v>
      </c>
      <c r="H33" s="790" t="n">
        <v>21.6</v>
      </c>
      <c r="I33" s="790" t="n">
        <v>23.8</v>
      </c>
      <c r="J33" s="790" t="n">
        <v>20.6</v>
      </c>
      <c r="K33" s="790" t="n">
        <v>14.1</v>
      </c>
      <c r="L33" s="797" t="n">
        <v>7.9</v>
      </c>
    </row>
    <row r="34" s="783" customFormat="true" ht="14.1" hidden="false" customHeight="true" outlineLevel="0" collapsed="false">
      <c r="A34" s="795"/>
      <c r="B34" s="793" t="s">
        <v>172</v>
      </c>
      <c r="C34" s="790" t="n">
        <v>15.9</v>
      </c>
      <c r="D34" s="796" t="n">
        <v>10.5</v>
      </c>
      <c r="E34" s="796" t="n">
        <v>13.1</v>
      </c>
      <c r="F34" s="796" t="n">
        <v>12.5</v>
      </c>
      <c r="G34" s="790" t="n">
        <v>2.1</v>
      </c>
      <c r="H34" s="790" t="n">
        <v>21.3</v>
      </c>
      <c r="I34" s="790" t="n">
        <v>24.6</v>
      </c>
      <c r="J34" s="790" t="n">
        <v>23.9</v>
      </c>
      <c r="K34" s="790" t="n">
        <v>12.6</v>
      </c>
      <c r="L34" s="797" t="n">
        <v>4.9</v>
      </c>
    </row>
    <row r="35" s="783" customFormat="true" ht="14.1" hidden="false" customHeight="true" outlineLevel="0" collapsed="false">
      <c r="A35" s="795"/>
      <c r="B35" s="793" t="s">
        <v>173</v>
      </c>
      <c r="C35" s="790" t="n">
        <v>14.1</v>
      </c>
      <c r="D35" s="796" t="n">
        <v>11.7</v>
      </c>
      <c r="E35" s="796" t="n">
        <v>13.4</v>
      </c>
      <c r="F35" s="796" t="n">
        <v>11.6</v>
      </c>
      <c r="G35" s="790" t="n">
        <v>2.3</v>
      </c>
      <c r="H35" s="790" t="n">
        <v>16.5</v>
      </c>
      <c r="I35" s="790" t="n">
        <v>20.6</v>
      </c>
      <c r="J35" s="790" t="n">
        <v>16.9</v>
      </c>
      <c r="K35" s="790" t="n">
        <v>10</v>
      </c>
      <c r="L35" s="797" t="n">
        <v>4.9</v>
      </c>
    </row>
    <row r="36" s="783" customFormat="true" ht="12" hidden="false" customHeight="true" outlineLevel="0" collapsed="false">
      <c r="A36" s="798" t="s">
        <v>1260</v>
      </c>
      <c r="B36" s="798"/>
      <c r="C36" s="798"/>
      <c r="D36" s="798"/>
      <c r="E36" s="798"/>
      <c r="F36" s="798"/>
      <c r="G36" s="798"/>
      <c r="H36" s="798"/>
      <c r="I36" s="798"/>
      <c r="J36" s="798"/>
      <c r="K36" s="798"/>
      <c r="L36" s="798"/>
    </row>
    <row r="37" s="783" customFormat="true" ht="12" hidden="false" customHeight="true" outlineLevel="0" collapsed="false">
      <c r="A37" s="799"/>
      <c r="B37" s="799"/>
      <c r="C37" s="799"/>
      <c r="D37" s="799"/>
      <c r="E37" s="799"/>
      <c r="F37" s="799"/>
      <c r="G37" s="799"/>
      <c r="H37" s="799"/>
      <c r="I37" s="799"/>
      <c r="J37" s="799"/>
      <c r="K37" s="799"/>
      <c r="L37" s="799"/>
    </row>
    <row r="38" s="801" customFormat="true" ht="12" hidden="false" customHeight="true" outlineLevel="0" collapsed="false">
      <c r="A38" s="800"/>
    </row>
    <row r="39" s="801" customFormat="true" ht="12" hidden="false" customHeight="true" outlineLevel="0" collapsed="false">
      <c r="A39" s="800"/>
    </row>
    <row r="40" s="801" customFormat="true" ht="12" hidden="false" customHeight="true" outlineLevel="0" collapsed="false">
      <c r="A40" s="800"/>
      <c r="E40" s="772"/>
    </row>
    <row r="41" s="801" customFormat="true" ht="12" hidden="false" customHeight="true" outlineLevel="0" collapsed="false">
      <c r="A41" s="800"/>
      <c r="E41" s="772"/>
    </row>
    <row r="42" s="801" customFormat="true" ht="12" hidden="false" customHeight="true" outlineLevel="0" collapsed="false">
      <c r="A42" s="800"/>
    </row>
    <row r="43" s="801" customFormat="true" ht="12" hidden="false" customHeight="true" outlineLevel="0" collapsed="false">
      <c r="A43" s="800"/>
    </row>
    <row r="44" s="801" customFormat="true" ht="12" hidden="false" customHeight="true" outlineLevel="0" collapsed="false">
      <c r="A44" s="800"/>
    </row>
    <row r="45" s="801" customFormat="true" ht="12" hidden="false" customHeight="true" outlineLevel="0" collapsed="false">
      <c r="A45" s="800"/>
    </row>
    <row r="46" s="801" customFormat="true" ht="12" hidden="false" customHeight="true" outlineLevel="0" collapsed="false">
      <c r="A46" s="800"/>
    </row>
    <row r="47" s="801" customFormat="true" ht="12" hidden="false" customHeight="true" outlineLevel="0" collapsed="false">
      <c r="A47" s="800"/>
    </row>
    <row r="48" s="801" customFormat="true" ht="12" hidden="false" customHeight="true" outlineLevel="0" collapsed="false">
      <c r="A48" s="800"/>
    </row>
    <row r="49" s="801" customFormat="true" ht="12" hidden="false" customHeight="true" outlineLevel="0" collapsed="false">
      <c r="A49" s="800"/>
    </row>
    <row r="50" s="801" customFormat="true" ht="12" hidden="false" customHeight="true" outlineLevel="0" collapsed="false">
      <c r="A50" s="800"/>
    </row>
    <row r="51" s="801" customFormat="true" ht="12" hidden="false" customHeight="true" outlineLevel="0" collapsed="false">
      <c r="A51" s="800"/>
    </row>
    <row r="52" s="801" customFormat="true" ht="12" hidden="false" customHeight="true" outlineLevel="0" collapsed="false">
      <c r="A52" s="800"/>
    </row>
    <row r="53" s="801" customFormat="true" ht="12" hidden="false" customHeight="true" outlineLevel="0" collapsed="false">
      <c r="A53" s="800"/>
    </row>
    <row r="54" s="801" customFormat="true" ht="12" hidden="false" customHeight="true" outlineLevel="0" collapsed="false">
      <c r="A54" s="800"/>
    </row>
    <row r="55" s="801" customFormat="true" ht="12" hidden="false" customHeight="true" outlineLevel="0" collapsed="false">
      <c r="A55" s="800"/>
    </row>
    <row r="56" s="801" customFormat="true" ht="12" hidden="false" customHeight="true" outlineLevel="0" collapsed="false">
      <c r="A56" s="800"/>
    </row>
    <row r="57" s="801" customFormat="true" ht="12" hidden="false" customHeight="true" outlineLevel="0" collapsed="false">
      <c r="A57" s="800"/>
    </row>
    <row r="58" s="801" customFormat="true" ht="12" hidden="false" customHeight="true" outlineLevel="0" collapsed="false">
      <c r="A58" s="800"/>
    </row>
    <row r="59" s="801" customFormat="true" ht="12" hidden="false" customHeight="true" outlineLevel="0" collapsed="false">
      <c r="A59" s="800"/>
    </row>
    <row r="60" s="801" customFormat="true" ht="12" hidden="false" customHeight="false" outlineLevel="0" collapsed="false">
      <c r="A60" s="800"/>
    </row>
    <row r="61" s="801" customFormat="true" ht="12" hidden="false" customHeight="false" outlineLevel="0" collapsed="false">
      <c r="A61" s="800"/>
    </row>
    <row r="62" s="801" customFormat="true" ht="12" hidden="false" customHeight="false" outlineLevel="0" collapsed="false">
      <c r="A62" s="800"/>
    </row>
    <row r="63" s="801" customFormat="true" ht="12" hidden="false" customHeight="false" outlineLevel="0" collapsed="false">
      <c r="A63" s="800"/>
    </row>
    <row r="64" s="801" customFormat="true" ht="12" hidden="false" customHeight="false" outlineLevel="0" collapsed="false">
      <c r="A64" s="800"/>
    </row>
    <row r="65" s="801" customFormat="true" ht="12" hidden="false" customHeight="false" outlineLevel="0" collapsed="false">
      <c r="A65" s="800"/>
    </row>
    <row r="66" s="801" customFormat="true" ht="12" hidden="false" customHeight="false" outlineLevel="0" collapsed="false">
      <c r="A66" s="800"/>
    </row>
    <row r="67" s="801" customFormat="true" ht="12" hidden="false" customHeight="false" outlineLevel="0" collapsed="false">
      <c r="A67" s="800"/>
    </row>
    <row r="68" s="801" customFormat="true" ht="12" hidden="false" customHeight="false" outlineLevel="0" collapsed="false">
      <c r="A68" s="800"/>
    </row>
    <row r="69" s="801" customFormat="true" ht="12" hidden="false" customHeight="false" outlineLevel="0" collapsed="false">
      <c r="A69" s="800"/>
    </row>
    <row r="70" s="801" customFormat="true" ht="12" hidden="false" customHeight="false" outlineLevel="0" collapsed="false">
      <c r="A70" s="800"/>
    </row>
    <row r="71" s="801" customFormat="true" ht="12" hidden="false" customHeight="false" outlineLevel="0" collapsed="false">
      <c r="A71" s="800"/>
    </row>
    <row r="72" s="801" customFormat="true" ht="12" hidden="false" customHeight="false" outlineLevel="0" collapsed="false">
      <c r="A72" s="800"/>
    </row>
    <row r="73" s="801" customFormat="true" ht="12" hidden="false" customHeight="false" outlineLevel="0" collapsed="false">
      <c r="A73" s="800"/>
    </row>
    <row r="74" s="801" customFormat="true" ht="12" hidden="false" customHeight="false" outlineLevel="0" collapsed="false">
      <c r="A74" s="800"/>
    </row>
    <row r="75" s="801" customFormat="true" ht="12" hidden="false" customHeight="false" outlineLevel="0" collapsed="false">
      <c r="A75" s="800"/>
    </row>
    <row r="76" s="801" customFormat="true" ht="12" hidden="false" customHeight="false" outlineLevel="0" collapsed="false">
      <c r="A76" s="800"/>
    </row>
    <row r="77" s="801" customFormat="true" ht="12" hidden="false" customHeight="false" outlineLevel="0" collapsed="false">
      <c r="A77" s="800"/>
    </row>
    <row r="78" s="801" customFormat="true" ht="12" hidden="false" customHeight="false" outlineLevel="0" collapsed="false">
      <c r="A78" s="800"/>
    </row>
    <row r="79" s="801" customFormat="true" ht="12" hidden="false" customHeight="false" outlineLevel="0" collapsed="false">
      <c r="A79" s="800"/>
    </row>
    <row r="80" s="801" customFormat="true" ht="12" hidden="false" customHeight="false" outlineLevel="0" collapsed="false">
      <c r="A80" s="800"/>
    </row>
    <row r="81" s="801" customFormat="true" ht="12" hidden="false" customHeight="false" outlineLevel="0" collapsed="false">
      <c r="A81" s="800"/>
    </row>
    <row r="82" s="801" customFormat="true" ht="12" hidden="false" customHeight="false" outlineLevel="0" collapsed="false">
      <c r="A82" s="800"/>
    </row>
    <row r="83" s="801" customFormat="true" ht="12" hidden="false" customHeight="false" outlineLevel="0" collapsed="false">
      <c r="A83" s="800"/>
    </row>
    <row r="84" s="801" customFormat="true" ht="12" hidden="false" customHeight="false" outlineLevel="0" collapsed="false">
      <c r="A84" s="800"/>
    </row>
    <row r="85" s="801" customFormat="true" ht="12" hidden="false" customHeight="false" outlineLevel="0" collapsed="false">
      <c r="A85" s="800"/>
    </row>
    <row r="86" s="801" customFormat="true" ht="12" hidden="false" customHeight="false" outlineLevel="0" collapsed="false">
      <c r="A86" s="800"/>
    </row>
    <row r="87" s="801" customFormat="true" ht="12" hidden="false" customHeight="false" outlineLevel="0" collapsed="false">
      <c r="A87" s="800"/>
    </row>
    <row r="88" s="801" customFormat="true" ht="12" hidden="false" customHeight="false" outlineLevel="0" collapsed="false">
      <c r="A88" s="800"/>
    </row>
    <row r="89" s="801" customFormat="true" ht="12" hidden="false" customHeight="false" outlineLevel="0" collapsed="false">
      <c r="A89" s="800"/>
    </row>
    <row r="90" s="801" customFormat="true" ht="12" hidden="false" customHeight="false" outlineLevel="0" collapsed="false">
      <c r="A90" s="800"/>
    </row>
    <row r="91" s="801" customFormat="true" ht="12" hidden="false" customHeight="false" outlineLevel="0" collapsed="false">
      <c r="A91" s="800"/>
    </row>
    <row r="92" s="801" customFormat="true" ht="12" hidden="false" customHeight="false" outlineLevel="0" collapsed="false">
      <c r="A92" s="800"/>
    </row>
    <row r="93" s="801" customFormat="true" ht="12" hidden="false" customHeight="false" outlineLevel="0" collapsed="false">
      <c r="A93" s="800"/>
    </row>
    <row r="94" s="801" customFormat="true" ht="12" hidden="false" customHeight="false" outlineLevel="0" collapsed="false">
      <c r="A94" s="800"/>
    </row>
    <row r="95" s="801" customFormat="true" ht="12" hidden="false" customHeight="false" outlineLevel="0" collapsed="false">
      <c r="A95" s="800"/>
    </row>
    <row r="96" s="801" customFormat="true" ht="12" hidden="false" customHeight="false" outlineLevel="0" collapsed="false">
      <c r="A96" s="800"/>
    </row>
    <row r="97" s="801" customFormat="true" ht="12" hidden="false" customHeight="false" outlineLevel="0" collapsed="false">
      <c r="A97" s="800"/>
    </row>
    <row r="98" s="801" customFormat="true" ht="12" hidden="false" customHeight="false" outlineLevel="0" collapsed="false">
      <c r="A98" s="800"/>
    </row>
    <row r="99" s="801" customFormat="true" ht="12" hidden="false" customHeight="false" outlineLevel="0" collapsed="false">
      <c r="A99" s="800"/>
    </row>
    <row r="100" s="801" customFormat="true" ht="12" hidden="false" customHeight="false" outlineLevel="0" collapsed="false">
      <c r="A100" s="800"/>
    </row>
    <row r="101" s="801" customFormat="true" ht="12" hidden="false" customHeight="false" outlineLevel="0" collapsed="false">
      <c r="A101" s="800"/>
    </row>
    <row r="102" s="801" customFormat="true" ht="12" hidden="false" customHeight="false" outlineLevel="0" collapsed="false">
      <c r="A102" s="800"/>
    </row>
    <row r="103" s="801" customFormat="true" ht="12" hidden="false" customHeight="false" outlineLevel="0" collapsed="false">
      <c r="A103" s="800"/>
    </row>
    <row r="104" s="801" customFormat="true" ht="12" hidden="false" customHeight="false" outlineLevel="0" collapsed="false">
      <c r="A104" s="800"/>
    </row>
    <row r="105" s="801" customFormat="true" ht="12" hidden="false" customHeight="false" outlineLevel="0" collapsed="false">
      <c r="A105" s="800"/>
    </row>
    <row r="106" s="801" customFormat="true" ht="12" hidden="false" customHeight="false" outlineLevel="0" collapsed="false">
      <c r="A106" s="800"/>
    </row>
    <row r="107" s="801" customFormat="true" ht="12" hidden="false" customHeight="false" outlineLevel="0" collapsed="false">
      <c r="A107" s="800"/>
    </row>
    <row r="108" s="801" customFormat="true" ht="12" hidden="false" customHeight="false" outlineLevel="0" collapsed="false">
      <c r="A108" s="800"/>
    </row>
    <row r="109" s="801" customFormat="true" ht="12" hidden="false" customHeight="false" outlineLevel="0" collapsed="false">
      <c r="A109" s="800"/>
    </row>
    <row r="110" s="801" customFormat="true" ht="12" hidden="false" customHeight="false" outlineLevel="0" collapsed="false">
      <c r="A110" s="800"/>
    </row>
    <row r="111" s="801" customFormat="true" ht="12" hidden="false" customHeight="false" outlineLevel="0" collapsed="false">
      <c r="A111" s="800"/>
    </row>
    <row r="112" s="801" customFormat="true" ht="12" hidden="false" customHeight="false" outlineLevel="0" collapsed="false">
      <c r="A112" s="800"/>
    </row>
    <row r="113" s="801" customFormat="true" ht="12" hidden="false" customHeight="false" outlineLevel="0" collapsed="false">
      <c r="A113" s="800"/>
    </row>
    <row r="114" s="801" customFormat="true" ht="12" hidden="false" customHeight="false" outlineLevel="0" collapsed="false">
      <c r="A114" s="800"/>
    </row>
    <row r="115" s="801" customFormat="true" ht="12" hidden="false" customHeight="false" outlineLevel="0" collapsed="false">
      <c r="A115" s="800"/>
    </row>
    <row r="116" s="801" customFormat="true" ht="12" hidden="false" customHeight="false" outlineLevel="0" collapsed="false">
      <c r="A116" s="800"/>
    </row>
    <row r="117" s="801" customFormat="true" ht="12" hidden="false" customHeight="false" outlineLevel="0" collapsed="false">
      <c r="A117" s="800"/>
    </row>
    <row r="118" s="801" customFormat="true" ht="12" hidden="false" customHeight="false" outlineLevel="0" collapsed="false">
      <c r="A118" s="800"/>
    </row>
    <row r="119" s="801" customFormat="true" ht="12" hidden="false" customHeight="false" outlineLevel="0" collapsed="false">
      <c r="A119" s="800"/>
    </row>
    <row r="120" s="801" customFormat="true" ht="12" hidden="false" customHeight="false" outlineLevel="0" collapsed="false">
      <c r="A120" s="800"/>
    </row>
    <row r="121" s="801" customFormat="true" ht="12" hidden="false" customHeight="false" outlineLevel="0" collapsed="false">
      <c r="A121" s="800"/>
    </row>
    <row r="122" s="801" customFormat="true" ht="12" hidden="false" customHeight="false" outlineLevel="0" collapsed="false">
      <c r="A122" s="800"/>
    </row>
    <row r="123" s="801" customFormat="true" ht="12" hidden="false" customHeight="false" outlineLevel="0" collapsed="false">
      <c r="A123" s="800"/>
    </row>
    <row r="124" s="801" customFormat="true" ht="12" hidden="false" customHeight="false" outlineLevel="0" collapsed="false">
      <c r="A124" s="800"/>
    </row>
    <row r="125" s="801" customFormat="true" ht="12" hidden="false" customHeight="false" outlineLevel="0" collapsed="false">
      <c r="A125" s="800"/>
    </row>
    <row r="126" s="801" customFormat="true" ht="12" hidden="false" customHeight="false" outlineLevel="0" collapsed="false">
      <c r="A126" s="800"/>
    </row>
    <row r="127" s="801" customFormat="true" ht="12" hidden="false" customHeight="false" outlineLevel="0" collapsed="false">
      <c r="A127" s="800"/>
    </row>
    <row r="128" s="801" customFormat="true" ht="12" hidden="false" customHeight="false" outlineLevel="0" collapsed="false">
      <c r="A128" s="800"/>
    </row>
    <row r="129" s="801" customFormat="true" ht="12" hidden="false" customHeight="false" outlineLevel="0" collapsed="false">
      <c r="A129" s="800"/>
    </row>
    <row r="130" s="801" customFormat="true" ht="12" hidden="false" customHeight="false" outlineLevel="0" collapsed="false">
      <c r="A130" s="800"/>
    </row>
    <row r="131" s="801" customFormat="true" ht="12" hidden="false" customHeight="false" outlineLevel="0" collapsed="false">
      <c r="A131" s="800"/>
    </row>
    <row r="132" s="801" customFormat="true" ht="12" hidden="false" customHeight="false" outlineLevel="0" collapsed="false">
      <c r="A132" s="800"/>
    </row>
    <row r="133" s="801" customFormat="true" ht="12" hidden="false" customHeight="false" outlineLevel="0" collapsed="false">
      <c r="A133" s="800"/>
    </row>
    <row r="134" s="801" customFormat="true" ht="12" hidden="false" customHeight="false" outlineLevel="0" collapsed="false">
      <c r="A134" s="800"/>
    </row>
    <row r="135" s="801" customFormat="true" ht="12" hidden="false" customHeight="false" outlineLevel="0" collapsed="false">
      <c r="A135" s="800"/>
    </row>
    <row r="136" s="801" customFormat="true" ht="12" hidden="false" customHeight="false" outlineLevel="0" collapsed="false">
      <c r="A136" s="800"/>
    </row>
    <row r="137" s="801" customFormat="true" ht="12" hidden="false" customHeight="false" outlineLevel="0" collapsed="false">
      <c r="A137" s="800"/>
    </row>
    <row r="138" s="801" customFormat="true" ht="12" hidden="false" customHeight="false" outlineLevel="0" collapsed="false">
      <c r="A138" s="800"/>
    </row>
    <row r="139" s="801" customFormat="true" ht="12" hidden="false" customHeight="false" outlineLevel="0" collapsed="false">
      <c r="A139" s="800"/>
    </row>
    <row r="140" s="801" customFormat="true" ht="12" hidden="false" customHeight="false" outlineLevel="0" collapsed="false">
      <c r="A140" s="800"/>
    </row>
    <row r="141" s="801" customFormat="true" ht="12" hidden="false" customHeight="false" outlineLevel="0" collapsed="false">
      <c r="A141" s="800"/>
    </row>
    <row r="142" s="801" customFormat="true" ht="12" hidden="false" customHeight="false" outlineLevel="0" collapsed="false">
      <c r="A142" s="800"/>
    </row>
    <row r="143" s="801" customFormat="true" ht="12" hidden="false" customHeight="false" outlineLevel="0" collapsed="false">
      <c r="A143" s="800"/>
    </row>
    <row r="144" s="801" customFormat="true" ht="12" hidden="false" customHeight="false" outlineLevel="0" collapsed="false">
      <c r="A144" s="800"/>
    </row>
    <row r="145" s="801" customFormat="true" ht="12" hidden="false" customHeight="false" outlineLevel="0" collapsed="false">
      <c r="A145" s="800"/>
    </row>
    <row r="146" s="801" customFormat="true" ht="12" hidden="false" customHeight="false" outlineLevel="0" collapsed="false">
      <c r="A146" s="800"/>
    </row>
    <row r="147" s="801" customFormat="true" ht="12" hidden="false" customHeight="false" outlineLevel="0" collapsed="false">
      <c r="A147" s="800"/>
    </row>
    <row r="148" s="801" customFormat="true" ht="12" hidden="false" customHeight="false" outlineLevel="0" collapsed="false">
      <c r="A148" s="800"/>
    </row>
    <row r="149" s="801" customFormat="true" ht="12" hidden="false" customHeight="false" outlineLevel="0" collapsed="false">
      <c r="A149" s="800"/>
    </row>
    <row r="150" s="801" customFormat="true" ht="12" hidden="false" customHeight="false" outlineLevel="0" collapsed="false">
      <c r="A150" s="800"/>
    </row>
    <row r="151" s="801" customFormat="true" ht="12" hidden="false" customHeight="false" outlineLevel="0" collapsed="false">
      <c r="A151" s="800"/>
    </row>
    <row r="152" s="801" customFormat="true" ht="12" hidden="false" customHeight="false" outlineLevel="0" collapsed="false">
      <c r="A152" s="800"/>
    </row>
    <row r="153" s="801" customFormat="true" ht="12" hidden="false" customHeight="false" outlineLevel="0" collapsed="false">
      <c r="A153" s="800"/>
    </row>
    <row r="154" s="801" customFormat="true" ht="12" hidden="false" customHeight="false" outlineLevel="0" collapsed="false">
      <c r="A154" s="800"/>
    </row>
    <row r="155" s="801" customFormat="true" ht="12" hidden="false" customHeight="false" outlineLevel="0" collapsed="false">
      <c r="A155" s="800"/>
    </row>
    <row r="156" s="801" customFormat="true" ht="12" hidden="false" customHeight="false" outlineLevel="0" collapsed="false">
      <c r="A156" s="800"/>
    </row>
    <row r="157" s="801" customFormat="true" ht="12" hidden="false" customHeight="false" outlineLevel="0" collapsed="false">
      <c r="A157" s="800"/>
    </row>
    <row r="158" s="801" customFormat="true" ht="12" hidden="false" customHeight="false" outlineLevel="0" collapsed="false">
      <c r="A158" s="800"/>
    </row>
    <row r="159" s="801" customFormat="true" ht="12" hidden="false" customHeight="false" outlineLevel="0" collapsed="false">
      <c r="A159" s="800"/>
    </row>
    <row r="160" s="801" customFormat="true" ht="12" hidden="false" customHeight="false" outlineLevel="0" collapsed="false">
      <c r="A160" s="800"/>
    </row>
    <row r="161" s="801" customFormat="true" ht="12" hidden="false" customHeight="false" outlineLevel="0" collapsed="false">
      <c r="A161" s="800"/>
    </row>
    <row r="162" s="801" customFormat="true" ht="12" hidden="false" customHeight="false" outlineLevel="0" collapsed="false">
      <c r="A162" s="800"/>
    </row>
    <row r="163" s="801" customFormat="true" ht="12" hidden="false" customHeight="false" outlineLevel="0" collapsed="false">
      <c r="A163" s="800"/>
    </row>
    <row r="164" s="801" customFormat="true" ht="12" hidden="false" customHeight="false" outlineLevel="0" collapsed="false">
      <c r="A164" s="800"/>
    </row>
    <row r="165" s="801" customFormat="true" ht="12" hidden="false" customHeight="false" outlineLevel="0" collapsed="false">
      <c r="A165" s="800"/>
    </row>
    <row r="166" s="801" customFormat="true" ht="12" hidden="false" customHeight="false" outlineLevel="0" collapsed="false">
      <c r="A166" s="800"/>
    </row>
    <row r="167" s="801" customFormat="true" ht="12" hidden="false" customHeight="false" outlineLevel="0" collapsed="false">
      <c r="A167" s="800"/>
    </row>
    <row r="168" s="801" customFormat="true" ht="12" hidden="false" customHeight="false" outlineLevel="0" collapsed="false">
      <c r="A168" s="800"/>
    </row>
    <row r="169" s="801" customFormat="true" ht="12" hidden="false" customHeight="false" outlineLevel="0" collapsed="false">
      <c r="A169" s="800"/>
    </row>
    <row r="170" s="801" customFormat="true" ht="12" hidden="false" customHeight="false" outlineLevel="0" collapsed="false">
      <c r="A170" s="800"/>
    </row>
    <row r="171" s="801" customFormat="true" ht="12" hidden="false" customHeight="false" outlineLevel="0" collapsed="false">
      <c r="A171" s="800"/>
    </row>
    <row r="172" s="801" customFormat="true" ht="12" hidden="false" customHeight="false" outlineLevel="0" collapsed="false">
      <c r="A172" s="800"/>
    </row>
    <row r="173" s="801" customFormat="true" ht="12" hidden="false" customHeight="false" outlineLevel="0" collapsed="false">
      <c r="A173" s="800"/>
    </row>
    <row r="174" s="801" customFormat="true" ht="12" hidden="false" customHeight="false" outlineLevel="0" collapsed="false">
      <c r="A174" s="800"/>
    </row>
    <row r="175" s="801" customFormat="true" ht="12" hidden="false" customHeight="false" outlineLevel="0" collapsed="false">
      <c r="A175" s="800"/>
    </row>
    <row r="176" s="801" customFormat="true" ht="12" hidden="false" customHeight="false" outlineLevel="0" collapsed="false">
      <c r="A176" s="800"/>
    </row>
    <row r="177" s="801" customFormat="true" ht="12" hidden="false" customHeight="false" outlineLevel="0" collapsed="false">
      <c r="A177" s="800"/>
    </row>
    <row r="178" s="801" customFormat="true" ht="12" hidden="false" customHeight="false" outlineLevel="0" collapsed="false">
      <c r="A178" s="800"/>
    </row>
    <row r="179" s="801" customFormat="true" ht="12" hidden="false" customHeight="false" outlineLevel="0" collapsed="false">
      <c r="A179" s="800"/>
    </row>
    <row r="180" s="801" customFormat="true" ht="12" hidden="false" customHeight="false" outlineLevel="0" collapsed="false">
      <c r="A180" s="800"/>
    </row>
    <row r="181" s="801" customFormat="true" ht="12" hidden="false" customHeight="false" outlineLevel="0" collapsed="false">
      <c r="A181" s="800"/>
    </row>
    <row r="182" s="801" customFormat="true" ht="12" hidden="false" customHeight="false" outlineLevel="0" collapsed="false">
      <c r="A182" s="800"/>
    </row>
    <row r="183" s="801" customFormat="true" ht="12" hidden="false" customHeight="false" outlineLevel="0" collapsed="false">
      <c r="A183" s="800"/>
    </row>
    <row r="184" s="801" customFormat="true" ht="12" hidden="false" customHeight="false" outlineLevel="0" collapsed="false">
      <c r="A184" s="800"/>
    </row>
    <row r="185" s="801" customFormat="true" ht="12" hidden="false" customHeight="false" outlineLevel="0" collapsed="false">
      <c r="A185" s="800"/>
    </row>
    <row r="186" s="801" customFormat="true" ht="12" hidden="false" customHeight="false" outlineLevel="0" collapsed="false">
      <c r="A186" s="800"/>
    </row>
    <row r="187" s="801" customFormat="true" ht="12" hidden="false" customHeight="false" outlineLevel="0" collapsed="false">
      <c r="A187" s="800"/>
    </row>
    <row r="188" s="801" customFormat="true" ht="12" hidden="false" customHeight="false" outlineLevel="0" collapsed="false">
      <c r="A188" s="800"/>
    </row>
    <row r="189" s="801" customFormat="true" ht="12" hidden="false" customHeight="false" outlineLevel="0" collapsed="false">
      <c r="A189" s="800"/>
    </row>
    <row r="190" s="801" customFormat="true" ht="12" hidden="false" customHeight="false" outlineLevel="0" collapsed="false">
      <c r="A190" s="800"/>
    </row>
    <row r="191" s="801" customFormat="true" ht="12" hidden="false" customHeight="false" outlineLevel="0" collapsed="false">
      <c r="A191" s="800"/>
    </row>
    <row r="192" s="801" customFormat="true" ht="12" hidden="false" customHeight="false" outlineLevel="0" collapsed="false">
      <c r="A192" s="800"/>
    </row>
    <row r="193" s="801" customFormat="true" ht="12" hidden="false" customHeight="false" outlineLevel="0" collapsed="false">
      <c r="A193" s="800"/>
    </row>
    <row r="194" s="801" customFormat="true" ht="12" hidden="false" customHeight="false" outlineLevel="0" collapsed="false">
      <c r="A194" s="800"/>
    </row>
    <row r="195" s="801" customFormat="true" ht="12" hidden="false" customHeight="false" outlineLevel="0" collapsed="false">
      <c r="A195" s="800"/>
    </row>
    <row r="196" s="801" customFormat="true" ht="12" hidden="false" customHeight="false" outlineLevel="0" collapsed="false">
      <c r="A196" s="800"/>
    </row>
    <row r="197" s="801" customFormat="true" ht="12" hidden="false" customHeight="false" outlineLevel="0" collapsed="false">
      <c r="A197" s="800"/>
    </row>
    <row r="198" s="801" customFormat="true" ht="12" hidden="false" customHeight="false" outlineLevel="0" collapsed="false">
      <c r="A198" s="800"/>
    </row>
    <row r="199" s="801" customFormat="true" ht="12" hidden="false" customHeight="false" outlineLevel="0" collapsed="false">
      <c r="A199" s="800"/>
    </row>
    <row r="200" s="801" customFormat="true" ht="12" hidden="false" customHeight="false" outlineLevel="0" collapsed="false">
      <c r="A200" s="800"/>
    </row>
    <row r="201" s="801" customFormat="true" ht="12" hidden="false" customHeight="false" outlineLevel="0" collapsed="false">
      <c r="A201" s="800"/>
    </row>
    <row r="202" s="801" customFormat="true" ht="12" hidden="false" customHeight="false" outlineLevel="0" collapsed="false">
      <c r="A202" s="800"/>
    </row>
    <row r="203" s="801" customFormat="true" ht="12" hidden="false" customHeight="false" outlineLevel="0" collapsed="false">
      <c r="A203" s="800"/>
    </row>
    <row r="204" s="801" customFormat="true" ht="12" hidden="false" customHeight="false" outlineLevel="0" collapsed="false">
      <c r="A204" s="800"/>
    </row>
    <row r="205" s="801" customFormat="true" ht="12" hidden="false" customHeight="false" outlineLevel="0" collapsed="false">
      <c r="A205" s="800"/>
    </row>
    <row r="206" s="801" customFormat="true" ht="12" hidden="false" customHeight="false" outlineLevel="0" collapsed="false">
      <c r="A206" s="800"/>
    </row>
    <row r="207" s="801" customFormat="true" ht="12" hidden="false" customHeight="false" outlineLevel="0" collapsed="false">
      <c r="A207" s="800"/>
    </row>
    <row r="208" s="801" customFormat="true" ht="12" hidden="false" customHeight="false" outlineLevel="0" collapsed="false">
      <c r="A208" s="800"/>
    </row>
    <row r="209" s="801" customFormat="true" ht="12" hidden="false" customHeight="false" outlineLevel="0" collapsed="false">
      <c r="A209" s="800"/>
    </row>
    <row r="210" s="801" customFormat="true" ht="12" hidden="false" customHeight="false" outlineLevel="0" collapsed="false">
      <c r="A210" s="800"/>
    </row>
    <row r="211" s="801" customFormat="true" ht="12" hidden="false" customHeight="false" outlineLevel="0" collapsed="false">
      <c r="A211" s="800"/>
    </row>
    <row r="212" s="801" customFormat="true" ht="12" hidden="false" customHeight="false" outlineLevel="0" collapsed="false">
      <c r="A212" s="800"/>
    </row>
    <row r="213" s="801" customFormat="true" ht="12" hidden="false" customHeight="false" outlineLevel="0" collapsed="false">
      <c r="A213" s="800"/>
    </row>
    <row r="214" s="801" customFormat="true" ht="12" hidden="false" customHeight="false" outlineLevel="0" collapsed="false">
      <c r="A214" s="800"/>
    </row>
    <row r="215" s="801" customFormat="true" ht="12" hidden="false" customHeight="false" outlineLevel="0" collapsed="false">
      <c r="A215" s="800"/>
    </row>
    <row r="216" s="801" customFormat="true" ht="12" hidden="false" customHeight="false" outlineLevel="0" collapsed="false">
      <c r="A216" s="800"/>
    </row>
    <row r="217" s="801" customFormat="true" ht="12" hidden="false" customHeight="false" outlineLevel="0" collapsed="false">
      <c r="A217" s="800"/>
    </row>
    <row r="218" s="801" customFormat="true" ht="12" hidden="false" customHeight="false" outlineLevel="0" collapsed="false">
      <c r="A218" s="800"/>
    </row>
    <row r="219" s="801" customFormat="true" ht="12" hidden="false" customHeight="false" outlineLevel="0" collapsed="false">
      <c r="A219" s="800"/>
    </row>
    <row r="220" s="801" customFormat="true" ht="12" hidden="false" customHeight="false" outlineLevel="0" collapsed="false">
      <c r="A220" s="800"/>
    </row>
    <row r="221" s="801" customFormat="true" ht="12" hidden="false" customHeight="false" outlineLevel="0" collapsed="false">
      <c r="A221" s="800"/>
    </row>
    <row r="222" s="801" customFormat="true" ht="12" hidden="false" customHeight="false" outlineLevel="0" collapsed="false">
      <c r="A222" s="800"/>
    </row>
    <row r="223" s="801" customFormat="true" ht="12" hidden="false" customHeight="false" outlineLevel="0" collapsed="false">
      <c r="A223" s="800"/>
    </row>
    <row r="224" s="801" customFormat="true" ht="12" hidden="false" customHeight="false" outlineLevel="0" collapsed="false">
      <c r="A224" s="800"/>
    </row>
    <row r="225" s="801" customFormat="true" ht="12" hidden="false" customHeight="false" outlineLevel="0" collapsed="false">
      <c r="A225" s="800"/>
    </row>
    <row r="226" s="801" customFormat="true" ht="12" hidden="false" customHeight="false" outlineLevel="0" collapsed="false">
      <c r="A226" s="800"/>
    </row>
    <row r="227" s="801" customFormat="true" ht="12" hidden="false" customHeight="false" outlineLevel="0" collapsed="false">
      <c r="A227" s="800"/>
    </row>
    <row r="228" s="801" customFormat="true" ht="12" hidden="false" customHeight="false" outlineLevel="0" collapsed="false">
      <c r="A228" s="800"/>
    </row>
    <row r="229" s="801" customFormat="true" ht="12" hidden="false" customHeight="false" outlineLevel="0" collapsed="false">
      <c r="A229" s="800"/>
    </row>
    <row r="230" s="801" customFormat="true" ht="12" hidden="false" customHeight="false" outlineLevel="0" collapsed="false">
      <c r="A230" s="800"/>
    </row>
    <row r="231" s="801" customFormat="true" ht="12" hidden="false" customHeight="false" outlineLevel="0" collapsed="false">
      <c r="A231" s="800"/>
    </row>
    <row r="232" s="801" customFormat="true" ht="12" hidden="false" customHeight="false" outlineLevel="0" collapsed="false">
      <c r="A232" s="800"/>
    </row>
    <row r="233" s="801" customFormat="true" ht="12" hidden="false" customHeight="false" outlineLevel="0" collapsed="false">
      <c r="A233" s="800"/>
    </row>
    <row r="234" s="801" customFormat="true" ht="12" hidden="false" customHeight="false" outlineLevel="0" collapsed="false">
      <c r="A234" s="800"/>
    </row>
    <row r="235" s="801" customFormat="true" ht="12" hidden="false" customHeight="false" outlineLevel="0" collapsed="false">
      <c r="A235" s="800"/>
    </row>
    <row r="236" s="801" customFormat="true" ht="12" hidden="false" customHeight="false" outlineLevel="0" collapsed="false">
      <c r="A236" s="800"/>
    </row>
    <row r="237" s="801" customFormat="true" ht="12" hidden="false" customHeight="false" outlineLevel="0" collapsed="false">
      <c r="A237" s="800"/>
    </row>
    <row r="238" s="801" customFormat="true" ht="12" hidden="false" customHeight="false" outlineLevel="0" collapsed="false">
      <c r="A238" s="800"/>
    </row>
    <row r="239" s="801" customFormat="true" ht="12" hidden="false" customHeight="false" outlineLevel="0" collapsed="false">
      <c r="A239" s="800"/>
    </row>
    <row r="240" s="801" customFormat="true" ht="12" hidden="false" customHeight="false" outlineLevel="0" collapsed="false">
      <c r="A240" s="800"/>
    </row>
    <row r="241" s="801" customFormat="true" ht="12" hidden="false" customHeight="false" outlineLevel="0" collapsed="false">
      <c r="A241" s="800"/>
    </row>
    <row r="242" s="801" customFormat="true" ht="12" hidden="false" customHeight="false" outlineLevel="0" collapsed="false">
      <c r="A242" s="800"/>
    </row>
    <row r="243" s="801" customFormat="true" ht="12" hidden="false" customHeight="false" outlineLevel="0" collapsed="false">
      <c r="A243" s="800"/>
    </row>
    <row r="244" s="801" customFormat="true" ht="12" hidden="false" customHeight="false" outlineLevel="0" collapsed="false">
      <c r="A244" s="800"/>
    </row>
    <row r="245" s="801" customFormat="true" ht="12" hidden="false" customHeight="false" outlineLevel="0" collapsed="false">
      <c r="A245" s="800"/>
    </row>
    <row r="246" s="801" customFormat="true" ht="12" hidden="false" customHeight="false" outlineLevel="0" collapsed="false">
      <c r="A246" s="800"/>
    </row>
    <row r="247" s="801" customFormat="true" ht="12" hidden="false" customHeight="false" outlineLevel="0" collapsed="false">
      <c r="A247" s="800"/>
    </row>
    <row r="248" s="801" customFormat="true" ht="12" hidden="false" customHeight="false" outlineLevel="0" collapsed="false">
      <c r="A248" s="800"/>
    </row>
    <row r="249" s="801" customFormat="true" ht="12" hidden="false" customHeight="false" outlineLevel="0" collapsed="false">
      <c r="A249" s="800"/>
    </row>
    <row r="250" s="801" customFormat="true" ht="12" hidden="false" customHeight="false" outlineLevel="0" collapsed="false">
      <c r="A250" s="800"/>
    </row>
    <row r="251" s="801" customFormat="true" ht="12" hidden="false" customHeight="false" outlineLevel="0" collapsed="false">
      <c r="A251" s="800"/>
    </row>
    <row r="252" s="801" customFormat="true" ht="12" hidden="false" customHeight="false" outlineLevel="0" collapsed="false">
      <c r="A252" s="800"/>
    </row>
    <row r="253" s="801" customFormat="true" ht="12" hidden="false" customHeight="false" outlineLevel="0" collapsed="false">
      <c r="A253" s="800"/>
    </row>
    <row r="254" s="801" customFormat="true" ht="12" hidden="false" customHeight="false" outlineLevel="0" collapsed="false">
      <c r="A254" s="800"/>
    </row>
    <row r="255" s="801" customFormat="true" ht="12" hidden="false" customHeight="false" outlineLevel="0" collapsed="false">
      <c r="A255" s="800"/>
    </row>
    <row r="256" s="801" customFormat="true" ht="12" hidden="false" customHeight="false" outlineLevel="0" collapsed="false">
      <c r="A256" s="800"/>
    </row>
    <row r="257" s="801" customFormat="true" ht="12" hidden="false" customHeight="false" outlineLevel="0" collapsed="false">
      <c r="A257" s="800"/>
    </row>
    <row r="258" s="801" customFormat="true" ht="12" hidden="false" customHeight="false" outlineLevel="0" collapsed="false">
      <c r="A258" s="800"/>
    </row>
    <row r="259" s="801" customFormat="true" ht="12" hidden="false" customHeight="false" outlineLevel="0" collapsed="false">
      <c r="A259" s="800"/>
    </row>
    <row r="260" s="801" customFormat="true" ht="12" hidden="false" customHeight="false" outlineLevel="0" collapsed="false">
      <c r="A260" s="800"/>
    </row>
    <row r="261" s="801" customFormat="true" ht="12" hidden="false" customHeight="false" outlineLevel="0" collapsed="false">
      <c r="A261" s="800"/>
    </row>
    <row r="262" s="801" customFormat="true" ht="12" hidden="false" customHeight="false" outlineLevel="0" collapsed="false">
      <c r="A262" s="800"/>
    </row>
    <row r="263" s="801" customFormat="true" ht="12" hidden="false" customHeight="false" outlineLevel="0" collapsed="false">
      <c r="A263" s="800"/>
    </row>
    <row r="264" s="801" customFormat="true" ht="12" hidden="false" customHeight="false" outlineLevel="0" collapsed="false">
      <c r="A264" s="800"/>
    </row>
    <row r="265" s="801" customFormat="true" ht="12" hidden="false" customHeight="false" outlineLevel="0" collapsed="false">
      <c r="A265" s="800"/>
    </row>
    <row r="266" s="801" customFormat="true" ht="12" hidden="false" customHeight="false" outlineLevel="0" collapsed="false">
      <c r="A266" s="800"/>
    </row>
    <row r="267" s="801" customFormat="true" ht="12" hidden="false" customHeight="false" outlineLevel="0" collapsed="false">
      <c r="A267" s="800"/>
    </row>
    <row r="268" s="801" customFormat="true" ht="12" hidden="false" customHeight="false" outlineLevel="0" collapsed="false">
      <c r="A268" s="800"/>
    </row>
    <row r="269" s="801" customFormat="true" ht="12" hidden="false" customHeight="false" outlineLevel="0" collapsed="false">
      <c r="A269" s="800"/>
    </row>
    <row r="270" s="801" customFormat="true" ht="12" hidden="false" customHeight="false" outlineLevel="0" collapsed="false">
      <c r="A270" s="800"/>
    </row>
    <row r="271" s="801" customFormat="true" ht="12" hidden="false" customHeight="false" outlineLevel="0" collapsed="false">
      <c r="A271" s="800"/>
    </row>
    <row r="272" s="801" customFormat="true" ht="12" hidden="false" customHeight="false" outlineLevel="0" collapsed="false">
      <c r="A272" s="800"/>
    </row>
    <row r="273" s="801" customFormat="true" ht="12" hidden="false" customHeight="false" outlineLevel="0" collapsed="false">
      <c r="A273" s="800"/>
    </row>
    <row r="274" s="801" customFormat="true" ht="12" hidden="false" customHeight="false" outlineLevel="0" collapsed="false">
      <c r="A274" s="800"/>
    </row>
    <row r="275" s="801" customFormat="true" ht="12" hidden="false" customHeight="false" outlineLevel="0" collapsed="false">
      <c r="A275" s="800"/>
    </row>
    <row r="276" s="801" customFormat="true" ht="12" hidden="false" customHeight="false" outlineLevel="0" collapsed="false">
      <c r="A276" s="800"/>
    </row>
    <row r="277" s="801" customFormat="true" ht="12" hidden="false" customHeight="false" outlineLevel="0" collapsed="false">
      <c r="A277" s="800"/>
    </row>
    <row r="278" s="801" customFormat="true" ht="12" hidden="false" customHeight="false" outlineLevel="0" collapsed="false">
      <c r="A278" s="800"/>
    </row>
    <row r="279" s="801" customFormat="true" ht="12" hidden="false" customHeight="false" outlineLevel="0" collapsed="false">
      <c r="A279" s="800"/>
    </row>
    <row r="280" s="801" customFormat="true" ht="12" hidden="false" customHeight="false" outlineLevel="0" collapsed="false">
      <c r="A280" s="800"/>
    </row>
    <row r="281" s="801" customFormat="true" ht="12" hidden="false" customHeight="false" outlineLevel="0" collapsed="false">
      <c r="A281" s="800"/>
    </row>
    <row r="282" s="801" customFormat="true" ht="12" hidden="false" customHeight="false" outlineLevel="0" collapsed="false">
      <c r="A282" s="800"/>
    </row>
    <row r="283" s="801" customFormat="true" ht="12" hidden="false" customHeight="false" outlineLevel="0" collapsed="false">
      <c r="A283" s="800"/>
    </row>
    <row r="284" s="801" customFormat="true" ht="12" hidden="false" customHeight="false" outlineLevel="0" collapsed="false">
      <c r="A284" s="800"/>
    </row>
    <row r="285" s="801" customFormat="true" ht="12" hidden="false" customHeight="false" outlineLevel="0" collapsed="false">
      <c r="A285" s="800"/>
    </row>
    <row r="286" s="801" customFormat="true" ht="12" hidden="false" customHeight="false" outlineLevel="0" collapsed="false">
      <c r="A286" s="800"/>
    </row>
    <row r="287" s="801" customFormat="true" ht="12" hidden="false" customHeight="false" outlineLevel="0" collapsed="false">
      <c r="A287" s="800"/>
    </row>
    <row r="288" s="801" customFormat="true" ht="12" hidden="false" customHeight="false" outlineLevel="0" collapsed="false">
      <c r="A288" s="800"/>
    </row>
    <row r="289" s="801" customFormat="true" ht="12" hidden="false" customHeight="false" outlineLevel="0" collapsed="false">
      <c r="A289" s="800"/>
    </row>
    <row r="290" s="801" customFormat="true" ht="12" hidden="false" customHeight="false" outlineLevel="0" collapsed="false">
      <c r="A290" s="800"/>
    </row>
    <row r="291" s="801" customFormat="true" ht="12" hidden="false" customHeight="false" outlineLevel="0" collapsed="false">
      <c r="A291" s="800"/>
    </row>
    <row r="292" s="801" customFormat="true" ht="12" hidden="false" customHeight="false" outlineLevel="0" collapsed="false">
      <c r="A292" s="800"/>
    </row>
    <row r="293" s="801" customFormat="true" ht="12" hidden="false" customHeight="false" outlineLevel="0" collapsed="false">
      <c r="A293" s="800"/>
    </row>
    <row r="294" s="801" customFormat="true" ht="12" hidden="false" customHeight="false" outlineLevel="0" collapsed="false">
      <c r="A294" s="800"/>
    </row>
    <row r="295" s="801" customFormat="true" ht="12" hidden="false" customHeight="false" outlineLevel="0" collapsed="false">
      <c r="A295" s="800"/>
    </row>
    <row r="296" s="801" customFormat="true" ht="12" hidden="false" customHeight="false" outlineLevel="0" collapsed="false">
      <c r="A296" s="800"/>
    </row>
    <row r="297" s="801" customFormat="true" ht="12" hidden="false" customHeight="false" outlineLevel="0" collapsed="false">
      <c r="A297" s="800"/>
    </row>
    <row r="298" s="801" customFormat="true" ht="12" hidden="false" customHeight="false" outlineLevel="0" collapsed="false">
      <c r="A298" s="800"/>
    </row>
    <row r="299" s="801" customFormat="true" ht="12" hidden="false" customHeight="false" outlineLevel="0" collapsed="false">
      <c r="A299" s="800"/>
    </row>
    <row r="300" s="801" customFormat="true" ht="12" hidden="false" customHeight="false" outlineLevel="0" collapsed="false">
      <c r="A300" s="800"/>
    </row>
    <row r="301" s="801" customFormat="true" ht="12" hidden="false" customHeight="false" outlineLevel="0" collapsed="false">
      <c r="A301" s="800"/>
    </row>
    <row r="302" s="801" customFormat="true" ht="12" hidden="false" customHeight="false" outlineLevel="0" collapsed="false">
      <c r="A302" s="800"/>
    </row>
    <row r="303" s="801" customFormat="true" ht="12" hidden="false" customHeight="false" outlineLevel="0" collapsed="false">
      <c r="A303" s="800"/>
    </row>
    <row r="304" s="801" customFormat="true" ht="12" hidden="false" customHeight="false" outlineLevel="0" collapsed="false">
      <c r="A304" s="800"/>
    </row>
    <row r="305" s="801" customFormat="true" ht="12" hidden="false" customHeight="false" outlineLevel="0" collapsed="false">
      <c r="A305" s="800"/>
    </row>
    <row r="306" s="801" customFormat="true" ht="12" hidden="false" customHeight="false" outlineLevel="0" collapsed="false">
      <c r="A306" s="800"/>
    </row>
    <row r="307" s="801" customFormat="true" ht="12" hidden="false" customHeight="false" outlineLevel="0" collapsed="false">
      <c r="A307" s="800"/>
    </row>
    <row r="308" s="801" customFormat="true" ht="12" hidden="false" customHeight="false" outlineLevel="0" collapsed="false">
      <c r="A308" s="800"/>
    </row>
    <row r="309" s="801" customFormat="true" ht="12" hidden="false" customHeight="false" outlineLevel="0" collapsed="false">
      <c r="A309" s="800"/>
    </row>
    <row r="310" s="801" customFormat="true" ht="12" hidden="false" customHeight="false" outlineLevel="0" collapsed="false">
      <c r="A310" s="800"/>
    </row>
    <row r="311" s="801" customFormat="true" ht="12" hidden="false" customHeight="false" outlineLevel="0" collapsed="false">
      <c r="A311" s="800"/>
    </row>
    <row r="312" s="801" customFormat="true" ht="12" hidden="false" customHeight="false" outlineLevel="0" collapsed="false">
      <c r="A312" s="800"/>
    </row>
    <row r="313" s="801" customFormat="true" ht="12" hidden="false" customHeight="false" outlineLevel="0" collapsed="false">
      <c r="A313" s="800"/>
    </row>
    <row r="314" s="801" customFormat="true" ht="12" hidden="false" customHeight="false" outlineLevel="0" collapsed="false">
      <c r="A314" s="800"/>
    </row>
    <row r="315" s="801" customFormat="true" ht="12" hidden="false" customHeight="false" outlineLevel="0" collapsed="false">
      <c r="A315" s="800"/>
    </row>
    <row r="316" s="801" customFormat="true" ht="12" hidden="false" customHeight="false" outlineLevel="0" collapsed="false">
      <c r="A316" s="800"/>
    </row>
    <row r="317" s="801" customFormat="true" ht="12" hidden="false" customHeight="false" outlineLevel="0" collapsed="false">
      <c r="A317" s="800"/>
    </row>
    <row r="318" s="801" customFormat="true" ht="12" hidden="false" customHeight="false" outlineLevel="0" collapsed="false">
      <c r="A318" s="800"/>
    </row>
    <row r="319" s="801" customFormat="true" ht="12" hidden="false" customHeight="false" outlineLevel="0" collapsed="false">
      <c r="A319" s="800"/>
    </row>
    <row r="320" s="801" customFormat="true" ht="12" hidden="false" customHeight="false" outlineLevel="0" collapsed="false">
      <c r="A320" s="800"/>
    </row>
    <row r="321" s="801" customFormat="true" ht="12" hidden="false" customHeight="false" outlineLevel="0" collapsed="false">
      <c r="A321" s="800"/>
    </row>
    <row r="322" s="801" customFormat="true" ht="12" hidden="false" customHeight="false" outlineLevel="0" collapsed="false">
      <c r="A322" s="800"/>
    </row>
    <row r="323" s="801" customFormat="true" ht="12" hidden="false" customHeight="false" outlineLevel="0" collapsed="false">
      <c r="A323" s="800"/>
    </row>
    <row r="324" s="801" customFormat="true" ht="12" hidden="false" customHeight="false" outlineLevel="0" collapsed="false">
      <c r="A324" s="800"/>
    </row>
    <row r="325" s="801" customFormat="true" ht="12" hidden="false" customHeight="false" outlineLevel="0" collapsed="false">
      <c r="A325" s="800"/>
    </row>
    <row r="326" s="801" customFormat="true" ht="12" hidden="false" customHeight="false" outlineLevel="0" collapsed="false">
      <c r="A326" s="800"/>
    </row>
    <row r="327" s="801" customFormat="true" ht="12" hidden="false" customHeight="false" outlineLevel="0" collapsed="false">
      <c r="A327" s="800"/>
    </row>
    <row r="328" s="801" customFormat="true" ht="12" hidden="false" customHeight="false" outlineLevel="0" collapsed="false">
      <c r="A328" s="800"/>
    </row>
    <row r="329" s="801" customFormat="true" ht="12" hidden="false" customHeight="false" outlineLevel="0" collapsed="false">
      <c r="A329" s="800"/>
    </row>
    <row r="330" s="801" customFormat="true" ht="12" hidden="false" customHeight="false" outlineLevel="0" collapsed="false">
      <c r="A330" s="800"/>
    </row>
    <row r="331" s="801" customFormat="true" ht="12" hidden="false" customHeight="false" outlineLevel="0" collapsed="false">
      <c r="A331" s="800"/>
    </row>
    <row r="332" s="801" customFormat="true" ht="12" hidden="false" customHeight="false" outlineLevel="0" collapsed="false">
      <c r="A332" s="800"/>
    </row>
    <row r="333" s="801" customFormat="true" ht="12" hidden="false" customHeight="false" outlineLevel="0" collapsed="false">
      <c r="A333" s="800"/>
    </row>
    <row r="334" s="801" customFormat="true" ht="12" hidden="false" customHeight="false" outlineLevel="0" collapsed="false">
      <c r="A334" s="800"/>
    </row>
    <row r="335" s="801" customFormat="true" ht="12" hidden="false" customHeight="false" outlineLevel="0" collapsed="false">
      <c r="A335" s="800"/>
    </row>
    <row r="336" s="801" customFormat="true" ht="12" hidden="false" customHeight="false" outlineLevel="0" collapsed="false">
      <c r="A336" s="800"/>
    </row>
    <row r="337" s="801" customFormat="true" ht="12" hidden="false" customHeight="false" outlineLevel="0" collapsed="false">
      <c r="A337" s="800"/>
    </row>
    <row r="338" s="801" customFormat="true" ht="12" hidden="false" customHeight="false" outlineLevel="0" collapsed="false">
      <c r="A338" s="800"/>
    </row>
    <row r="339" s="801" customFormat="true" ht="12" hidden="false" customHeight="false" outlineLevel="0" collapsed="false">
      <c r="A339" s="800"/>
    </row>
    <row r="340" s="801" customFormat="true" ht="12" hidden="false" customHeight="false" outlineLevel="0" collapsed="false">
      <c r="A340" s="800"/>
    </row>
    <row r="341" s="801" customFormat="true" ht="12" hidden="false" customHeight="false" outlineLevel="0" collapsed="false">
      <c r="A341" s="800"/>
    </row>
    <row r="342" s="801" customFormat="true" ht="12" hidden="false" customHeight="false" outlineLevel="0" collapsed="false">
      <c r="A342" s="800"/>
    </row>
    <row r="343" s="801" customFormat="true" ht="12" hidden="false" customHeight="false" outlineLevel="0" collapsed="false">
      <c r="A343" s="800"/>
    </row>
    <row r="344" s="801" customFormat="true" ht="12" hidden="false" customHeight="false" outlineLevel="0" collapsed="false">
      <c r="A344" s="800"/>
    </row>
    <row r="345" s="801" customFormat="true" ht="12" hidden="false" customHeight="false" outlineLevel="0" collapsed="false">
      <c r="A345" s="800"/>
    </row>
    <row r="346" s="801" customFormat="true" ht="12" hidden="false" customHeight="false" outlineLevel="0" collapsed="false">
      <c r="A346" s="800"/>
    </row>
    <row r="347" s="801" customFormat="true" ht="12" hidden="false" customHeight="false" outlineLevel="0" collapsed="false">
      <c r="A347" s="800"/>
    </row>
    <row r="348" s="801" customFormat="true" ht="12" hidden="false" customHeight="false" outlineLevel="0" collapsed="false">
      <c r="A348" s="800"/>
    </row>
    <row r="349" s="801" customFormat="true" ht="12" hidden="false" customHeight="false" outlineLevel="0" collapsed="false">
      <c r="A349" s="800"/>
    </row>
    <row r="350" s="801" customFormat="true" ht="12" hidden="false" customHeight="false" outlineLevel="0" collapsed="false">
      <c r="A350" s="800"/>
    </row>
    <row r="351" s="801" customFormat="true" ht="12" hidden="false" customHeight="false" outlineLevel="0" collapsed="false">
      <c r="A351" s="800"/>
    </row>
    <row r="352" s="801" customFormat="true" ht="12" hidden="false" customHeight="false" outlineLevel="0" collapsed="false">
      <c r="A352" s="800"/>
    </row>
    <row r="353" s="801" customFormat="true" ht="12" hidden="false" customHeight="false" outlineLevel="0" collapsed="false">
      <c r="A353" s="800"/>
    </row>
    <row r="354" s="801" customFormat="true" ht="12" hidden="false" customHeight="false" outlineLevel="0" collapsed="false">
      <c r="A354" s="800"/>
    </row>
    <row r="355" s="801" customFormat="true" ht="12" hidden="false" customHeight="false" outlineLevel="0" collapsed="false">
      <c r="A355" s="800"/>
    </row>
    <row r="356" s="801" customFormat="true" ht="12" hidden="false" customHeight="false" outlineLevel="0" collapsed="false">
      <c r="A356" s="800"/>
    </row>
    <row r="357" s="801" customFormat="true" ht="12" hidden="false" customHeight="false" outlineLevel="0" collapsed="false">
      <c r="A357" s="800"/>
    </row>
    <row r="358" s="801" customFormat="true" ht="12" hidden="false" customHeight="false" outlineLevel="0" collapsed="false">
      <c r="A358" s="800"/>
    </row>
    <row r="359" s="801" customFormat="true" ht="12" hidden="false" customHeight="false" outlineLevel="0" collapsed="false">
      <c r="A359" s="800"/>
    </row>
    <row r="360" s="801" customFormat="true" ht="12" hidden="false" customHeight="false" outlineLevel="0" collapsed="false">
      <c r="A360" s="800"/>
    </row>
    <row r="361" s="801" customFormat="true" ht="12" hidden="false" customHeight="false" outlineLevel="0" collapsed="false">
      <c r="A361" s="800"/>
    </row>
    <row r="362" s="801" customFormat="true" ht="12" hidden="false" customHeight="false" outlineLevel="0" collapsed="false">
      <c r="A362" s="800"/>
    </row>
    <row r="363" s="801" customFormat="true" ht="12" hidden="false" customHeight="false" outlineLevel="0" collapsed="false">
      <c r="A363" s="800"/>
    </row>
    <row r="364" s="801" customFormat="true" ht="12" hidden="false" customHeight="false" outlineLevel="0" collapsed="false">
      <c r="A364" s="800"/>
    </row>
    <row r="365" s="801" customFormat="true" ht="12" hidden="false" customHeight="false" outlineLevel="0" collapsed="false">
      <c r="A365" s="800"/>
    </row>
    <row r="366" s="801" customFormat="true" ht="12" hidden="false" customHeight="false" outlineLevel="0" collapsed="false">
      <c r="A366" s="800"/>
    </row>
    <row r="367" s="801" customFormat="true" ht="12" hidden="false" customHeight="false" outlineLevel="0" collapsed="false">
      <c r="A367" s="800"/>
    </row>
    <row r="368" s="801" customFormat="true" ht="12" hidden="false" customHeight="false" outlineLevel="0" collapsed="false">
      <c r="A368" s="800"/>
    </row>
    <row r="369" s="801" customFormat="true" ht="12" hidden="false" customHeight="false" outlineLevel="0" collapsed="false">
      <c r="A369" s="800"/>
    </row>
    <row r="370" s="801" customFormat="true" ht="12" hidden="false" customHeight="false" outlineLevel="0" collapsed="false">
      <c r="A370" s="800"/>
    </row>
    <row r="371" s="801" customFormat="true" ht="12" hidden="false" customHeight="false" outlineLevel="0" collapsed="false">
      <c r="A371" s="800"/>
    </row>
    <row r="372" s="801" customFormat="true" ht="12" hidden="false" customHeight="false" outlineLevel="0" collapsed="false">
      <c r="A372" s="800"/>
    </row>
    <row r="373" s="801" customFormat="true" ht="12" hidden="false" customHeight="false" outlineLevel="0" collapsed="false">
      <c r="A373" s="800"/>
    </row>
    <row r="374" s="801" customFormat="true" ht="12" hidden="false" customHeight="false" outlineLevel="0" collapsed="false">
      <c r="A374" s="800"/>
    </row>
    <row r="375" s="801" customFormat="true" ht="12" hidden="false" customHeight="false" outlineLevel="0" collapsed="false">
      <c r="A375" s="800"/>
    </row>
    <row r="376" s="801" customFormat="true" ht="12" hidden="false" customHeight="false" outlineLevel="0" collapsed="false">
      <c r="A376" s="800"/>
    </row>
    <row r="377" s="801" customFormat="true" ht="12" hidden="false" customHeight="false" outlineLevel="0" collapsed="false">
      <c r="A377" s="800"/>
    </row>
    <row r="378" s="801" customFormat="true" ht="12" hidden="false" customHeight="false" outlineLevel="0" collapsed="false">
      <c r="A378" s="800"/>
    </row>
    <row r="379" s="801" customFormat="true" ht="12" hidden="false" customHeight="false" outlineLevel="0" collapsed="false">
      <c r="A379" s="800"/>
    </row>
    <row r="380" s="801" customFormat="true" ht="12" hidden="false" customHeight="false" outlineLevel="0" collapsed="false">
      <c r="A380" s="800"/>
    </row>
    <row r="381" s="801" customFormat="true" ht="12" hidden="false" customHeight="false" outlineLevel="0" collapsed="false">
      <c r="A381" s="800"/>
    </row>
    <row r="382" s="801" customFormat="true" ht="12" hidden="false" customHeight="false" outlineLevel="0" collapsed="false">
      <c r="A382" s="800"/>
    </row>
    <row r="383" s="801" customFormat="true" ht="12" hidden="false" customHeight="false" outlineLevel="0" collapsed="false">
      <c r="A383" s="800"/>
    </row>
    <row r="384" s="801" customFormat="true" ht="12" hidden="false" customHeight="false" outlineLevel="0" collapsed="false">
      <c r="A384" s="800"/>
    </row>
    <row r="385" s="801" customFormat="true" ht="12" hidden="false" customHeight="false" outlineLevel="0" collapsed="false">
      <c r="A385" s="800"/>
    </row>
    <row r="386" s="801" customFormat="true" ht="12" hidden="false" customHeight="false" outlineLevel="0" collapsed="false">
      <c r="A386" s="800"/>
    </row>
    <row r="387" s="801" customFormat="true" ht="12" hidden="false" customHeight="false" outlineLevel="0" collapsed="false">
      <c r="A387" s="800"/>
    </row>
    <row r="388" s="801" customFormat="true" ht="12" hidden="false" customHeight="false" outlineLevel="0" collapsed="false">
      <c r="A388" s="800"/>
    </row>
    <row r="389" s="801" customFormat="true" ht="12" hidden="false" customHeight="false" outlineLevel="0" collapsed="false">
      <c r="A389" s="800"/>
    </row>
    <row r="390" s="801" customFormat="true" ht="12" hidden="false" customHeight="false" outlineLevel="0" collapsed="false">
      <c r="A390" s="800"/>
    </row>
    <row r="391" s="801" customFormat="true" ht="12" hidden="false" customHeight="false" outlineLevel="0" collapsed="false">
      <c r="A391" s="800"/>
    </row>
    <row r="392" s="801" customFormat="true" ht="12" hidden="false" customHeight="false" outlineLevel="0" collapsed="false">
      <c r="A392" s="800"/>
    </row>
    <row r="393" s="801" customFormat="true" ht="12" hidden="false" customHeight="false" outlineLevel="0" collapsed="false">
      <c r="A393" s="800"/>
    </row>
    <row r="394" s="801" customFormat="true" ht="12" hidden="false" customHeight="false" outlineLevel="0" collapsed="false">
      <c r="A394" s="800"/>
    </row>
    <row r="395" s="801" customFormat="true" ht="12" hidden="false" customHeight="false" outlineLevel="0" collapsed="false">
      <c r="A395" s="800"/>
    </row>
    <row r="396" s="801" customFormat="true" ht="12" hidden="false" customHeight="false" outlineLevel="0" collapsed="false">
      <c r="A396" s="800"/>
    </row>
    <row r="397" s="801" customFormat="true" ht="12" hidden="false" customHeight="false" outlineLevel="0" collapsed="false">
      <c r="A397" s="800"/>
    </row>
    <row r="398" s="801" customFormat="true" ht="12" hidden="false" customHeight="false" outlineLevel="0" collapsed="false">
      <c r="A398" s="800"/>
    </row>
    <row r="399" s="801" customFormat="true" ht="12" hidden="false" customHeight="false" outlineLevel="0" collapsed="false">
      <c r="A399" s="800"/>
    </row>
    <row r="400" s="801" customFormat="true" ht="12" hidden="false" customHeight="false" outlineLevel="0" collapsed="false">
      <c r="A400" s="800"/>
    </row>
    <row r="401" s="801" customFormat="true" ht="12" hidden="false" customHeight="false" outlineLevel="0" collapsed="false">
      <c r="A401" s="800"/>
    </row>
    <row r="402" s="801" customFormat="true" ht="12" hidden="false" customHeight="false" outlineLevel="0" collapsed="false">
      <c r="A402" s="800"/>
    </row>
    <row r="403" s="801" customFormat="true" ht="12" hidden="false" customHeight="false" outlineLevel="0" collapsed="false">
      <c r="A403" s="800"/>
    </row>
    <row r="404" s="801" customFormat="true" ht="12" hidden="false" customHeight="false" outlineLevel="0" collapsed="false">
      <c r="A404" s="800"/>
    </row>
    <row r="405" s="801" customFormat="true" ht="12" hidden="false" customHeight="false" outlineLevel="0" collapsed="false">
      <c r="A405" s="800"/>
    </row>
    <row r="406" s="801" customFormat="true" ht="12" hidden="false" customHeight="false" outlineLevel="0" collapsed="false">
      <c r="A406" s="800"/>
    </row>
    <row r="407" s="801" customFormat="true" ht="12" hidden="false" customHeight="false" outlineLevel="0" collapsed="false">
      <c r="A407" s="800"/>
    </row>
    <row r="408" s="801" customFormat="true" ht="12" hidden="false" customHeight="false" outlineLevel="0" collapsed="false">
      <c r="A408" s="800"/>
    </row>
    <row r="409" s="801" customFormat="true" ht="12" hidden="false" customHeight="false" outlineLevel="0" collapsed="false">
      <c r="A409" s="800"/>
    </row>
    <row r="410" s="801" customFormat="true" ht="12" hidden="false" customHeight="false" outlineLevel="0" collapsed="false">
      <c r="A410" s="800"/>
    </row>
    <row r="411" s="801" customFormat="true" ht="12" hidden="false" customHeight="false" outlineLevel="0" collapsed="false">
      <c r="A411" s="800"/>
    </row>
    <row r="412" s="801" customFormat="true" ht="12" hidden="false" customHeight="false" outlineLevel="0" collapsed="false">
      <c r="A412" s="800"/>
    </row>
    <row r="413" s="801" customFormat="true" ht="12" hidden="false" customHeight="false" outlineLevel="0" collapsed="false">
      <c r="A413" s="800"/>
    </row>
    <row r="414" s="801" customFormat="true" ht="12" hidden="false" customHeight="false" outlineLevel="0" collapsed="false">
      <c r="A414" s="800"/>
    </row>
    <row r="415" s="801" customFormat="true" ht="12" hidden="false" customHeight="false" outlineLevel="0" collapsed="false">
      <c r="A415" s="800"/>
    </row>
    <row r="416" s="801" customFormat="true" ht="12" hidden="false" customHeight="false" outlineLevel="0" collapsed="false">
      <c r="A416" s="800"/>
    </row>
    <row r="417" s="801" customFormat="true" ht="12" hidden="false" customHeight="false" outlineLevel="0" collapsed="false">
      <c r="A417" s="800"/>
    </row>
    <row r="418" s="801" customFormat="true" ht="12" hidden="false" customHeight="false" outlineLevel="0" collapsed="false">
      <c r="A418" s="800"/>
    </row>
    <row r="419" s="801" customFormat="true" ht="12" hidden="false" customHeight="false" outlineLevel="0" collapsed="false">
      <c r="A419" s="800"/>
    </row>
    <row r="420" s="801" customFormat="true" ht="12" hidden="false" customHeight="false" outlineLevel="0" collapsed="false">
      <c r="A420" s="800"/>
    </row>
    <row r="421" s="801" customFormat="true" ht="12" hidden="false" customHeight="false" outlineLevel="0" collapsed="false">
      <c r="A421" s="800"/>
    </row>
    <row r="422" s="801" customFormat="true" ht="12" hidden="false" customHeight="false" outlineLevel="0" collapsed="false">
      <c r="A422" s="800"/>
    </row>
    <row r="423" s="801" customFormat="true" ht="12" hidden="false" customHeight="false" outlineLevel="0" collapsed="false">
      <c r="A423" s="800"/>
    </row>
    <row r="424" s="801" customFormat="true" ht="12" hidden="false" customHeight="false" outlineLevel="0" collapsed="false">
      <c r="A424" s="800"/>
    </row>
    <row r="425" s="801" customFormat="true" ht="12" hidden="false" customHeight="false" outlineLevel="0" collapsed="false">
      <c r="A425" s="800"/>
    </row>
    <row r="426" s="801" customFormat="true" ht="12" hidden="false" customHeight="false" outlineLevel="0" collapsed="false">
      <c r="A426" s="800"/>
    </row>
    <row r="427" s="801" customFormat="true" ht="12" hidden="false" customHeight="false" outlineLevel="0" collapsed="false">
      <c r="A427" s="800"/>
    </row>
    <row r="428" s="801" customFormat="true" ht="12" hidden="false" customHeight="false" outlineLevel="0" collapsed="false">
      <c r="A428" s="800"/>
    </row>
    <row r="429" s="801" customFormat="true" ht="12" hidden="false" customHeight="false" outlineLevel="0" collapsed="false">
      <c r="A429" s="800"/>
    </row>
    <row r="430" s="801" customFormat="true" ht="12" hidden="false" customHeight="false" outlineLevel="0" collapsed="false">
      <c r="A430" s="800"/>
    </row>
    <row r="431" s="801" customFormat="true" ht="12" hidden="false" customHeight="false" outlineLevel="0" collapsed="false">
      <c r="A431" s="800"/>
    </row>
    <row r="432" s="801" customFormat="true" ht="12" hidden="false" customHeight="false" outlineLevel="0" collapsed="false">
      <c r="A432" s="800"/>
    </row>
    <row r="433" s="801" customFormat="true" ht="12" hidden="false" customHeight="false" outlineLevel="0" collapsed="false">
      <c r="A433" s="800"/>
    </row>
    <row r="434" s="801" customFormat="true" ht="12" hidden="false" customHeight="false" outlineLevel="0" collapsed="false">
      <c r="A434" s="800"/>
    </row>
    <row r="435" s="801" customFormat="true" ht="12" hidden="false" customHeight="false" outlineLevel="0" collapsed="false">
      <c r="A435" s="800"/>
    </row>
    <row r="436" s="801" customFormat="true" ht="12" hidden="false" customHeight="false" outlineLevel="0" collapsed="false">
      <c r="A436" s="800"/>
    </row>
    <row r="437" s="801" customFormat="true" ht="12" hidden="false" customHeight="false" outlineLevel="0" collapsed="false">
      <c r="A437" s="800"/>
    </row>
    <row r="438" s="801" customFormat="true" ht="12" hidden="false" customHeight="false" outlineLevel="0" collapsed="false">
      <c r="A438" s="800"/>
    </row>
    <row r="439" s="801" customFormat="true" ht="12" hidden="false" customHeight="false" outlineLevel="0" collapsed="false">
      <c r="A439" s="800"/>
    </row>
    <row r="440" s="801" customFormat="true" ht="12" hidden="false" customHeight="false" outlineLevel="0" collapsed="false">
      <c r="A440" s="800"/>
    </row>
    <row r="441" s="801" customFormat="true" ht="12" hidden="false" customHeight="false" outlineLevel="0" collapsed="false">
      <c r="A441" s="800"/>
    </row>
    <row r="442" s="801" customFormat="true" ht="12" hidden="false" customHeight="false" outlineLevel="0" collapsed="false">
      <c r="A442" s="800"/>
    </row>
    <row r="443" s="801" customFormat="true" ht="12" hidden="false" customHeight="false" outlineLevel="0" collapsed="false">
      <c r="A443" s="800"/>
    </row>
    <row r="444" s="801" customFormat="true" ht="12" hidden="false" customHeight="false" outlineLevel="0" collapsed="false">
      <c r="A444" s="800"/>
    </row>
    <row r="445" s="801" customFormat="true" ht="12" hidden="false" customHeight="false" outlineLevel="0" collapsed="false">
      <c r="A445" s="800"/>
    </row>
    <row r="446" s="801" customFormat="true" ht="12" hidden="false" customHeight="false" outlineLevel="0" collapsed="false">
      <c r="A446" s="800"/>
    </row>
    <row r="447" s="801" customFormat="true" ht="12" hidden="false" customHeight="false" outlineLevel="0" collapsed="false">
      <c r="A447" s="800"/>
    </row>
    <row r="448" s="801" customFormat="true" ht="12" hidden="false" customHeight="false" outlineLevel="0" collapsed="false">
      <c r="A448" s="800"/>
    </row>
    <row r="449" s="801" customFormat="true" ht="12" hidden="false" customHeight="false" outlineLevel="0" collapsed="false">
      <c r="A449" s="800"/>
    </row>
    <row r="450" s="801" customFormat="true" ht="12" hidden="false" customHeight="false" outlineLevel="0" collapsed="false">
      <c r="A450" s="800"/>
    </row>
    <row r="451" s="801" customFormat="true" ht="12" hidden="false" customHeight="false" outlineLevel="0" collapsed="false">
      <c r="A451" s="800"/>
    </row>
    <row r="452" s="801" customFormat="true" ht="12" hidden="false" customHeight="false" outlineLevel="0" collapsed="false">
      <c r="A452" s="800"/>
    </row>
    <row r="453" s="801" customFormat="true" ht="12" hidden="false" customHeight="false" outlineLevel="0" collapsed="false">
      <c r="A453" s="800"/>
    </row>
    <row r="454" s="801" customFormat="true" ht="12" hidden="false" customHeight="false" outlineLevel="0" collapsed="false">
      <c r="A454" s="800"/>
    </row>
    <row r="455" s="801" customFormat="true" ht="12" hidden="false" customHeight="false" outlineLevel="0" collapsed="false">
      <c r="A455" s="800"/>
    </row>
    <row r="456" s="801" customFormat="true" ht="12" hidden="false" customHeight="false" outlineLevel="0" collapsed="false">
      <c r="A456" s="800"/>
    </row>
    <row r="457" s="801" customFormat="true" ht="12" hidden="false" customHeight="false" outlineLevel="0" collapsed="false">
      <c r="A457" s="800"/>
    </row>
    <row r="458" s="801" customFormat="true" ht="12" hidden="false" customHeight="false" outlineLevel="0" collapsed="false">
      <c r="A458" s="800"/>
    </row>
    <row r="459" s="801" customFormat="true" ht="12" hidden="false" customHeight="false" outlineLevel="0" collapsed="false">
      <c r="A459" s="800"/>
    </row>
    <row r="460" s="801" customFormat="true" ht="12" hidden="false" customHeight="false" outlineLevel="0" collapsed="false">
      <c r="A460" s="800"/>
    </row>
    <row r="461" s="801" customFormat="true" ht="12" hidden="false" customHeight="false" outlineLevel="0" collapsed="false">
      <c r="A461" s="800"/>
    </row>
    <row r="462" s="801" customFormat="true" ht="12" hidden="false" customHeight="false" outlineLevel="0" collapsed="false">
      <c r="A462" s="800"/>
    </row>
    <row r="463" s="801" customFormat="true" ht="12" hidden="false" customHeight="false" outlineLevel="0" collapsed="false">
      <c r="A463" s="800"/>
    </row>
    <row r="464" s="801" customFormat="true" ht="12" hidden="false" customHeight="false" outlineLevel="0" collapsed="false">
      <c r="A464" s="800"/>
    </row>
    <row r="465" s="801" customFormat="true" ht="12" hidden="false" customHeight="false" outlineLevel="0" collapsed="false">
      <c r="A465" s="800"/>
    </row>
    <row r="466" s="801" customFormat="true" ht="12" hidden="false" customHeight="false" outlineLevel="0" collapsed="false">
      <c r="A466" s="800"/>
    </row>
    <row r="467" s="801" customFormat="true" ht="12" hidden="false" customHeight="false" outlineLevel="0" collapsed="false">
      <c r="A467" s="800"/>
    </row>
    <row r="468" s="801" customFormat="true" ht="12" hidden="false" customHeight="false" outlineLevel="0" collapsed="false">
      <c r="A468" s="800"/>
    </row>
    <row r="469" s="801" customFormat="true" ht="12" hidden="false" customHeight="false" outlineLevel="0" collapsed="false">
      <c r="A469" s="800"/>
    </row>
    <row r="470" s="801" customFormat="true" ht="12" hidden="false" customHeight="false" outlineLevel="0" collapsed="false">
      <c r="A470" s="800"/>
    </row>
    <row r="471" s="801" customFormat="true" ht="12" hidden="false" customHeight="false" outlineLevel="0" collapsed="false">
      <c r="A471" s="800"/>
    </row>
    <row r="472" s="801" customFormat="true" ht="12" hidden="false" customHeight="false" outlineLevel="0" collapsed="false">
      <c r="A472" s="800"/>
    </row>
    <row r="473" s="801" customFormat="true" ht="12" hidden="false" customHeight="false" outlineLevel="0" collapsed="false">
      <c r="A473" s="800"/>
    </row>
    <row r="474" s="801" customFormat="true" ht="12" hidden="false" customHeight="false" outlineLevel="0" collapsed="false">
      <c r="A474" s="800"/>
    </row>
    <row r="475" s="801" customFormat="true" ht="12" hidden="false" customHeight="false" outlineLevel="0" collapsed="false">
      <c r="A475" s="800"/>
    </row>
    <row r="476" s="801" customFormat="true" ht="12" hidden="false" customHeight="false" outlineLevel="0" collapsed="false">
      <c r="A476" s="800"/>
    </row>
    <row r="477" s="801" customFormat="true" ht="12" hidden="false" customHeight="false" outlineLevel="0" collapsed="false">
      <c r="A477" s="800"/>
    </row>
    <row r="478" s="801" customFormat="true" ht="12" hidden="false" customHeight="false" outlineLevel="0" collapsed="false">
      <c r="A478" s="800"/>
    </row>
    <row r="479" s="801" customFormat="true" ht="12" hidden="false" customHeight="false" outlineLevel="0" collapsed="false">
      <c r="A479" s="800"/>
    </row>
    <row r="480" s="801" customFormat="true" ht="12" hidden="false" customHeight="false" outlineLevel="0" collapsed="false">
      <c r="A480" s="800"/>
    </row>
    <row r="481" s="801" customFormat="true" ht="12" hidden="false" customHeight="false" outlineLevel="0" collapsed="false">
      <c r="A481" s="800"/>
    </row>
    <row r="482" s="801" customFormat="true" ht="12" hidden="false" customHeight="false" outlineLevel="0" collapsed="false">
      <c r="A482" s="800"/>
    </row>
    <row r="483" s="801" customFormat="true" ht="12" hidden="false" customHeight="false" outlineLevel="0" collapsed="false">
      <c r="A483" s="800"/>
    </row>
    <row r="484" s="801" customFormat="true" ht="12" hidden="false" customHeight="false" outlineLevel="0" collapsed="false">
      <c r="A484" s="800"/>
    </row>
    <row r="485" s="801" customFormat="true" ht="12" hidden="false" customHeight="false" outlineLevel="0" collapsed="false">
      <c r="A485" s="800"/>
    </row>
    <row r="486" s="801" customFormat="true" ht="12" hidden="false" customHeight="false" outlineLevel="0" collapsed="false">
      <c r="A486" s="800"/>
    </row>
    <row r="487" s="801" customFormat="true" ht="12" hidden="false" customHeight="false" outlineLevel="0" collapsed="false">
      <c r="A487" s="800"/>
    </row>
    <row r="488" s="801" customFormat="true" ht="12" hidden="false" customHeight="false" outlineLevel="0" collapsed="false">
      <c r="A488" s="800"/>
    </row>
    <row r="489" s="801" customFormat="true" ht="12" hidden="false" customHeight="false" outlineLevel="0" collapsed="false">
      <c r="A489" s="800"/>
    </row>
    <row r="490" s="801" customFormat="true" ht="12" hidden="false" customHeight="false" outlineLevel="0" collapsed="false">
      <c r="A490" s="800"/>
    </row>
    <row r="491" s="801" customFormat="true" ht="12" hidden="false" customHeight="false" outlineLevel="0" collapsed="false">
      <c r="A491" s="800"/>
    </row>
    <row r="492" s="801" customFormat="true" ht="12" hidden="false" customHeight="false" outlineLevel="0" collapsed="false">
      <c r="A492" s="800"/>
    </row>
    <row r="493" s="801" customFormat="true" ht="12" hidden="false" customHeight="false" outlineLevel="0" collapsed="false">
      <c r="A493" s="800"/>
    </row>
    <row r="494" s="801" customFormat="true" ht="12" hidden="false" customHeight="false" outlineLevel="0" collapsed="false">
      <c r="A494" s="800"/>
    </row>
    <row r="495" s="801" customFormat="true" ht="12" hidden="false" customHeight="false" outlineLevel="0" collapsed="false">
      <c r="A495" s="800"/>
    </row>
    <row r="496" s="801" customFormat="true" ht="12" hidden="false" customHeight="false" outlineLevel="0" collapsed="false">
      <c r="A496" s="800"/>
    </row>
    <row r="497" s="801" customFormat="true" ht="12" hidden="false" customHeight="false" outlineLevel="0" collapsed="false">
      <c r="A497" s="800"/>
    </row>
    <row r="498" s="801" customFormat="true" ht="12" hidden="false" customHeight="false" outlineLevel="0" collapsed="false">
      <c r="A498" s="800"/>
    </row>
    <row r="499" s="801" customFormat="true" ht="12" hidden="false" customHeight="false" outlineLevel="0" collapsed="false">
      <c r="A499" s="800"/>
    </row>
    <row r="500" s="801" customFormat="true" ht="12" hidden="false" customHeight="false" outlineLevel="0" collapsed="false">
      <c r="A500" s="800"/>
    </row>
    <row r="501" s="801" customFormat="true" ht="12" hidden="false" customHeight="false" outlineLevel="0" collapsed="false">
      <c r="A501" s="800"/>
    </row>
    <row r="502" s="801" customFormat="true" ht="12" hidden="false" customHeight="false" outlineLevel="0" collapsed="false">
      <c r="A502" s="800"/>
    </row>
    <row r="503" s="801" customFormat="true" ht="12" hidden="false" customHeight="false" outlineLevel="0" collapsed="false">
      <c r="A503" s="800"/>
    </row>
    <row r="504" s="801" customFormat="true" ht="12" hidden="false" customHeight="false" outlineLevel="0" collapsed="false">
      <c r="A504" s="800"/>
    </row>
    <row r="505" s="801" customFormat="true" ht="12" hidden="false" customHeight="false" outlineLevel="0" collapsed="false">
      <c r="A505" s="800"/>
    </row>
    <row r="506" s="801" customFormat="true" ht="12" hidden="false" customHeight="false" outlineLevel="0" collapsed="false">
      <c r="A506" s="800"/>
    </row>
    <row r="507" s="801" customFormat="true" ht="12" hidden="false" customHeight="false" outlineLevel="0" collapsed="false">
      <c r="A507" s="800"/>
    </row>
    <row r="508" s="801" customFormat="true" ht="12" hidden="false" customHeight="false" outlineLevel="0" collapsed="false">
      <c r="A508" s="800"/>
    </row>
    <row r="509" s="801" customFormat="true" ht="12" hidden="false" customHeight="false" outlineLevel="0" collapsed="false">
      <c r="A509" s="800"/>
    </row>
    <row r="510" s="801" customFormat="true" ht="12" hidden="false" customHeight="false" outlineLevel="0" collapsed="false">
      <c r="A510" s="800"/>
    </row>
    <row r="511" s="801" customFormat="true" ht="12" hidden="false" customHeight="false" outlineLevel="0" collapsed="false">
      <c r="A511" s="800"/>
    </row>
    <row r="512" s="801" customFormat="true" ht="12" hidden="false" customHeight="false" outlineLevel="0" collapsed="false">
      <c r="A512" s="800"/>
    </row>
    <row r="513" s="801" customFormat="true" ht="12" hidden="false" customHeight="false" outlineLevel="0" collapsed="false">
      <c r="A513" s="800"/>
    </row>
    <row r="514" s="801" customFormat="true" ht="12" hidden="false" customHeight="false" outlineLevel="0" collapsed="false">
      <c r="A514" s="800"/>
    </row>
    <row r="515" s="801" customFormat="true" ht="12" hidden="false" customHeight="false" outlineLevel="0" collapsed="false">
      <c r="A515" s="800"/>
    </row>
    <row r="516" s="801" customFormat="true" ht="12" hidden="false" customHeight="false" outlineLevel="0" collapsed="false">
      <c r="A516" s="800"/>
    </row>
    <row r="517" s="801" customFormat="true" ht="12" hidden="false" customHeight="false" outlineLevel="0" collapsed="false">
      <c r="A517" s="800"/>
    </row>
    <row r="518" s="801" customFormat="true" ht="12" hidden="false" customHeight="false" outlineLevel="0" collapsed="false">
      <c r="A518" s="800"/>
    </row>
    <row r="519" s="801" customFormat="true" ht="12" hidden="false" customHeight="false" outlineLevel="0" collapsed="false">
      <c r="A519" s="800"/>
    </row>
    <row r="520" s="801" customFormat="true" ht="12" hidden="false" customHeight="false" outlineLevel="0" collapsed="false">
      <c r="A520" s="800"/>
    </row>
    <row r="521" s="801" customFormat="true" ht="12" hidden="false" customHeight="false" outlineLevel="0" collapsed="false">
      <c r="A521" s="800"/>
    </row>
    <row r="522" s="801" customFormat="true" ht="12" hidden="false" customHeight="false" outlineLevel="0" collapsed="false">
      <c r="A522" s="800"/>
    </row>
    <row r="523" s="801" customFormat="true" ht="12" hidden="false" customHeight="false" outlineLevel="0" collapsed="false">
      <c r="A523" s="800"/>
    </row>
    <row r="524" s="801" customFormat="true" ht="12" hidden="false" customHeight="false" outlineLevel="0" collapsed="false">
      <c r="A524" s="800"/>
    </row>
    <row r="525" s="801" customFormat="true" ht="12" hidden="false" customHeight="false" outlineLevel="0" collapsed="false">
      <c r="A525" s="800"/>
    </row>
    <row r="526" s="801" customFormat="true" ht="12" hidden="false" customHeight="false" outlineLevel="0" collapsed="false">
      <c r="A526" s="800"/>
    </row>
    <row r="527" s="801" customFormat="true" ht="12" hidden="false" customHeight="false" outlineLevel="0" collapsed="false">
      <c r="A527" s="800"/>
    </row>
    <row r="528" s="801" customFormat="true" ht="12" hidden="false" customHeight="false" outlineLevel="0" collapsed="false">
      <c r="A528" s="800"/>
    </row>
    <row r="529" s="801" customFormat="true" ht="12" hidden="false" customHeight="false" outlineLevel="0" collapsed="false">
      <c r="A529" s="800"/>
    </row>
    <row r="530" s="801" customFormat="true" ht="12" hidden="false" customHeight="false" outlineLevel="0" collapsed="false">
      <c r="A530" s="800"/>
    </row>
    <row r="531" s="801" customFormat="true" ht="12" hidden="false" customHeight="false" outlineLevel="0" collapsed="false">
      <c r="A531" s="800"/>
    </row>
    <row r="532" s="801" customFormat="true" ht="12" hidden="false" customHeight="false" outlineLevel="0" collapsed="false">
      <c r="A532" s="800"/>
    </row>
    <row r="533" s="801" customFormat="true" ht="12" hidden="false" customHeight="false" outlineLevel="0" collapsed="false">
      <c r="A533" s="800"/>
    </row>
    <row r="534" s="801" customFormat="true" ht="12" hidden="false" customHeight="false" outlineLevel="0" collapsed="false">
      <c r="A534" s="800"/>
    </row>
    <row r="535" s="801" customFormat="true" ht="12" hidden="false" customHeight="false" outlineLevel="0" collapsed="false">
      <c r="A535" s="800"/>
    </row>
    <row r="536" s="801" customFormat="true" ht="12" hidden="false" customHeight="false" outlineLevel="0" collapsed="false">
      <c r="A536" s="800"/>
    </row>
    <row r="537" s="801" customFormat="true" ht="12" hidden="false" customHeight="false" outlineLevel="0" collapsed="false">
      <c r="A537" s="800"/>
    </row>
    <row r="538" s="801" customFormat="true" ht="12" hidden="false" customHeight="false" outlineLevel="0" collapsed="false">
      <c r="A538" s="800"/>
    </row>
    <row r="539" s="801" customFormat="true" ht="12" hidden="false" customHeight="false" outlineLevel="0" collapsed="false">
      <c r="A539" s="800"/>
    </row>
    <row r="540" s="801" customFormat="true" ht="12" hidden="false" customHeight="false" outlineLevel="0" collapsed="false">
      <c r="A540" s="800"/>
    </row>
    <row r="541" s="801" customFormat="true" ht="12" hidden="false" customHeight="false" outlineLevel="0" collapsed="false">
      <c r="A541" s="800"/>
    </row>
    <row r="542" s="801" customFormat="true" ht="12" hidden="false" customHeight="false" outlineLevel="0" collapsed="false">
      <c r="A542" s="800"/>
    </row>
    <row r="543" s="801" customFormat="true" ht="12" hidden="false" customHeight="false" outlineLevel="0" collapsed="false">
      <c r="A543" s="800"/>
    </row>
    <row r="544" s="801" customFormat="true" ht="12" hidden="false" customHeight="false" outlineLevel="0" collapsed="false">
      <c r="A544" s="800"/>
    </row>
    <row r="545" s="801" customFormat="true" ht="12" hidden="false" customHeight="false" outlineLevel="0" collapsed="false">
      <c r="A545" s="800"/>
    </row>
    <row r="546" s="801" customFormat="true" ht="12" hidden="false" customHeight="false" outlineLevel="0" collapsed="false">
      <c r="A546" s="800"/>
    </row>
    <row r="547" s="801" customFormat="true" ht="12" hidden="false" customHeight="false" outlineLevel="0" collapsed="false">
      <c r="A547" s="800"/>
    </row>
    <row r="548" s="801" customFormat="true" ht="12" hidden="false" customHeight="false" outlineLevel="0" collapsed="false">
      <c r="A548" s="800"/>
    </row>
    <row r="549" s="801" customFormat="true" ht="12" hidden="false" customHeight="false" outlineLevel="0" collapsed="false">
      <c r="A549" s="800"/>
    </row>
    <row r="550" s="801" customFormat="true" ht="12" hidden="false" customHeight="false" outlineLevel="0" collapsed="false">
      <c r="A550" s="800"/>
    </row>
    <row r="551" s="801" customFormat="true" ht="12" hidden="false" customHeight="false" outlineLevel="0" collapsed="false">
      <c r="A551" s="800"/>
    </row>
    <row r="552" s="801" customFormat="true" ht="12" hidden="false" customHeight="false" outlineLevel="0" collapsed="false">
      <c r="A552" s="800"/>
    </row>
    <row r="553" s="801" customFormat="true" ht="12" hidden="false" customHeight="false" outlineLevel="0" collapsed="false">
      <c r="A553" s="800"/>
    </row>
    <row r="554" s="801" customFormat="true" ht="12" hidden="false" customHeight="false" outlineLevel="0" collapsed="false">
      <c r="A554" s="800"/>
    </row>
    <row r="555" s="801" customFormat="true" ht="12" hidden="false" customHeight="false" outlineLevel="0" collapsed="false">
      <c r="A555" s="800"/>
    </row>
    <row r="556" s="801" customFormat="true" ht="12" hidden="false" customHeight="false" outlineLevel="0" collapsed="false">
      <c r="A556" s="800"/>
    </row>
    <row r="557" s="801" customFormat="true" ht="12" hidden="false" customHeight="false" outlineLevel="0" collapsed="false">
      <c r="A557" s="800"/>
    </row>
    <row r="558" s="801" customFormat="true" ht="12" hidden="false" customHeight="false" outlineLevel="0" collapsed="false">
      <c r="A558" s="800"/>
    </row>
    <row r="559" s="801" customFormat="true" ht="12" hidden="false" customHeight="false" outlineLevel="0" collapsed="false">
      <c r="A559" s="800"/>
    </row>
    <row r="560" s="801" customFormat="true" ht="12" hidden="false" customHeight="false" outlineLevel="0" collapsed="false">
      <c r="A560" s="800"/>
    </row>
    <row r="561" s="801" customFormat="true" ht="12" hidden="false" customHeight="false" outlineLevel="0" collapsed="false">
      <c r="A561" s="800"/>
    </row>
    <row r="562" s="801" customFormat="true" ht="12" hidden="false" customHeight="false" outlineLevel="0" collapsed="false">
      <c r="A562" s="800"/>
    </row>
    <row r="563" s="801" customFormat="true" ht="12" hidden="false" customHeight="false" outlineLevel="0" collapsed="false">
      <c r="A563" s="800"/>
    </row>
    <row r="564" s="801" customFormat="true" ht="12" hidden="false" customHeight="false" outlineLevel="0" collapsed="false">
      <c r="A564" s="800"/>
    </row>
    <row r="565" s="801" customFormat="true" ht="12" hidden="false" customHeight="false" outlineLevel="0" collapsed="false">
      <c r="A565" s="800"/>
    </row>
    <row r="566" s="801" customFormat="true" ht="12" hidden="false" customHeight="false" outlineLevel="0" collapsed="false">
      <c r="A566" s="800"/>
    </row>
    <row r="567" s="801" customFormat="true" ht="12" hidden="false" customHeight="false" outlineLevel="0" collapsed="false">
      <c r="A567" s="800"/>
    </row>
    <row r="568" s="801" customFormat="true" ht="12" hidden="false" customHeight="false" outlineLevel="0" collapsed="false">
      <c r="A568" s="800"/>
    </row>
    <row r="569" s="801" customFormat="true" ht="12" hidden="false" customHeight="false" outlineLevel="0" collapsed="false">
      <c r="A569" s="800"/>
    </row>
    <row r="570" s="801" customFormat="true" ht="12" hidden="false" customHeight="false" outlineLevel="0" collapsed="false">
      <c r="A570" s="800"/>
    </row>
    <row r="571" s="801" customFormat="true" ht="12" hidden="false" customHeight="false" outlineLevel="0" collapsed="false">
      <c r="A571" s="800"/>
    </row>
    <row r="572" s="801" customFormat="true" ht="12" hidden="false" customHeight="false" outlineLevel="0" collapsed="false">
      <c r="A572" s="800"/>
    </row>
    <row r="573" s="801" customFormat="true" ht="12" hidden="false" customHeight="false" outlineLevel="0" collapsed="false">
      <c r="A573" s="800"/>
    </row>
    <row r="574" s="801" customFormat="true" ht="12" hidden="false" customHeight="false" outlineLevel="0" collapsed="false">
      <c r="A574" s="800"/>
    </row>
    <row r="575" s="801" customFormat="true" ht="12" hidden="false" customHeight="false" outlineLevel="0" collapsed="false">
      <c r="A575" s="800"/>
    </row>
    <row r="576" s="801" customFormat="true" ht="12" hidden="false" customHeight="false" outlineLevel="0" collapsed="false">
      <c r="A576" s="800"/>
    </row>
    <row r="577" s="801" customFormat="true" ht="12" hidden="false" customHeight="false" outlineLevel="0" collapsed="false">
      <c r="A577" s="800"/>
    </row>
    <row r="578" s="801" customFormat="true" ht="12" hidden="false" customHeight="false" outlineLevel="0" collapsed="false">
      <c r="A578" s="800"/>
    </row>
    <row r="579" s="801" customFormat="true" ht="12" hidden="false" customHeight="false" outlineLevel="0" collapsed="false">
      <c r="A579" s="800"/>
    </row>
    <row r="580" s="801" customFormat="true" ht="12" hidden="false" customHeight="false" outlineLevel="0" collapsed="false">
      <c r="A580" s="800"/>
    </row>
    <row r="581" s="801" customFormat="true" ht="12" hidden="false" customHeight="false" outlineLevel="0" collapsed="false">
      <c r="A581" s="800"/>
    </row>
    <row r="582" s="801" customFormat="true" ht="12" hidden="false" customHeight="false" outlineLevel="0" collapsed="false">
      <c r="A582" s="800"/>
    </row>
    <row r="583" s="801" customFormat="true" ht="12" hidden="false" customHeight="false" outlineLevel="0" collapsed="false">
      <c r="A583" s="800"/>
    </row>
    <row r="584" s="801" customFormat="true" ht="12" hidden="false" customHeight="false" outlineLevel="0" collapsed="false">
      <c r="A584" s="800"/>
    </row>
    <row r="585" s="801" customFormat="true" ht="12" hidden="false" customHeight="false" outlineLevel="0" collapsed="false">
      <c r="A585" s="800"/>
    </row>
    <row r="586" s="801" customFormat="true" ht="12" hidden="false" customHeight="false" outlineLevel="0" collapsed="false">
      <c r="A586" s="800"/>
    </row>
    <row r="587" s="801" customFormat="true" ht="12" hidden="false" customHeight="false" outlineLevel="0" collapsed="false">
      <c r="A587" s="800"/>
    </row>
    <row r="588" s="801" customFormat="true" ht="12" hidden="false" customHeight="false" outlineLevel="0" collapsed="false">
      <c r="A588" s="800"/>
    </row>
    <row r="589" s="801" customFormat="true" ht="12" hidden="false" customHeight="false" outlineLevel="0" collapsed="false">
      <c r="A589" s="800"/>
    </row>
    <row r="590" s="801" customFormat="true" ht="12" hidden="false" customHeight="false" outlineLevel="0" collapsed="false">
      <c r="A590" s="800"/>
    </row>
    <row r="591" s="801" customFormat="true" ht="12" hidden="false" customHeight="false" outlineLevel="0" collapsed="false">
      <c r="A591" s="800"/>
    </row>
    <row r="592" s="801" customFormat="true" ht="12" hidden="false" customHeight="false" outlineLevel="0" collapsed="false">
      <c r="A592" s="800"/>
    </row>
    <row r="593" s="801" customFormat="true" ht="12" hidden="false" customHeight="false" outlineLevel="0" collapsed="false">
      <c r="A593" s="800"/>
    </row>
    <row r="594" s="801" customFormat="true" ht="12" hidden="false" customHeight="false" outlineLevel="0" collapsed="false">
      <c r="A594" s="800"/>
    </row>
    <row r="595" s="801" customFormat="true" ht="12" hidden="false" customHeight="false" outlineLevel="0" collapsed="false">
      <c r="A595" s="800"/>
    </row>
    <row r="596" s="801" customFormat="true" ht="12" hidden="false" customHeight="false" outlineLevel="0" collapsed="false">
      <c r="A596" s="800"/>
    </row>
    <row r="597" s="801" customFormat="true" ht="12" hidden="false" customHeight="false" outlineLevel="0" collapsed="false">
      <c r="A597" s="800"/>
    </row>
    <row r="598" s="801" customFormat="true" ht="12" hidden="false" customHeight="false" outlineLevel="0" collapsed="false">
      <c r="A598" s="800"/>
    </row>
    <row r="599" s="801" customFormat="true" ht="12" hidden="false" customHeight="false" outlineLevel="0" collapsed="false">
      <c r="A599" s="800"/>
    </row>
    <row r="600" s="801" customFormat="true" ht="12" hidden="false" customHeight="false" outlineLevel="0" collapsed="false">
      <c r="A600" s="800"/>
    </row>
    <row r="601" s="801" customFormat="true" ht="12" hidden="false" customHeight="false" outlineLevel="0" collapsed="false">
      <c r="A601" s="800"/>
    </row>
    <row r="602" s="801" customFormat="true" ht="12" hidden="false" customHeight="false" outlineLevel="0" collapsed="false">
      <c r="A602" s="800"/>
    </row>
    <row r="603" s="801" customFormat="true" ht="12" hidden="false" customHeight="false" outlineLevel="0" collapsed="false">
      <c r="A603" s="800"/>
    </row>
    <row r="604" s="801" customFormat="true" ht="12" hidden="false" customHeight="false" outlineLevel="0" collapsed="false">
      <c r="A604" s="800"/>
    </row>
    <row r="605" s="801" customFormat="true" ht="12" hidden="false" customHeight="false" outlineLevel="0" collapsed="false">
      <c r="A605" s="800"/>
    </row>
    <row r="606" s="801" customFormat="true" ht="12" hidden="false" customHeight="false" outlineLevel="0" collapsed="false">
      <c r="A606" s="800"/>
    </row>
    <row r="607" s="801" customFormat="true" ht="12" hidden="false" customHeight="false" outlineLevel="0" collapsed="false">
      <c r="A607" s="800"/>
    </row>
    <row r="608" s="801" customFormat="true" ht="12" hidden="false" customHeight="false" outlineLevel="0" collapsed="false">
      <c r="A608" s="800"/>
    </row>
    <row r="609" s="801" customFormat="true" ht="12" hidden="false" customHeight="false" outlineLevel="0" collapsed="false">
      <c r="A609" s="800"/>
    </row>
    <row r="610" s="801" customFormat="true" ht="12" hidden="false" customHeight="false" outlineLevel="0" collapsed="false">
      <c r="A610" s="800"/>
    </row>
    <row r="611" s="801" customFormat="true" ht="12" hidden="false" customHeight="false" outlineLevel="0" collapsed="false">
      <c r="A611" s="800"/>
    </row>
    <row r="612" s="801" customFormat="true" ht="12" hidden="false" customHeight="false" outlineLevel="0" collapsed="false">
      <c r="A612" s="800"/>
    </row>
    <row r="613" s="801" customFormat="true" ht="12" hidden="false" customHeight="false" outlineLevel="0" collapsed="false">
      <c r="A613" s="800"/>
    </row>
    <row r="614" s="801" customFormat="true" ht="12" hidden="false" customHeight="false" outlineLevel="0" collapsed="false">
      <c r="A614" s="800"/>
    </row>
    <row r="615" s="801" customFormat="true" ht="12" hidden="false" customHeight="false" outlineLevel="0" collapsed="false">
      <c r="A615" s="800"/>
    </row>
    <row r="616" s="801" customFormat="true" ht="12" hidden="false" customHeight="false" outlineLevel="0" collapsed="false">
      <c r="A616" s="800"/>
    </row>
    <row r="617" s="801" customFormat="true" ht="12" hidden="false" customHeight="false" outlineLevel="0" collapsed="false">
      <c r="A617" s="800"/>
    </row>
    <row r="618" s="801" customFormat="true" ht="12" hidden="false" customHeight="false" outlineLevel="0" collapsed="false">
      <c r="A618" s="800"/>
    </row>
    <row r="619" s="801" customFormat="true" ht="12" hidden="false" customHeight="false" outlineLevel="0" collapsed="false">
      <c r="A619" s="800"/>
    </row>
    <row r="620" s="801" customFormat="true" ht="12" hidden="false" customHeight="false" outlineLevel="0" collapsed="false">
      <c r="A620" s="800"/>
    </row>
    <row r="621" s="801" customFormat="true" ht="12" hidden="false" customHeight="false" outlineLevel="0" collapsed="false">
      <c r="A621" s="800"/>
    </row>
    <row r="622" s="801" customFormat="true" ht="12" hidden="false" customHeight="false" outlineLevel="0" collapsed="false">
      <c r="A622" s="800"/>
    </row>
    <row r="623" s="801" customFormat="true" ht="12" hidden="false" customHeight="false" outlineLevel="0" collapsed="false">
      <c r="A623" s="800"/>
    </row>
    <row r="624" s="801" customFormat="true" ht="12" hidden="false" customHeight="false" outlineLevel="0" collapsed="false">
      <c r="A624" s="800"/>
    </row>
    <row r="625" s="801" customFormat="true" ht="12" hidden="false" customHeight="false" outlineLevel="0" collapsed="false">
      <c r="A625" s="800"/>
    </row>
    <row r="626" s="801" customFormat="true" ht="12" hidden="false" customHeight="false" outlineLevel="0" collapsed="false">
      <c r="A626" s="800"/>
    </row>
    <row r="627" s="801" customFormat="true" ht="12" hidden="false" customHeight="false" outlineLevel="0" collapsed="false">
      <c r="A627" s="800"/>
    </row>
    <row r="628" s="801" customFormat="true" ht="12" hidden="false" customHeight="false" outlineLevel="0" collapsed="false">
      <c r="A628" s="800"/>
    </row>
    <row r="629" s="801" customFormat="true" ht="12" hidden="false" customHeight="false" outlineLevel="0" collapsed="false">
      <c r="A629" s="800"/>
    </row>
    <row r="630" s="801" customFormat="true" ht="12" hidden="false" customHeight="false" outlineLevel="0" collapsed="false">
      <c r="A630" s="800"/>
    </row>
    <row r="631" s="801" customFormat="true" ht="12" hidden="false" customHeight="false" outlineLevel="0" collapsed="false">
      <c r="A631" s="800"/>
    </row>
    <row r="632" s="801" customFormat="true" ht="12" hidden="false" customHeight="false" outlineLevel="0" collapsed="false">
      <c r="A632" s="800"/>
    </row>
    <row r="633" s="801" customFormat="true" ht="12" hidden="false" customHeight="false" outlineLevel="0" collapsed="false">
      <c r="A633" s="800"/>
    </row>
    <row r="634" s="801" customFormat="true" ht="12" hidden="false" customHeight="false" outlineLevel="0" collapsed="false">
      <c r="A634" s="800"/>
    </row>
    <row r="635" s="801" customFormat="true" ht="12" hidden="false" customHeight="false" outlineLevel="0" collapsed="false">
      <c r="A635" s="800"/>
    </row>
    <row r="636" s="801" customFormat="true" ht="12" hidden="false" customHeight="false" outlineLevel="0" collapsed="false">
      <c r="A636" s="800"/>
    </row>
    <row r="637" s="801" customFormat="true" ht="12" hidden="false" customHeight="false" outlineLevel="0" collapsed="false">
      <c r="A637" s="800"/>
    </row>
    <row r="638" s="801" customFormat="true" ht="12" hidden="false" customHeight="false" outlineLevel="0" collapsed="false">
      <c r="A638" s="800"/>
    </row>
    <row r="639" s="801" customFormat="true" ht="12" hidden="false" customHeight="false" outlineLevel="0" collapsed="false">
      <c r="A639" s="800"/>
    </row>
    <row r="640" s="801" customFormat="true" ht="12" hidden="false" customHeight="false" outlineLevel="0" collapsed="false">
      <c r="A640" s="800"/>
    </row>
    <row r="641" s="801" customFormat="true" ht="12" hidden="false" customHeight="false" outlineLevel="0" collapsed="false">
      <c r="A641" s="800"/>
    </row>
    <row r="642" s="801" customFormat="true" ht="12" hidden="false" customHeight="false" outlineLevel="0" collapsed="false">
      <c r="A642" s="800"/>
    </row>
    <row r="643" s="801" customFormat="true" ht="12" hidden="false" customHeight="false" outlineLevel="0" collapsed="false">
      <c r="A643" s="800"/>
    </row>
    <row r="644" s="801" customFormat="true" ht="12" hidden="false" customHeight="false" outlineLevel="0" collapsed="false">
      <c r="A644" s="800"/>
    </row>
    <row r="645" s="801" customFormat="true" ht="12" hidden="false" customHeight="false" outlineLevel="0" collapsed="false">
      <c r="A645" s="800"/>
    </row>
    <row r="646" s="801" customFormat="true" ht="12" hidden="false" customHeight="false" outlineLevel="0" collapsed="false">
      <c r="A646" s="800"/>
    </row>
    <row r="647" s="801" customFormat="true" ht="12" hidden="false" customHeight="false" outlineLevel="0" collapsed="false">
      <c r="A647" s="800"/>
    </row>
    <row r="648" s="801" customFormat="true" ht="12" hidden="false" customHeight="false" outlineLevel="0" collapsed="false">
      <c r="A648" s="800"/>
    </row>
    <row r="649" s="801" customFormat="true" ht="12" hidden="false" customHeight="false" outlineLevel="0" collapsed="false">
      <c r="A649" s="800"/>
    </row>
    <row r="650" s="801" customFormat="true" ht="12" hidden="false" customHeight="false" outlineLevel="0" collapsed="false">
      <c r="A650" s="800"/>
    </row>
    <row r="651" s="801" customFormat="true" ht="12" hidden="false" customHeight="false" outlineLevel="0" collapsed="false">
      <c r="A651" s="800"/>
    </row>
    <row r="652" s="801" customFormat="true" ht="12" hidden="false" customHeight="false" outlineLevel="0" collapsed="false">
      <c r="A652" s="800"/>
    </row>
    <row r="653" s="801" customFormat="true" ht="12" hidden="false" customHeight="false" outlineLevel="0" collapsed="false">
      <c r="A653" s="800"/>
    </row>
    <row r="654" s="801" customFormat="true" ht="12" hidden="false" customHeight="false" outlineLevel="0" collapsed="false">
      <c r="A654" s="800"/>
    </row>
    <row r="655" s="801" customFormat="true" ht="12" hidden="false" customHeight="false" outlineLevel="0" collapsed="false">
      <c r="A655" s="800"/>
    </row>
    <row r="656" s="801" customFormat="true" ht="12" hidden="false" customHeight="false" outlineLevel="0" collapsed="false">
      <c r="A656" s="800"/>
    </row>
    <row r="657" s="801" customFormat="true" ht="12" hidden="false" customHeight="false" outlineLevel="0" collapsed="false">
      <c r="A657" s="800"/>
    </row>
    <row r="658" s="801" customFormat="true" ht="12" hidden="false" customHeight="false" outlineLevel="0" collapsed="false">
      <c r="A658" s="800"/>
    </row>
    <row r="659" s="801" customFormat="true" ht="12" hidden="false" customHeight="false" outlineLevel="0" collapsed="false">
      <c r="A659" s="800"/>
    </row>
    <row r="660" s="801" customFormat="true" ht="12" hidden="false" customHeight="false" outlineLevel="0" collapsed="false">
      <c r="A660" s="800"/>
    </row>
    <row r="661" s="801" customFormat="true" ht="12" hidden="false" customHeight="false" outlineLevel="0" collapsed="false">
      <c r="A661" s="800"/>
    </row>
    <row r="662" s="801" customFormat="true" ht="12" hidden="false" customHeight="false" outlineLevel="0" collapsed="false">
      <c r="A662" s="800"/>
    </row>
    <row r="663" s="801" customFormat="true" ht="12" hidden="false" customHeight="false" outlineLevel="0" collapsed="false">
      <c r="A663" s="800"/>
    </row>
    <row r="664" s="801" customFormat="true" ht="12" hidden="false" customHeight="false" outlineLevel="0" collapsed="false">
      <c r="A664" s="800"/>
    </row>
    <row r="665" s="801" customFormat="true" ht="12" hidden="false" customHeight="false" outlineLevel="0" collapsed="false">
      <c r="A665" s="800"/>
    </row>
    <row r="666" s="801" customFormat="true" ht="12" hidden="false" customHeight="false" outlineLevel="0" collapsed="false">
      <c r="A666" s="800"/>
    </row>
    <row r="667" s="801" customFormat="true" ht="12" hidden="false" customHeight="false" outlineLevel="0" collapsed="false">
      <c r="A667" s="800"/>
    </row>
    <row r="668" s="801" customFormat="true" ht="12" hidden="false" customHeight="false" outlineLevel="0" collapsed="false">
      <c r="A668" s="800"/>
    </row>
    <row r="669" s="801" customFormat="true" ht="12" hidden="false" customHeight="false" outlineLevel="0" collapsed="false">
      <c r="A669" s="800"/>
    </row>
    <row r="670" s="801" customFormat="true" ht="12" hidden="false" customHeight="false" outlineLevel="0" collapsed="false">
      <c r="A670" s="800"/>
    </row>
    <row r="671" s="801" customFormat="true" ht="12" hidden="false" customHeight="false" outlineLevel="0" collapsed="false">
      <c r="A671" s="800"/>
    </row>
    <row r="672" s="801" customFormat="true" ht="12" hidden="false" customHeight="false" outlineLevel="0" collapsed="false">
      <c r="A672" s="800"/>
    </row>
    <row r="673" s="801" customFormat="true" ht="12" hidden="false" customHeight="false" outlineLevel="0" collapsed="false">
      <c r="A673" s="800"/>
    </row>
    <row r="674" s="801" customFormat="true" ht="12" hidden="false" customHeight="false" outlineLevel="0" collapsed="false">
      <c r="A674" s="800"/>
    </row>
    <row r="675" s="801" customFormat="true" ht="12" hidden="false" customHeight="false" outlineLevel="0" collapsed="false">
      <c r="A675" s="800"/>
    </row>
    <row r="676" s="801" customFormat="true" ht="12" hidden="false" customHeight="false" outlineLevel="0" collapsed="false">
      <c r="A676" s="800"/>
    </row>
    <row r="677" s="801" customFormat="true" ht="12" hidden="false" customHeight="false" outlineLevel="0" collapsed="false">
      <c r="A677" s="800"/>
    </row>
  </sheetData>
  <mergeCells count="11">
    <mergeCell ref="K1:L1"/>
    <mergeCell ref="K2:L2"/>
    <mergeCell ref="A3:I3"/>
    <mergeCell ref="A4:I4"/>
    <mergeCell ref="A5:B8"/>
    <mergeCell ref="C5:L5"/>
    <mergeCell ref="C6:C8"/>
    <mergeCell ref="D6:G7"/>
    <mergeCell ref="H6:L7"/>
    <mergeCell ref="A36:L36"/>
    <mergeCell ref="A37:L37"/>
  </mergeCells>
  <hyperlinks>
    <hyperlink ref="K1" location="'Spis tablic     List of tables'!A62" display="Powrót do spisu treści"/>
    <hyperlink ref="K2" location="'Spis tablic     List of tables'!A5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2" min="3" style="772" width="10.62"/>
    <col collapsed="false" customWidth="false" hidden="false" outlineLevel="0" max="257" min="13" style="199" width="8.99"/>
  </cols>
  <sheetData>
    <row r="1" s="779" customFormat="true" ht="12" hidden="false" customHeight="true" outlineLevel="0" collapsed="false">
      <c r="A1" s="802" t="s">
        <v>1261</v>
      </c>
      <c r="B1" s="802"/>
      <c r="C1" s="802"/>
      <c r="D1" s="802"/>
      <c r="E1" s="802"/>
      <c r="F1" s="802"/>
      <c r="G1" s="778"/>
      <c r="H1" s="778"/>
      <c r="I1" s="778"/>
      <c r="J1" s="778"/>
      <c r="K1" s="774" t="s">
        <v>1244</v>
      </c>
      <c r="L1" s="774"/>
    </row>
    <row r="2" s="779" customFormat="true" ht="12" hidden="false" customHeight="true" outlineLevel="0" collapsed="false">
      <c r="A2" s="803" t="s">
        <v>1262</v>
      </c>
      <c r="B2" s="803"/>
      <c r="C2" s="803"/>
      <c r="D2" s="803"/>
      <c r="E2" s="803"/>
      <c r="F2" s="803"/>
      <c r="G2" s="778"/>
      <c r="H2" s="778"/>
      <c r="I2" s="778"/>
      <c r="J2" s="778"/>
      <c r="K2" s="776" t="s">
        <v>1246</v>
      </c>
      <c r="L2" s="776"/>
    </row>
    <row r="3" customFormat="false" ht="14.25" hidden="false" customHeight="true" outlineLevel="0" collapsed="false">
      <c r="A3" s="781" t="s">
        <v>1249</v>
      </c>
      <c r="B3" s="781"/>
      <c r="C3" s="782" t="s">
        <v>1263</v>
      </c>
      <c r="D3" s="782"/>
      <c r="E3" s="782"/>
      <c r="F3" s="782"/>
      <c r="G3" s="782"/>
      <c r="H3" s="782"/>
      <c r="I3" s="782"/>
      <c r="J3" s="782"/>
      <c r="K3" s="782"/>
      <c r="L3" s="782"/>
    </row>
    <row r="4" customFormat="false" ht="14.25" hidden="false" customHeight="true" outlineLevel="0" collapsed="false">
      <c r="A4" s="781"/>
      <c r="B4" s="781"/>
      <c r="C4" s="784" t="s">
        <v>1251</v>
      </c>
      <c r="D4" s="785" t="s">
        <v>1252</v>
      </c>
      <c r="E4" s="785"/>
      <c r="F4" s="785"/>
      <c r="G4" s="785"/>
      <c r="H4" s="782" t="s">
        <v>1253</v>
      </c>
      <c r="I4" s="782"/>
      <c r="J4" s="782"/>
      <c r="K4" s="782"/>
      <c r="L4" s="782"/>
    </row>
    <row r="5" customFormat="false" ht="15" hidden="false" customHeight="true" outlineLevel="0" collapsed="false">
      <c r="A5" s="781"/>
      <c r="B5" s="781"/>
      <c r="C5" s="784"/>
      <c r="D5" s="785"/>
      <c r="E5" s="785"/>
      <c r="F5" s="785"/>
      <c r="G5" s="785"/>
      <c r="H5" s="782"/>
      <c r="I5" s="782"/>
      <c r="J5" s="782"/>
      <c r="K5" s="782"/>
      <c r="L5" s="782"/>
    </row>
    <row r="6" customFormat="false" ht="96" hidden="false" customHeight="false" outlineLevel="0" collapsed="false">
      <c r="A6" s="781"/>
      <c r="B6" s="781"/>
      <c r="C6" s="784"/>
      <c r="D6" s="784" t="s">
        <v>1254</v>
      </c>
      <c r="E6" s="784" t="s">
        <v>1264</v>
      </c>
      <c r="F6" s="784" t="s">
        <v>1258</v>
      </c>
      <c r="G6" s="784" t="s">
        <v>1257</v>
      </c>
      <c r="H6" s="784" t="s">
        <v>1254</v>
      </c>
      <c r="I6" s="784" t="s">
        <v>1264</v>
      </c>
      <c r="J6" s="784" t="s">
        <v>1258</v>
      </c>
      <c r="K6" s="784" t="s">
        <v>1257</v>
      </c>
      <c r="L6" s="787" t="s">
        <v>1259</v>
      </c>
    </row>
    <row r="7" customFormat="false" ht="18" hidden="false" customHeight="true" outlineLevel="0" collapsed="false">
      <c r="A7" s="804" t="n">
        <v>2012</v>
      </c>
      <c r="B7" s="805" t="s">
        <v>170</v>
      </c>
      <c r="C7" s="790" t="n">
        <v>-7.9</v>
      </c>
      <c r="D7" s="790" t="n">
        <v>-21</v>
      </c>
      <c r="E7" s="790" t="n">
        <v>-18.8</v>
      </c>
      <c r="F7" s="790" t="n">
        <v>-20.3</v>
      </c>
      <c r="G7" s="790" t="n">
        <v>-32.6</v>
      </c>
      <c r="H7" s="790" t="n">
        <v>5.3</v>
      </c>
      <c r="I7" s="790" t="n">
        <v>6.8</v>
      </c>
      <c r="J7" s="790" t="n">
        <v>6.4</v>
      </c>
      <c r="K7" s="790" t="n">
        <v>-4.2</v>
      </c>
      <c r="L7" s="791" t="n">
        <v>-7.6</v>
      </c>
    </row>
    <row r="8" customFormat="false" ht="15" hidden="false" customHeight="true" outlineLevel="0" collapsed="false">
      <c r="A8" s="806"/>
      <c r="B8" s="807" t="s">
        <v>172</v>
      </c>
      <c r="C8" s="790" t="n">
        <v>-6.6</v>
      </c>
      <c r="D8" s="790" t="n">
        <v>-20.7</v>
      </c>
      <c r="E8" s="790" t="n">
        <v>-12.5</v>
      </c>
      <c r="F8" s="790" t="n">
        <v>-12.9</v>
      </c>
      <c r="G8" s="790" t="n">
        <v>-24.9</v>
      </c>
      <c r="H8" s="790" t="n">
        <v>7.5</v>
      </c>
      <c r="I8" s="790" t="n">
        <v>7.4</v>
      </c>
      <c r="J8" s="790" t="n">
        <v>5.7</v>
      </c>
      <c r="K8" s="790" t="n">
        <v>-2.8</v>
      </c>
      <c r="L8" s="791" t="n">
        <v>-8.5</v>
      </c>
    </row>
    <row r="9" customFormat="false" ht="15" hidden="false" customHeight="true" outlineLevel="0" collapsed="false">
      <c r="A9" s="806"/>
      <c r="B9" s="807" t="s">
        <v>173</v>
      </c>
      <c r="C9" s="790" t="n">
        <v>-11.8</v>
      </c>
      <c r="D9" s="790" t="n">
        <v>-20.2</v>
      </c>
      <c r="E9" s="790" t="n">
        <v>-14.1</v>
      </c>
      <c r="F9" s="790" t="n">
        <v>-13.7</v>
      </c>
      <c r="G9" s="790" t="n">
        <v>-32.9</v>
      </c>
      <c r="H9" s="790" t="n">
        <v>-3.4</v>
      </c>
      <c r="I9" s="790" t="n">
        <v>1.8</v>
      </c>
      <c r="J9" s="790" t="n">
        <v>0.3</v>
      </c>
      <c r="K9" s="790" t="n">
        <v>-10.4</v>
      </c>
      <c r="L9" s="791" t="n">
        <v>-10</v>
      </c>
    </row>
    <row r="10" customFormat="false" ht="15" hidden="false" customHeight="true" outlineLevel="0" collapsed="false">
      <c r="A10" s="806"/>
      <c r="B10" s="807" t="s">
        <v>174</v>
      </c>
      <c r="C10" s="790" t="n">
        <v>-9.7</v>
      </c>
      <c r="D10" s="790" t="n">
        <v>-16.4</v>
      </c>
      <c r="E10" s="790" t="n">
        <v>-10.4</v>
      </c>
      <c r="F10" s="790" t="n">
        <v>-10.7</v>
      </c>
      <c r="G10" s="790" t="n">
        <v>-22.4</v>
      </c>
      <c r="H10" s="790" t="n">
        <v>-3</v>
      </c>
      <c r="I10" s="790" t="n">
        <v>-3.4</v>
      </c>
      <c r="J10" s="790" t="n">
        <v>-4.2</v>
      </c>
      <c r="K10" s="790" t="n">
        <v>-7.3</v>
      </c>
      <c r="L10" s="791" t="n">
        <v>-9</v>
      </c>
    </row>
    <row r="11" customFormat="false" ht="15" hidden="false" customHeight="true" outlineLevel="0" collapsed="false">
      <c r="A11" s="806"/>
      <c r="B11" s="807" t="s">
        <v>175</v>
      </c>
      <c r="C11" s="790" t="n">
        <v>-14.4</v>
      </c>
      <c r="D11" s="790" t="n">
        <v>-18.6</v>
      </c>
      <c r="E11" s="790" t="n">
        <v>-12.1</v>
      </c>
      <c r="F11" s="790" t="n">
        <v>-10.8</v>
      </c>
      <c r="G11" s="790" t="n">
        <v>-24.1</v>
      </c>
      <c r="H11" s="790" t="n">
        <v>-10.2</v>
      </c>
      <c r="I11" s="790" t="n">
        <v>-11.5</v>
      </c>
      <c r="J11" s="790" t="n">
        <v>-12.6</v>
      </c>
      <c r="K11" s="790" t="n">
        <v>-12.7</v>
      </c>
      <c r="L11" s="791" t="n">
        <v>-12.7</v>
      </c>
    </row>
    <row r="12" customFormat="false" ht="15" hidden="false" customHeight="true" outlineLevel="0" collapsed="false">
      <c r="A12" s="806"/>
      <c r="B12" s="807" t="s">
        <v>176</v>
      </c>
      <c r="C12" s="790" t="n">
        <v>-21.8</v>
      </c>
      <c r="D12" s="790" t="n">
        <v>-22.6</v>
      </c>
      <c r="E12" s="790" t="n">
        <v>-21.6</v>
      </c>
      <c r="F12" s="790" t="n">
        <v>-20.1</v>
      </c>
      <c r="G12" s="790" t="n">
        <v>-28.4</v>
      </c>
      <c r="H12" s="790" t="n">
        <v>-20.9</v>
      </c>
      <c r="I12" s="790" t="n">
        <v>-22.3</v>
      </c>
      <c r="J12" s="790" t="n">
        <v>-23.7</v>
      </c>
      <c r="K12" s="790" t="n">
        <v>-23.3</v>
      </c>
      <c r="L12" s="791" t="n">
        <v>-22</v>
      </c>
    </row>
    <row r="13" customFormat="false" ht="15" hidden="false" customHeight="true" outlineLevel="0" collapsed="false">
      <c r="A13" s="806"/>
      <c r="B13" s="807" t="s">
        <v>177</v>
      </c>
      <c r="C13" s="790" t="n">
        <v>-26.7</v>
      </c>
      <c r="D13" s="790" t="n">
        <v>-24.4</v>
      </c>
      <c r="E13" s="790" t="n">
        <v>-27.1</v>
      </c>
      <c r="F13" s="790" t="n">
        <v>-28</v>
      </c>
      <c r="G13" s="790" t="n">
        <v>-33.4</v>
      </c>
      <c r="H13" s="790" t="n">
        <v>-29</v>
      </c>
      <c r="I13" s="790" t="n">
        <v>-31.2</v>
      </c>
      <c r="J13" s="790" t="n">
        <v>-33.8</v>
      </c>
      <c r="K13" s="790" t="n">
        <v>-33.2</v>
      </c>
      <c r="L13" s="791" t="n">
        <v>-29</v>
      </c>
    </row>
    <row r="14" customFormat="false" ht="15" hidden="false" customHeight="true" outlineLevel="0" collapsed="false">
      <c r="A14" s="806"/>
      <c r="B14" s="807" t="s">
        <v>178</v>
      </c>
      <c r="C14" s="790" t="n">
        <v>-28</v>
      </c>
      <c r="D14" s="790" t="n">
        <v>-23.6</v>
      </c>
      <c r="E14" s="790" t="n">
        <v>-30.8</v>
      </c>
      <c r="F14" s="790" t="n">
        <v>-28.3</v>
      </c>
      <c r="G14" s="790" t="n">
        <v>-31.3</v>
      </c>
      <c r="H14" s="790" t="n">
        <v>-32.4</v>
      </c>
      <c r="I14" s="790" t="n">
        <v>-39.2</v>
      </c>
      <c r="J14" s="790" t="n">
        <v>-39.2</v>
      </c>
      <c r="K14" s="790" t="n">
        <v>-36.3</v>
      </c>
      <c r="L14" s="791" t="n">
        <v>-34.3</v>
      </c>
    </row>
    <row r="15" customFormat="false" ht="15" hidden="false" customHeight="true" outlineLevel="0" collapsed="false">
      <c r="A15" s="808"/>
      <c r="B15" s="807" t="s">
        <v>179</v>
      </c>
      <c r="C15" s="790" t="n">
        <v>-35</v>
      </c>
      <c r="D15" s="790" t="n">
        <v>-24.7</v>
      </c>
      <c r="E15" s="790" t="n">
        <v>-41.2</v>
      </c>
      <c r="F15" s="790" t="n">
        <v>-40.2</v>
      </c>
      <c r="G15" s="790" t="n">
        <v>-38.8</v>
      </c>
      <c r="H15" s="790" t="n">
        <v>-45.2</v>
      </c>
      <c r="I15" s="790" t="n">
        <v>-49.1</v>
      </c>
      <c r="J15" s="790" t="n">
        <v>-52</v>
      </c>
      <c r="K15" s="790" t="n">
        <v>-45.6</v>
      </c>
      <c r="L15" s="791" t="n">
        <v>-39.8</v>
      </c>
    </row>
    <row r="16" customFormat="false" ht="18" hidden="false" customHeight="true" outlineLevel="0" collapsed="false">
      <c r="A16" s="809" t="n">
        <v>2013</v>
      </c>
      <c r="B16" s="807" t="s">
        <v>1265</v>
      </c>
      <c r="C16" s="790" t="n">
        <v>-24.4</v>
      </c>
      <c r="D16" s="790" t="n">
        <v>-18.6</v>
      </c>
      <c r="E16" s="790" t="n">
        <v>-38.1</v>
      </c>
      <c r="F16" s="790" t="n">
        <v>-43.5</v>
      </c>
      <c r="G16" s="790" t="n">
        <v>-42.7</v>
      </c>
      <c r="H16" s="790" t="n">
        <v>-30.1</v>
      </c>
      <c r="I16" s="790" t="n">
        <v>-20</v>
      </c>
      <c r="J16" s="790" t="n">
        <v>-37.6</v>
      </c>
      <c r="K16" s="790" t="n">
        <v>-35</v>
      </c>
      <c r="L16" s="791" t="n">
        <v>-33.7</v>
      </c>
    </row>
    <row r="17" customFormat="false" ht="15" hidden="false" customHeight="true" outlineLevel="0" collapsed="false">
      <c r="A17" s="806"/>
      <c r="B17" s="807" t="s">
        <v>1266</v>
      </c>
      <c r="C17" s="790" t="n">
        <v>-23</v>
      </c>
      <c r="D17" s="790" t="n">
        <v>-28.2</v>
      </c>
      <c r="E17" s="790" t="n">
        <v>-34.6</v>
      </c>
      <c r="F17" s="790" t="n">
        <v>-38.5</v>
      </c>
      <c r="G17" s="790" t="n">
        <v>-41.2</v>
      </c>
      <c r="H17" s="790" t="n">
        <v>-17.8</v>
      </c>
      <c r="I17" s="790" t="n">
        <v>-5.7</v>
      </c>
      <c r="J17" s="790" t="n">
        <v>-11.4</v>
      </c>
      <c r="K17" s="790" t="n">
        <v>-18.9</v>
      </c>
      <c r="L17" s="791" t="n">
        <v>-16</v>
      </c>
    </row>
    <row r="18" customFormat="false" ht="15" hidden="false" customHeight="true" outlineLevel="0" collapsed="false">
      <c r="A18" s="806"/>
      <c r="B18" s="807" t="s">
        <v>1001</v>
      </c>
      <c r="C18" s="790" t="n">
        <v>-14.6</v>
      </c>
      <c r="D18" s="790" t="n">
        <v>-25.8</v>
      </c>
      <c r="E18" s="790" t="n">
        <v>-17.1</v>
      </c>
      <c r="F18" s="790" t="n">
        <v>-18.5</v>
      </c>
      <c r="G18" s="790" t="n">
        <v>-33.9</v>
      </c>
      <c r="H18" s="790" t="n">
        <v>-3.4</v>
      </c>
      <c r="I18" s="790" t="n">
        <v>7.4</v>
      </c>
      <c r="J18" s="790" t="n">
        <v>2.7</v>
      </c>
      <c r="K18" s="790" t="n">
        <v>-10.4</v>
      </c>
      <c r="L18" s="791" t="n">
        <v>-17.2</v>
      </c>
    </row>
    <row r="19" customFormat="false" ht="15" hidden="false" customHeight="true" outlineLevel="0" collapsed="false">
      <c r="A19" s="806"/>
      <c r="B19" s="807" t="s">
        <v>170</v>
      </c>
      <c r="C19" s="790" t="n">
        <v>-10</v>
      </c>
      <c r="D19" s="790" t="n">
        <v>-27.8</v>
      </c>
      <c r="E19" s="790" t="n">
        <v>-12.1</v>
      </c>
      <c r="F19" s="790" t="n">
        <v>-19.9</v>
      </c>
      <c r="G19" s="790" t="n">
        <v>-31.3</v>
      </c>
      <c r="H19" s="790" t="n">
        <v>7.8</v>
      </c>
      <c r="I19" s="790" t="n">
        <v>14.1</v>
      </c>
      <c r="J19" s="790" t="n">
        <v>13.1</v>
      </c>
      <c r="K19" s="790" t="n">
        <v>1.1</v>
      </c>
      <c r="L19" s="791" t="n">
        <v>-10.1</v>
      </c>
    </row>
    <row r="20" customFormat="false" ht="15" hidden="false" customHeight="true" outlineLevel="0" collapsed="false">
      <c r="A20" s="806"/>
      <c r="B20" s="807" t="s">
        <v>172</v>
      </c>
      <c r="C20" s="790" t="n">
        <v>-9.8</v>
      </c>
      <c r="D20" s="790" t="n">
        <v>-24.6</v>
      </c>
      <c r="E20" s="790" t="n">
        <v>-5.8</v>
      </c>
      <c r="F20" s="790" t="n">
        <v>-2.7</v>
      </c>
      <c r="G20" s="790" t="n">
        <v>-22.4</v>
      </c>
      <c r="H20" s="790" t="n">
        <v>5</v>
      </c>
      <c r="I20" s="790" t="n">
        <v>14.5</v>
      </c>
      <c r="J20" s="790" t="n">
        <v>20.2</v>
      </c>
      <c r="K20" s="790" t="n">
        <v>3.2</v>
      </c>
      <c r="L20" s="791" t="n">
        <v>-8.4</v>
      </c>
    </row>
    <row r="21" customFormat="false" ht="15" hidden="false" customHeight="true" outlineLevel="0" collapsed="false">
      <c r="A21" s="806"/>
      <c r="B21" s="807" t="s">
        <v>173</v>
      </c>
      <c r="C21" s="790" t="n">
        <v>-6.1</v>
      </c>
      <c r="D21" s="790" t="n">
        <v>-17.7</v>
      </c>
      <c r="E21" s="790" t="n">
        <v>0.3</v>
      </c>
      <c r="F21" s="790" t="n">
        <v>3.4</v>
      </c>
      <c r="G21" s="790" t="n">
        <v>-12.9</v>
      </c>
      <c r="H21" s="790" t="n">
        <v>5.5</v>
      </c>
      <c r="I21" s="790" t="n">
        <v>10</v>
      </c>
      <c r="J21" s="790" t="n">
        <v>11.1</v>
      </c>
      <c r="K21" s="790" t="n">
        <v>0.9</v>
      </c>
      <c r="L21" s="791" t="n">
        <v>-9.5</v>
      </c>
    </row>
    <row r="22" customFormat="false" ht="15" hidden="false" customHeight="true" outlineLevel="0" collapsed="false">
      <c r="A22" s="810"/>
      <c r="B22" s="807" t="s">
        <v>174</v>
      </c>
      <c r="C22" s="790" t="n">
        <v>-3.9</v>
      </c>
      <c r="D22" s="790" t="n">
        <v>-17.5</v>
      </c>
      <c r="E22" s="790" t="n">
        <v>4.6</v>
      </c>
      <c r="F22" s="790" t="n">
        <v>4.3</v>
      </c>
      <c r="G22" s="790" t="n">
        <v>-11.3</v>
      </c>
      <c r="H22" s="790" t="n">
        <v>9.7</v>
      </c>
      <c r="I22" s="790" t="n">
        <v>15.4</v>
      </c>
      <c r="J22" s="790" t="n">
        <v>12.1</v>
      </c>
      <c r="K22" s="790" t="n">
        <v>-0.2</v>
      </c>
      <c r="L22" s="791" t="n">
        <v>-10.6</v>
      </c>
    </row>
    <row r="23" customFormat="false" ht="15" hidden="false" customHeight="true" outlineLevel="0" collapsed="false">
      <c r="A23" s="810"/>
      <c r="B23" s="807" t="s">
        <v>175</v>
      </c>
      <c r="C23" s="790" t="n">
        <v>-4.8</v>
      </c>
      <c r="D23" s="790" t="n">
        <v>-16.7</v>
      </c>
      <c r="E23" s="790" t="n">
        <v>-2</v>
      </c>
      <c r="F23" s="790" t="n">
        <v>1</v>
      </c>
      <c r="G23" s="790" t="n">
        <v>-7.9</v>
      </c>
      <c r="H23" s="790" t="n">
        <v>7.1</v>
      </c>
      <c r="I23" s="790" t="n">
        <v>6.1</v>
      </c>
      <c r="J23" s="790" t="n">
        <v>2.3</v>
      </c>
      <c r="K23" s="790" t="n">
        <v>-1.3</v>
      </c>
      <c r="L23" s="791" t="n">
        <v>-9.9</v>
      </c>
    </row>
    <row r="24" customFormat="false" ht="15" hidden="false" customHeight="true" outlineLevel="0" collapsed="false">
      <c r="A24" s="810"/>
      <c r="B24" s="807" t="s">
        <v>176</v>
      </c>
      <c r="C24" s="790" t="n">
        <v>-5</v>
      </c>
      <c r="D24" s="790" t="n">
        <v>-8.1</v>
      </c>
      <c r="E24" s="790" t="n">
        <v>6.3</v>
      </c>
      <c r="F24" s="790" t="n">
        <v>3</v>
      </c>
      <c r="G24" s="790" t="n">
        <v>-9.7</v>
      </c>
      <c r="H24" s="790" t="n">
        <v>-1.9</v>
      </c>
      <c r="I24" s="790" t="n">
        <v>1.8</v>
      </c>
      <c r="J24" s="790" t="n">
        <v>0</v>
      </c>
      <c r="K24" s="790" t="n">
        <v>-5.3</v>
      </c>
      <c r="L24" s="791" t="n">
        <v>-12.2</v>
      </c>
    </row>
    <row r="25" customFormat="false" ht="15" hidden="false" customHeight="true" outlineLevel="0" collapsed="false">
      <c r="A25" s="810"/>
      <c r="B25" s="807" t="s">
        <v>177</v>
      </c>
      <c r="C25" s="790" t="n">
        <v>-8.1</v>
      </c>
      <c r="D25" s="790" t="n">
        <v>-10.8</v>
      </c>
      <c r="E25" s="790" t="n">
        <v>5.2</v>
      </c>
      <c r="F25" s="790" t="n">
        <v>6.4</v>
      </c>
      <c r="G25" s="790" t="n">
        <v>-0.1</v>
      </c>
      <c r="H25" s="790" t="n">
        <v>-5.3</v>
      </c>
      <c r="I25" s="790" t="n">
        <v>-7.5</v>
      </c>
      <c r="J25" s="790" t="n">
        <v>-4.2</v>
      </c>
      <c r="K25" s="790" t="n">
        <v>-4.8</v>
      </c>
      <c r="L25" s="791" t="n">
        <v>-17.3</v>
      </c>
    </row>
    <row r="26" customFormat="false" ht="15" hidden="false" customHeight="true" outlineLevel="0" collapsed="false">
      <c r="A26" s="810"/>
      <c r="B26" s="807" t="s">
        <v>178</v>
      </c>
      <c r="C26" s="790" t="n">
        <v>-13.8</v>
      </c>
      <c r="D26" s="790" t="n">
        <v>-15.6</v>
      </c>
      <c r="E26" s="790" t="n">
        <v>-4.7</v>
      </c>
      <c r="F26" s="790" t="n">
        <v>-1.5</v>
      </c>
      <c r="G26" s="790" t="n">
        <v>-7.5</v>
      </c>
      <c r="H26" s="790" t="n">
        <v>-12</v>
      </c>
      <c r="I26" s="790" t="n">
        <v>-13.8</v>
      </c>
      <c r="J26" s="790" t="n">
        <v>-20</v>
      </c>
      <c r="K26" s="790" t="n">
        <v>-18.8</v>
      </c>
      <c r="L26" s="791" t="n">
        <v>-20.5</v>
      </c>
    </row>
    <row r="27" customFormat="false" ht="15" hidden="false" customHeight="true" outlineLevel="0" collapsed="false">
      <c r="A27" s="810"/>
      <c r="B27" s="807" t="s">
        <v>179</v>
      </c>
      <c r="C27" s="790" t="n">
        <v>-21.5</v>
      </c>
      <c r="D27" s="790" t="n">
        <v>-17.3</v>
      </c>
      <c r="E27" s="790" t="n">
        <v>-12.6</v>
      </c>
      <c r="F27" s="790" t="n">
        <v>-12.2</v>
      </c>
      <c r="G27" s="790" t="n">
        <v>-14.1</v>
      </c>
      <c r="H27" s="790" t="n">
        <v>-25.7</v>
      </c>
      <c r="I27" s="790" t="n">
        <v>-20.7</v>
      </c>
      <c r="J27" s="790" t="n">
        <v>-27.3</v>
      </c>
      <c r="K27" s="790" t="n">
        <v>-28.1</v>
      </c>
      <c r="L27" s="791" t="n">
        <v>-23.7</v>
      </c>
    </row>
    <row r="28" customFormat="false" ht="18" hidden="false" customHeight="true" outlineLevel="0" collapsed="false">
      <c r="A28" s="795" t="n">
        <v>2014</v>
      </c>
      <c r="B28" s="793" t="s">
        <v>180</v>
      </c>
      <c r="C28" s="790" t="n">
        <v>-16.9</v>
      </c>
      <c r="D28" s="790" t="n">
        <v>-10.3</v>
      </c>
      <c r="E28" s="790" t="n">
        <v>-14.5</v>
      </c>
      <c r="F28" s="790" t="n">
        <v>-21.9</v>
      </c>
      <c r="G28" s="790" t="n">
        <v>-21.4</v>
      </c>
      <c r="H28" s="790" t="n">
        <v>-23.5</v>
      </c>
      <c r="I28" s="790" t="n">
        <v>-16.8</v>
      </c>
      <c r="J28" s="790" t="n">
        <v>-28.5</v>
      </c>
      <c r="K28" s="790" t="n">
        <v>-29.5</v>
      </c>
      <c r="L28" s="797" t="n">
        <v>-22.3</v>
      </c>
    </row>
    <row r="29" customFormat="false" ht="15" hidden="false" customHeight="true" outlineLevel="0" collapsed="false">
      <c r="A29" s="795"/>
      <c r="B29" s="793" t="s">
        <v>181</v>
      </c>
      <c r="C29" s="790" t="n">
        <v>-14.1</v>
      </c>
      <c r="D29" s="790" t="n">
        <v>-20.4</v>
      </c>
      <c r="E29" s="790" t="n">
        <v>-23.2</v>
      </c>
      <c r="F29" s="790" t="n">
        <v>-27.4</v>
      </c>
      <c r="G29" s="790" t="n">
        <v>-29</v>
      </c>
      <c r="H29" s="790" t="n">
        <v>-7.8</v>
      </c>
      <c r="I29" s="790" t="n">
        <v>10.1</v>
      </c>
      <c r="J29" s="790" t="n">
        <v>4.5</v>
      </c>
      <c r="K29" s="790" t="n">
        <v>-16</v>
      </c>
      <c r="L29" s="797" t="n">
        <v>-12.9</v>
      </c>
    </row>
    <row r="30" customFormat="false" ht="15" hidden="false" customHeight="true" outlineLevel="0" collapsed="false">
      <c r="A30" s="795"/>
      <c r="B30" s="793" t="s">
        <v>1001</v>
      </c>
      <c r="C30" s="790" t="n">
        <v>-7.5</v>
      </c>
      <c r="D30" s="790" t="n">
        <v>-23.6</v>
      </c>
      <c r="E30" s="790" t="n">
        <v>-11.7</v>
      </c>
      <c r="F30" s="790" t="n">
        <v>-23.7</v>
      </c>
      <c r="G30" s="790" t="n">
        <v>-28.6</v>
      </c>
      <c r="H30" s="790" t="n">
        <v>8.7</v>
      </c>
      <c r="I30" s="790" t="n">
        <v>16.4</v>
      </c>
      <c r="J30" s="790" t="n">
        <v>14.9</v>
      </c>
      <c r="K30" s="790" t="n">
        <v>-0.2</v>
      </c>
      <c r="L30" s="797" t="n">
        <v>0.7</v>
      </c>
    </row>
    <row r="31" customFormat="false" ht="15" hidden="false" customHeight="true" outlineLevel="0" collapsed="false">
      <c r="A31" s="795"/>
      <c r="B31" s="793" t="s">
        <v>170</v>
      </c>
      <c r="C31" s="790" t="n">
        <v>-4.1</v>
      </c>
      <c r="D31" s="790" t="n">
        <v>-22.9</v>
      </c>
      <c r="E31" s="790" t="n">
        <v>1.6</v>
      </c>
      <c r="F31" s="790" t="n">
        <v>-9.7</v>
      </c>
      <c r="G31" s="790" t="n">
        <v>-18.3</v>
      </c>
      <c r="H31" s="790" t="n">
        <v>14.7</v>
      </c>
      <c r="I31" s="790" t="n">
        <v>25.3</v>
      </c>
      <c r="J31" s="790" t="n">
        <v>19.4</v>
      </c>
      <c r="K31" s="790" t="n">
        <v>5.4</v>
      </c>
      <c r="L31" s="797" t="n">
        <v>-1.4</v>
      </c>
    </row>
    <row r="32" customFormat="false" ht="15" hidden="false" customHeight="true" outlineLevel="0" collapsed="false">
      <c r="A32" s="795"/>
      <c r="B32" s="793" t="s">
        <v>172</v>
      </c>
      <c r="C32" s="790" t="n">
        <v>-4.6</v>
      </c>
      <c r="D32" s="790" t="n">
        <v>-19.4</v>
      </c>
      <c r="E32" s="790" t="n">
        <v>-0.2</v>
      </c>
      <c r="F32" s="790" t="n">
        <v>-0.2</v>
      </c>
      <c r="G32" s="790" t="n">
        <v>-17.5</v>
      </c>
      <c r="H32" s="790" t="n">
        <v>10.2</v>
      </c>
      <c r="I32" s="790" t="n">
        <v>20</v>
      </c>
      <c r="J32" s="790" t="n">
        <v>19.4</v>
      </c>
      <c r="K32" s="790" t="n">
        <v>4.2</v>
      </c>
      <c r="L32" s="797" t="n">
        <v>3.6</v>
      </c>
    </row>
    <row r="33" customFormat="false" ht="15" hidden="false" customHeight="true" outlineLevel="0" collapsed="false">
      <c r="A33" s="795"/>
      <c r="B33" s="793" t="s">
        <v>173</v>
      </c>
      <c r="C33" s="790" t="n">
        <v>1</v>
      </c>
      <c r="D33" s="790" t="n">
        <v>-19.1</v>
      </c>
      <c r="E33" s="790" t="n">
        <v>5.4</v>
      </c>
      <c r="F33" s="790" t="n">
        <v>8.6</v>
      </c>
      <c r="G33" s="790" t="n">
        <v>-14.2</v>
      </c>
      <c r="H33" s="790" t="n">
        <v>21</v>
      </c>
      <c r="I33" s="790" t="n">
        <v>24.8</v>
      </c>
      <c r="J33" s="790" t="n">
        <v>24.8</v>
      </c>
      <c r="K33" s="790" t="n">
        <v>11.3</v>
      </c>
      <c r="L33" s="797" t="n">
        <v>2.7</v>
      </c>
    </row>
    <row r="34" s="783" customFormat="true" ht="12" hidden="false" customHeight="true" outlineLevel="0" collapsed="false">
      <c r="A34" s="798" t="s">
        <v>1267</v>
      </c>
      <c r="B34" s="798"/>
      <c r="C34" s="798"/>
      <c r="D34" s="798"/>
      <c r="E34" s="798"/>
      <c r="F34" s="798"/>
      <c r="G34" s="798"/>
      <c r="H34" s="798"/>
      <c r="I34" s="798"/>
      <c r="J34" s="798"/>
      <c r="K34" s="798"/>
      <c r="L34" s="798"/>
    </row>
    <row r="35" s="783" customFormat="true" ht="14.25" hidden="false" customHeight="false" outlineLevel="0" collapsed="false">
      <c r="A35" s="811"/>
      <c r="B35" s="811"/>
      <c r="C35" s="811"/>
      <c r="D35" s="811"/>
      <c r="E35" s="811"/>
      <c r="F35" s="811"/>
      <c r="G35" s="811"/>
      <c r="H35" s="811"/>
      <c r="I35" s="811"/>
      <c r="J35" s="811"/>
      <c r="K35" s="811"/>
      <c r="L35" s="811"/>
    </row>
    <row r="36" customFormat="false" ht="14.25" hidden="false" customHeight="false" outlineLevel="0" collapsed="false">
      <c r="C36" s="801"/>
      <c r="D36" s="801"/>
      <c r="E36" s="801"/>
      <c r="F36" s="801"/>
      <c r="G36" s="801"/>
      <c r="H36" s="801"/>
      <c r="I36" s="801"/>
      <c r="J36" s="801"/>
      <c r="K36" s="801"/>
      <c r="L36" s="801"/>
    </row>
    <row r="37" customFormat="false" ht="14.25" hidden="false" customHeight="false" outlineLevel="0" collapsed="false">
      <c r="C37" s="801"/>
      <c r="D37" s="801"/>
      <c r="E37" s="801"/>
      <c r="F37" s="801"/>
      <c r="G37" s="801"/>
      <c r="H37" s="801"/>
      <c r="I37" s="801"/>
      <c r="J37" s="801"/>
      <c r="K37" s="801"/>
      <c r="L37" s="801"/>
    </row>
    <row r="38" customFormat="false" ht="14.25" hidden="false" customHeight="false" outlineLevel="0" collapsed="false">
      <c r="C38" s="801"/>
      <c r="D38" s="801"/>
      <c r="E38" s="801"/>
      <c r="F38" s="801"/>
      <c r="G38" s="801"/>
      <c r="H38" s="801"/>
      <c r="I38" s="801"/>
      <c r="J38" s="801"/>
      <c r="K38" s="801"/>
      <c r="L38" s="801"/>
    </row>
    <row r="39" customFormat="false" ht="14.25" hidden="false" customHeight="false" outlineLevel="0" collapsed="false">
      <c r="C39" s="801"/>
      <c r="D39" s="801"/>
      <c r="E39" s="801"/>
      <c r="F39" s="801"/>
      <c r="G39" s="801"/>
      <c r="H39" s="801"/>
      <c r="I39" s="801"/>
      <c r="J39" s="801"/>
      <c r="K39" s="801"/>
      <c r="L39" s="801"/>
    </row>
    <row r="40" customFormat="false" ht="14.25" hidden="false" customHeight="false" outlineLevel="0" collapsed="false">
      <c r="C40" s="801"/>
      <c r="D40" s="801"/>
      <c r="E40" s="801"/>
      <c r="F40" s="801"/>
      <c r="G40" s="801"/>
      <c r="H40" s="801"/>
      <c r="I40" s="801"/>
      <c r="J40" s="801"/>
      <c r="K40" s="801"/>
      <c r="L40" s="801"/>
    </row>
    <row r="41" customFormat="false" ht="14.25" hidden="false" customHeight="false" outlineLevel="0" collapsed="false">
      <c r="C41" s="801"/>
      <c r="D41" s="801"/>
      <c r="E41" s="801"/>
      <c r="F41" s="801"/>
      <c r="G41" s="801"/>
      <c r="H41" s="801"/>
      <c r="I41" s="801"/>
      <c r="J41" s="801"/>
      <c r="K41" s="801"/>
      <c r="L41" s="801"/>
    </row>
    <row r="42" customFormat="false" ht="14.25" hidden="false" customHeight="false" outlineLevel="0" collapsed="false">
      <c r="C42" s="801"/>
      <c r="D42" s="801"/>
      <c r="E42" s="801"/>
      <c r="F42" s="801"/>
      <c r="G42" s="801"/>
      <c r="H42" s="801"/>
      <c r="I42" s="801"/>
      <c r="J42" s="801"/>
      <c r="K42" s="801"/>
      <c r="L42" s="801"/>
    </row>
    <row r="43" customFormat="false" ht="14.25" hidden="false" customHeight="false" outlineLevel="0" collapsed="false">
      <c r="C43" s="801"/>
      <c r="D43" s="801"/>
      <c r="E43" s="801"/>
      <c r="F43" s="801"/>
      <c r="G43" s="801"/>
      <c r="H43" s="801"/>
      <c r="I43" s="801"/>
      <c r="J43" s="801"/>
      <c r="K43" s="801"/>
      <c r="L43" s="801"/>
    </row>
    <row r="44" customFormat="false" ht="14.25" hidden="false" customHeight="false" outlineLevel="0" collapsed="false">
      <c r="C44" s="801"/>
      <c r="D44" s="801"/>
      <c r="E44" s="801"/>
      <c r="F44" s="801"/>
      <c r="G44" s="801"/>
      <c r="H44" s="801"/>
      <c r="I44" s="801"/>
      <c r="J44" s="801"/>
      <c r="K44" s="801"/>
      <c r="L44" s="801"/>
    </row>
    <row r="45" customFormat="false" ht="14.25" hidden="false" customHeight="false" outlineLevel="0" collapsed="false">
      <c r="C45" s="801"/>
      <c r="D45" s="801"/>
      <c r="E45" s="801"/>
      <c r="F45" s="801"/>
      <c r="G45" s="801"/>
      <c r="H45" s="801"/>
      <c r="I45" s="801"/>
      <c r="J45" s="801"/>
      <c r="K45" s="801"/>
      <c r="L45" s="801"/>
    </row>
    <row r="46" customFormat="false" ht="14.25" hidden="false" customHeight="false" outlineLevel="0" collapsed="false">
      <c r="C46" s="801"/>
      <c r="D46" s="801"/>
      <c r="E46" s="801"/>
      <c r="F46" s="801"/>
      <c r="G46" s="801"/>
      <c r="H46" s="801"/>
      <c r="I46" s="801"/>
      <c r="J46" s="801"/>
      <c r="K46" s="801"/>
      <c r="L46" s="801"/>
    </row>
    <row r="47" customFormat="false" ht="14.25" hidden="false" customHeight="false" outlineLevel="0" collapsed="false">
      <c r="C47" s="801"/>
      <c r="D47" s="801"/>
      <c r="E47" s="801"/>
      <c r="F47" s="801"/>
      <c r="G47" s="801"/>
      <c r="H47" s="801"/>
      <c r="I47" s="801"/>
      <c r="J47" s="801"/>
      <c r="K47" s="801"/>
      <c r="L47" s="801"/>
    </row>
    <row r="48" customFormat="false" ht="14.25" hidden="false" customHeight="false" outlineLevel="0" collapsed="false">
      <c r="C48" s="801"/>
      <c r="D48" s="801"/>
      <c r="E48" s="801"/>
      <c r="F48" s="801"/>
      <c r="G48" s="801"/>
      <c r="H48" s="801"/>
      <c r="I48" s="801"/>
      <c r="J48" s="801"/>
      <c r="K48" s="801"/>
      <c r="L48" s="801"/>
    </row>
    <row r="49" customFormat="false" ht="14.25" hidden="false" customHeight="false" outlineLevel="0" collapsed="false">
      <c r="C49" s="801"/>
      <c r="D49" s="801"/>
      <c r="E49" s="801"/>
      <c r="F49" s="801"/>
      <c r="G49" s="801"/>
      <c r="H49" s="801"/>
      <c r="I49" s="801"/>
      <c r="J49" s="801"/>
      <c r="K49" s="801"/>
      <c r="L49" s="801"/>
    </row>
    <row r="50" customFormat="false" ht="14.25" hidden="false" customHeight="false" outlineLevel="0" collapsed="false">
      <c r="C50" s="801"/>
      <c r="D50" s="801"/>
      <c r="E50" s="801"/>
      <c r="F50" s="801"/>
      <c r="G50" s="801"/>
      <c r="H50" s="801"/>
      <c r="I50" s="801"/>
      <c r="J50" s="801"/>
      <c r="K50" s="801"/>
      <c r="L50" s="801"/>
    </row>
    <row r="51" customFormat="false" ht="14.25" hidden="false" customHeight="false" outlineLevel="0" collapsed="false">
      <c r="C51" s="801"/>
      <c r="D51" s="801"/>
      <c r="E51" s="801"/>
      <c r="F51" s="801"/>
      <c r="G51" s="801"/>
      <c r="H51" s="801"/>
      <c r="I51" s="801"/>
      <c r="J51" s="801"/>
      <c r="K51" s="801"/>
      <c r="L51" s="801"/>
    </row>
    <row r="52" customFormat="false" ht="14.25" hidden="false" customHeight="false" outlineLevel="0" collapsed="false">
      <c r="C52" s="801"/>
      <c r="D52" s="801"/>
      <c r="E52" s="801"/>
      <c r="F52" s="801"/>
      <c r="G52" s="801"/>
      <c r="H52" s="801"/>
      <c r="I52" s="801"/>
      <c r="J52" s="801"/>
      <c r="K52" s="801"/>
      <c r="L52" s="801"/>
    </row>
    <row r="53" customFormat="false" ht="14.25" hidden="false" customHeight="false" outlineLevel="0" collapsed="false">
      <c r="C53" s="801"/>
      <c r="D53" s="801"/>
      <c r="E53" s="801"/>
      <c r="F53" s="801"/>
      <c r="G53" s="801"/>
      <c r="H53" s="801"/>
      <c r="I53" s="801"/>
      <c r="J53" s="801"/>
      <c r="K53" s="801"/>
      <c r="L53" s="801"/>
    </row>
    <row r="54" customFormat="false" ht="14.25" hidden="false" customHeight="false" outlineLevel="0" collapsed="false">
      <c r="C54" s="801"/>
      <c r="D54" s="801"/>
      <c r="E54" s="801"/>
      <c r="F54" s="801"/>
      <c r="G54" s="801"/>
      <c r="H54" s="801"/>
      <c r="I54" s="801"/>
      <c r="J54" s="801"/>
      <c r="K54" s="801"/>
      <c r="L54" s="801"/>
    </row>
    <row r="55" customFormat="false" ht="14.25" hidden="false" customHeight="false" outlineLevel="0" collapsed="false">
      <c r="C55" s="801"/>
      <c r="D55" s="801"/>
      <c r="E55" s="801"/>
      <c r="F55" s="801"/>
      <c r="G55" s="801"/>
      <c r="H55" s="801"/>
      <c r="I55" s="801"/>
      <c r="J55" s="801"/>
      <c r="K55" s="801"/>
      <c r="L55" s="801"/>
    </row>
    <row r="56" customFormat="false" ht="14.25" hidden="false" customHeight="false" outlineLevel="0" collapsed="false">
      <c r="C56" s="801"/>
      <c r="D56" s="801"/>
      <c r="E56" s="801"/>
      <c r="F56" s="801"/>
      <c r="G56" s="801"/>
      <c r="H56" s="801"/>
      <c r="I56" s="801"/>
      <c r="J56" s="801"/>
      <c r="K56" s="801"/>
      <c r="L56" s="801"/>
    </row>
    <row r="57" customFormat="false" ht="14.25" hidden="false" customHeight="false" outlineLevel="0" collapsed="false">
      <c r="C57" s="801"/>
      <c r="D57" s="801"/>
      <c r="E57" s="801"/>
      <c r="F57" s="801"/>
      <c r="G57" s="801"/>
      <c r="H57" s="801"/>
      <c r="I57" s="801"/>
      <c r="J57" s="801"/>
      <c r="K57" s="801"/>
      <c r="L57" s="801"/>
    </row>
    <row r="58" customFormat="false" ht="14.25" hidden="false" customHeight="false" outlineLevel="0" collapsed="false">
      <c r="C58" s="801"/>
      <c r="D58" s="801"/>
      <c r="E58" s="801"/>
      <c r="F58" s="801"/>
      <c r="G58" s="801"/>
      <c r="H58" s="801"/>
      <c r="I58" s="801"/>
      <c r="J58" s="801"/>
      <c r="K58" s="801"/>
      <c r="L58" s="801"/>
    </row>
    <row r="59" customFormat="false" ht="14.25" hidden="false" customHeight="false" outlineLevel="0" collapsed="false">
      <c r="C59" s="801"/>
      <c r="D59" s="801"/>
      <c r="E59" s="801"/>
      <c r="F59" s="801"/>
      <c r="G59" s="801"/>
      <c r="H59" s="801"/>
      <c r="I59" s="801"/>
      <c r="J59" s="801"/>
      <c r="K59" s="801"/>
      <c r="L59" s="801"/>
    </row>
    <row r="60" customFormat="false" ht="14.25" hidden="false" customHeight="false" outlineLevel="0" collapsed="false">
      <c r="C60" s="801"/>
      <c r="D60" s="801"/>
      <c r="E60" s="801"/>
      <c r="F60" s="801"/>
      <c r="G60" s="801"/>
      <c r="H60" s="801"/>
      <c r="I60" s="801"/>
      <c r="J60" s="801"/>
      <c r="K60" s="801"/>
      <c r="L60" s="801"/>
    </row>
    <row r="61" customFormat="false" ht="14.25" hidden="false" customHeight="false" outlineLevel="0" collapsed="false">
      <c r="C61" s="801"/>
      <c r="D61" s="801"/>
      <c r="E61" s="801"/>
      <c r="F61" s="801"/>
      <c r="G61" s="801"/>
      <c r="H61" s="801"/>
      <c r="I61" s="801"/>
      <c r="J61" s="801"/>
      <c r="K61" s="801"/>
      <c r="L61" s="801"/>
    </row>
    <row r="62" customFormat="false" ht="14.25" hidden="false" customHeight="false" outlineLevel="0" collapsed="false">
      <c r="C62" s="801"/>
      <c r="D62" s="801"/>
      <c r="E62" s="801"/>
      <c r="F62" s="801"/>
      <c r="G62" s="801"/>
      <c r="H62" s="801"/>
      <c r="I62" s="801"/>
      <c r="J62" s="801"/>
      <c r="K62" s="801"/>
      <c r="L62" s="801"/>
    </row>
    <row r="63" customFormat="false" ht="14.25" hidden="false" customHeight="false" outlineLevel="0" collapsed="false">
      <c r="C63" s="801"/>
      <c r="D63" s="801"/>
      <c r="E63" s="801"/>
      <c r="F63" s="801"/>
      <c r="G63" s="801"/>
      <c r="H63" s="801"/>
      <c r="I63" s="801"/>
      <c r="J63" s="801"/>
      <c r="K63" s="801"/>
      <c r="L63" s="801"/>
    </row>
    <row r="64" customFormat="false" ht="14.25" hidden="false" customHeight="false" outlineLevel="0" collapsed="false">
      <c r="C64" s="801"/>
      <c r="D64" s="801"/>
      <c r="E64" s="801"/>
      <c r="F64" s="801"/>
      <c r="G64" s="801"/>
      <c r="H64" s="801"/>
      <c r="I64" s="801"/>
      <c r="J64" s="801"/>
      <c r="K64" s="801"/>
      <c r="L64" s="801"/>
    </row>
    <row r="65" customFormat="false" ht="14.25" hidden="false" customHeight="false" outlineLevel="0" collapsed="false">
      <c r="C65" s="801"/>
      <c r="D65" s="801"/>
      <c r="E65" s="801"/>
      <c r="F65" s="801"/>
      <c r="G65" s="801"/>
      <c r="H65" s="801"/>
      <c r="I65" s="801"/>
      <c r="J65" s="801"/>
      <c r="K65" s="801"/>
      <c r="L65" s="801"/>
    </row>
    <row r="66" customFormat="false" ht="14.25" hidden="false" customHeight="false" outlineLevel="0" collapsed="false">
      <c r="C66" s="801"/>
      <c r="D66" s="801"/>
      <c r="E66" s="801"/>
      <c r="F66" s="801"/>
      <c r="G66" s="801"/>
      <c r="H66" s="801"/>
      <c r="I66" s="801"/>
      <c r="J66" s="801"/>
      <c r="K66" s="801"/>
      <c r="L66" s="801"/>
    </row>
    <row r="67" customFormat="false" ht="14.25" hidden="false" customHeight="false" outlineLevel="0" collapsed="false">
      <c r="C67" s="801"/>
      <c r="D67" s="801"/>
      <c r="E67" s="801"/>
      <c r="F67" s="801"/>
      <c r="G67" s="801"/>
      <c r="H67" s="801"/>
      <c r="I67" s="801"/>
      <c r="J67" s="801"/>
      <c r="K67" s="801"/>
      <c r="L67" s="801"/>
    </row>
    <row r="68" customFormat="false" ht="14.25" hidden="false" customHeight="false" outlineLevel="0" collapsed="false">
      <c r="C68" s="801"/>
      <c r="D68" s="801"/>
      <c r="E68" s="801"/>
      <c r="F68" s="801"/>
      <c r="G68" s="801"/>
      <c r="H68" s="801"/>
      <c r="I68" s="801"/>
      <c r="J68" s="801"/>
      <c r="K68" s="801"/>
      <c r="L68" s="801"/>
    </row>
    <row r="69" customFormat="false" ht="14.25" hidden="false" customHeight="false" outlineLevel="0" collapsed="false">
      <c r="C69" s="801"/>
      <c r="D69" s="801"/>
      <c r="E69" s="801"/>
      <c r="F69" s="801"/>
      <c r="G69" s="801"/>
      <c r="H69" s="801"/>
      <c r="I69" s="801"/>
      <c r="J69" s="801"/>
      <c r="K69" s="801"/>
      <c r="L69" s="801"/>
    </row>
    <row r="70" customFormat="false" ht="14.25" hidden="false" customHeight="false" outlineLevel="0" collapsed="false">
      <c r="C70" s="801"/>
      <c r="D70" s="801"/>
      <c r="E70" s="801"/>
      <c r="F70" s="801"/>
      <c r="G70" s="801"/>
      <c r="H70" s="801"/>
      <c r="I70" s="801"/>
      <c r="J70" s="801"/>
      <c r="K70" s="801"/>
      <c r="L70" s="801"/>
    </row>
    <row r="71" customFormat="false" ht="14.25" hidden="false" customHeight="false" outlineLevel="0" collapsed="false">
      <c r="C71" s="801"/>
      <c r="D71" s="801"/>
      <c r="E71" s="801"/>
      <c r="F71" s="801"/>
      <c r="G71" s="801"/>
      <c r="H71" s="801"/>
      <c r="I71" s="801"/>
      <c r="J71" s="801"/>
      <c r="K71" s="801"/>
      <c r="L71" s="801"/>
    </row>
    <row r="72" customFormat="false" ht="14.25" hidden="false" customHeight="false" outlineLevel="0" collapsed="false">
      <c r="C72" s="801"/>
      <c r="D72" s="801"/>
      <c r="E72" s="801"/>
      <c r="F72" s="801"/>
      <c r="G72" s="801"/>
      <c r="H72" s="801"/>
      <c r="I72" s="801"/>
      <c r="J72" s="801"/>
      <c r="K72" s="801"/>
      <c r="L72" s="801"/>
    </row>
    <row r="73" customFormat="false" ht="14.25" hidden="false" customHeight="false" outlineLevel="0" collapsed="false">
      <c r="C73" s="801"/>
      <c r="D73" s="801"/>
      <c r="E73" s="801"/>
      <c r="F73" s="801"/>
      <c r="G73" s="801"/>
      <c r="H73" s="801"/>
      <c r="I73" s="801"/>
      <c r="J73" s="801"/>
      <c r="K73" s="801"/>
      <c r="L73" s="801"/>
    </row>
    <row r="74" customFormat="false" ht="14.25" hidden="false" customHeight="false" outlineLevel="0" collapsed="false">
      <c r="C74" s="801"/>
      <c r="D74" s="801"/>
      <c r="E74" s="801"/>
      <c r="F74" s="801"/>
      <c r="G74" s="801"/>
      <c r="H74" s="801"/>
      <c r="I74" s="801"/>
      <c r="J74" s="801"/>
      <c r="K74" s="801"/>
      <c r="L74" s="801"/>
    </row>
    <row r="75" customFormat="false" ht="14.25" hidden="false" customHeight="false" outlineLevel="0" collapsed="false">
      <c r="C75" s="801"/>
      <c r="D75" s="801"/>
      <c r="E75" s="801"/>
      <c r="F75" s="801"/>
      <c r="G75" s="801"/>
      <c r="H75" s="801"/>
      <c r="I75" s="801"/>
      <c r="J75" s="801"/>
      <c r="K75" s="801"/>
      <c r="L75" s="801"/>
    </row>
    <row r="76" customFormat="false" ht="14.25" hidden="false" customHeight="false" outlineLevel="0" collapsed="false">
      <c r="C76" s="801"/>
      <c r="D76" s="801"/>
      <c r="E76" s="801"/>
      <c r="F76" s="801"/>
      <c r="G76" s="801"/>
      <c r="H76" s="801"/>
      <c r="I76" s="801"/>
      <c r="J76" s="801"/>
      <c r="K76" s="801"/>
      <c r="L76" s="801"/>
    </row>
    <row r="77" customFormat="false" ht="14.25" hidden="false" customHeight="false" outlineLevel="0" collapsed="false">
      <c r="C77" s="801"/>
      <c r="D77" s="801"/>
      <c r="E77" s="801"/>
      <c r="F77" s="801"/>
      <c r="G77" s="801"/>
      <c r="H77" s="801"/>
      <c r="I77" s="801"/>
      <c r="J77" s="801"/>
      <c r="K77" s="801"/>
      <c r="L77" s="801"/>
    </row>
    <row r="78" customFormat="false" ht="14.25" hidden="false" customHeight="false" outlineLevel="0" collapsed="false">
      <c r="C78" s="801"/>
      <c r="D78" s="801"/>
      <c r="E78" s="801"/>
      <c r="F78" s="801"/>
      <c r="G78" s="801"/>
      <c r="H78" s="801"/>
      <c r="I78" s="801"/>
      <c r="J78" s="801"/>
      <c r="K78" s="801"/>
      <c r="L78" s="801"/>
    </row>
    <row r="79" customFormat="false" ht="14.25" hidden="false" customHeight="false" outlineLevel="0" collapsed="false">
      <c r="C79" s="801"/>
      <c r="D79" s="801"/>
      <c r="E79" s="801"/>
      <c r="F79" s="801"/>
      <c r="G79" s="801"/>
      <c r="H79" s="801"/>
      <c r="I79" s="801"/>
      <c r="J79" s="801"/>
      <c r="K79" s="801"/>
      <c r="L79" s="801"/>
    </row>
    <row r="80" customFormat="false" ht="14.25" hidden="false" customHeight="false" outlineLevel="0" collapsed="false">
      <c r="C80" s="801"/>
      <c r="D80" s="801"/>
      <c r="E80" s="801"/>
      <c r="F80" s="801"/>
      <c r="G80" s="801"/>
      <c r="H80" s="801"/>
      <c r="I80" s="801"/>
      <c r="J80" s="801"/>
      <c r="K80" s="801"/>
      <c r="L80" s="801"/>
    </row>
    <row r="81" customFormat="false" ht="14.25" hidden="false" customHeight="false" outlineLevel="0" collapsed="false">
      <c r="C81" s="801"/>
      <c r="D81" s="801"/>
      <c r="E81" s="801"/>
      <c r="F81" s="801"/>
      <c r="G81" s="801"/>
      <c r="H81" s="801"/>
      <c r="I81" s="801"/>
      <c r="J81" s="801"/>
      <c r="K81" s="801"/>
      <c r="L81" s="801"/>
    </row>
    <row r="82" customFormat="false" ht="14.25" hidden="false" customHeight="false" outlineLevel="0" collapsed="false">
      <c r="C82" s="801"/>
      <c r="D82" s="801"/>
      <c r="E82" s="801"/>
      <c r="F82" s="801"/>
      <c r="G82" s="801"/>
      <c r="H82" s="801"/>
      <c r="I82" s="801"/>
      <c r="J82" s="801"/>
      <c r="K82" s="801"/>
      <c r="L82" s="801"/>
    </row>
    <row r="83" customFormat="false" ht="14.25" hidden="false" customHeight="false" outlineLevel="0" collapsed="false">
      <c r="C83" s="801"/>
      <c r="D83" s="801"/>
      <c r="E83" s="801"/>
      <c r="F83" s="801"/>
      <c r="G83" s="801"/>
      <c r="H83" s="801"/>
      <c r="I83" s="801"/>
      <c r="J83" s="801"/>
      <c r="K83" s="801"/>
      <c r="L83" s="801"/>
    </row>
    <row r="84" customFormat="false" ht="14.25" hidden="false" customHeight="false" outlineLevel="0" collapsed="false">
      <c r="C84" s="801"/>
      <c r="D84" s="801"/>
      <c r="E84" s="801"/>
      <c r="F84" s="801"/>
      <c r="G84" s="801"/>
      <c r="H84" s="801"/>
      <c r="I84" s="801"/>
      <c r="J84" s="801"/>
      <c r="K84" s="801"/>
      <c r="L84" s="801"/>
    </row>
    <row r="85" customFormat="false" ht="14.25" hidden="false" customHeight="false" outlineLevel="0" collapsed="false">
      <c r="C85" s="801"/>
      <c r="D85" s="801"/>
      <c r="E85" s="801"/>
      <c r="F85" s="801"/>
      <c r="G85" s="801"/>
      <c r="H85" s="801"/>
      <c r="I85" s="801"/>
      <c r="J85" s="801"/>
      <c r="K85" s="801"/>
      <c r="L85" s="801"/>
    </row>
    <row r="86" customFormat="false" ht="14.25" hidden="false" customHeight="false" outlineLevel="0" collapsed="false">
      <c r="C86" s="801"/>
      <c r="D86" s="801"/>
      <c r="E86" s="801"/>
      <c r="F86" s="801"/>
      <c r="G86" s="801"/>
      <c r="H86" s="801"/>
      <c r="I86" s="801"/>
      <c r="J86" s="801"/>
      <c r="K86" s="801"/>
      <c r="L86" s="801"/>
    </row>
    <row r="87" customFormat="false" ht="14.25" hidden="false" customHeight="false" outlineLevel="0" collapsed="false">
      <c r="C87" s="801"/>
      <c r="D87" s="801"/>
      <c r="E87" s="801"/>
      <c r="F87" s="801"/>
      <c r="G87" s="801"/>
      <c r="H87" s="801"/>
      <c r="I87" s="801"/>
      <c r="J87" s="801"/>
      <c r="K87" s="801"/>
      <c r="L87" s="801"/>
    </row>
    <row r="88" customFormat="false" ht="14.25" hidden="false" customHeight="false" outlineLevel="0" collapsed="false">
      <c r="C88" s="801"/>
      <c r="D88" s="801"/>
      <c r="E88" s="801"/>
      <c r="F88" s="801"/>
      <c r="G88" s="801"/>
      <c r="H88" s="801"/>
      <c r="I88" s="801"/>
      <c r="J88" s="801"/>
      <c r="K88" s="801"/>
      <c r="L88" s="801"/>
    </row>
    <row r="89" customFormat="false" ht="14.25" hidden="false" customHeight="false" outlineLevel="0" collapsed="false">
      <c r="C89" s="801"/>
      <c r="D89" s="801"/>
      <c r="E89" s="801"/>
      <c r="F89" s="801"/>
      <c r="G89" s="801"/>
      <c r="H89" s="801"/>
      <c r="I89" s="801"/>
      <c r="J89" s="801"/>
      <c r="K89" s="801"/>
      <c r="L89" s="801"/>
    </row>
    <row r="90" customFormat="false" ht="14.25" hidden="false" customHeight="false" outlineLevel="0" collapsed="false">
      <c r="C90" s="801"/>
      <c r="D90" s="801"/>
      <c r="E90" s="801"/>
      <c r="F90" s="801"/>
      <c r="G90" s="801"/>
      <c r="H90" s="801"/>
      <c r="I90" s="801"/>
      <c r="J90" s="801"/>
      <c r="K90" s="801"/>
      <c r="L90" s="801"/>
    </row>
    <row r="91" customFormat="false" ht="14.25" hidden="false" customHeight="false" outlineLevel="0" collapsed="false">
      <c r="C91" s="801"/>
      <c r="D91" s="801"/>
      <c r="E91" s="801"/>
      <c r="F91" s="801"/>
      <c r="G91" s="801"/>
      <c r="H91" s="801"/>
      <c r="I91" s="801"/>
      <c r="J91" s="801"/>
      <c r="K91" s="801"/>
      <c r="L91" s="801"/>
    </row>
    <row r="92" customFormat="false" ht="14.25" hidden="false" customHeight="false" outlineLevel="0" collapsed="false">
      <c r="C92" s="801"/>
      <c r="D92" s="801"/>
      <c r="E92" s="801"/>
      <c r="F92" s="801"/>
      <c r="G92" s="801"/>
      <c r="H92" s="801"/>
      <c r="I92" s="801"/>
      <c r="J92" s="801"/>
      <c r="K92" s="801"/>
      <c r="L92" s="801"/>
    </row>
    <row r="93" customFormat="false" ht="14.25" hidden="false" customHeight="false" outlineLevel="0" collapsed="false">
      <c r="C93" s="801"/>
      <c r="D93" s="801"/>
      <c r="E93" s="801"/>
      <c r="F93" s="801"/>
      <c r="G93" s="801"/>
      <c r="H93" s="801"/>
      <c r="I93" s="801"/>
      <c r="J93" s="801"/>
      <c r="K93" s="801"/>
      <c r="L93" s="801"/>
    </row>
    <row r="94" customFormat="false" ht="14.25" hidden="false" customHeight="false" outlineLevel="0" collapsed="false">
      <c r="C94" s="801"/>
      <c r="D94" s="801"/>
      <c r="E94" s="801"/>
      <c r="F94" s="801"/>
      <c r="G94" s="801"/>
      <c r="H94" s="801"/>
      <c r="I94" s="801"/>
      <c r="J94" s="801"/>
      <c r="K94" s="801"/>
      <c r="L94" s="801"/>
    </row>
    <row r="95" customFormat="false" ht="14.25" hidden="false" customHeight="false" outlineLevel="0" collapsed="false">
      <c r="C95" s="801"/>
      <c r="D95" s="801"/>
      <c r="E95" s="801"/>
      <c r="F95" s="801"/>
      <c r="G95" s="801"/>
      <c r="H95" s="801"/>
      <c r="I95" s="801"/>
      <c r="J95" s="801"/>
      <c r="K95" s="801"/>
      <c r="L95" s="801"/>
    </row>
    <row r="96" customFormat="false" ht="14.25" hidden="false" customHeight="false" outlineLevel="0" collapsed="false">
      <c r="C96" s="801"/>
      <c r="D96" s="801"/>
      <c r="E96" s="801"/>
      <c r="F96" s="801"/>
      <c r="G96" s="801"/>
      <c r="H96" s="801"/>
      <c r="I96" s="801"/>
      <c r="J96" s="801"/>
      <c r="K96" s="801"/>
      <c r="L96" s="801"/>
    </row>
    <row r="97" customFormat="false" ht="14.25" hidden="false" customHeight="false" outlineLevel="0" collapsed="false">
      <c r="C97" s="801"/>
      <c r="D97" s="801"/>
      <c r="E97" s="801"/>
      <c r="F97" s="801"/>
      <c r="G97" s="801"/>
      <c r="H97" s="801"/>
      <c r="I97" s="801"/>
      <c r="J97" s="801"/>
      <c r="K97" s="801"/>
      <c r="L97" s="801"/>
    </row>
    <row r="98" customFormat="false" ht="14.25" hidden="false" customHeight="false" outlineLevel="0" collapsed="false">
      <c r="C98" s="801"/>
      <c r="D98" s="801"/>
      <c r="E98" s="801"/>
      <c r="F98" s="801"/>
      <c r="G98" s="801"/>
      <c r="H98" s="801"/>
      <c r="I98" s="801"/>
      <c r="J98" s="801"/>
      <c r="K98" s="801"/>
      <c r="L98" s="801"/>
    </row>
    <row r="99" customFormat="false" ht="14.25" hidden="false" customHeight="false" outlineLevel="0" collapsed="false">
      <c r="C99" s="801"/>
      <c r="D99" s="801"/>
      <c r="E99" s="801"/>
      <c r="F99" s="801"/>
      <c r="G99" s="801"/>
      <c r="H99" s="801"/>
      <c r="I99" s="801"/>
      <c r="J99" s="801"/>
      <c r="K99" s="801"/>
      <c r="L99" s="801"/>
    </row>
    <row r="100" customFormat="false" ht="14.25" hidden="false" customHeight="false" outlineLevel="0" collapsed="false">
      <c r="C100" s="801"/>
      <c r="D100" s="801"/>
      <c r="E100" s="801"/>
      <c r="F100" s="801"/>
      <c r="G100" s="801"/>
      <c r="H100" s="801"/>
      <c r="I100" s="801"/>
      <c r="J100" s="801"/>
      <c r="K100" s="801"/>
      <c r="L100" s="801"/>
    </row>
    <row r="101" customFormat="false" ht="14.25" hidden="false" customHeight="false" outlineLevel="0" collapsed="false">
      <c r="C101" s="801"/>
      <c r="D101" s="801"/>
      <c r="E101" s="801"/>
      <c r="F101" s="801"/>
      <c r="G101" s="801"/>
      <c r="H101" s="801"/>
      <c r="I101" s="801"/>
      <c r="J101" s="801"/>
      <c r="K101" s="801"/>
      <c r="L101" s="801"/>
    </row>
    <row r="102" customFormat="false" ht="14.25" hidden="false" customHeight="false" outlineLevel="0" collapsed="false">
      <c r="C102" s="801"/>
      <c r="D102" s="801"/>
      <c r="E102" s="801"/>
      <c r="F102" s="801"/>
      <c r="G102" s="801"/>
      <c r="H102" s="801"/>
      <c r="I102" s="801"/>
      <c r="J102" s="801"/>
      <c r="K102" s="801"/>
      <c r="L102" s="801"/>
    </row>
    <row r="103" customFormat="false" ht="14.25" hidden="false" customHeight="false" outlineLevel="0" collapsed="false">
      <c r="C103" s="801"/>
      <c r="D103" s="801"/>
      <c r="E103" s="801"/>
      <c r="F103" s="801"/>
      <c r="G103" s="801"/>
      <c r="H103" s="801"/>
      <c r="I103" s="801"/>
      <c r="J103" s="801"/>
      <c r="K103" s="801"/>
      <c r="L103" s="801"/>
    </row>
    <row r="104" customFormat="false" ht="14.25" hidden="false" customHeight="false" outlineLevel="0" collapsed="false">
      <c r="C104" s="801"/>
      <c r="D104" s="801"/>
      <c r="E104" s="801"/>
      <c r="F104" s="801"/>
      <c r="G104" s="801"/>
      <c r="H104" s="801"/>
      <c r="I104" s="801"/>
      <c r="J104" s="801"/>
      <c r="K104" s="801"/>
      <c r="L104" s="801"/>
    </row>
    <row r="105" customFormat="false" ht="14.25" hidden="false" customHeight="false" outlineLevel="0" collapsed="false">
      <c r="C105" s="801"/>
      <c r="D105" s="801"/>
      <c r="E105" s="801"/>
      <c r="F105" s="801"/>
      <c r="G105" s="801"/>
      <c r="H105" s="801"/>
      <c r="I105" s="801"/>
      <c r="J105" s="801"/>
      <c r="K105" s="801"/>
      <c r="L105" s="801"/>
    </row>
    <row r="106" customFormat="false" ht="14.25" hidden="false" customHeight="false" outlineLevel="0" collapsed="false">
      <c r="C106" s="801"/>
      <c r="D106" s="801"/>
      <c r="E106" s="801"/>
      <c r="F106" s="801"/>
      <c r="G106" s="801"/>
      <c r="H106" s="801"/>
      <c r="I106" s="801"/>
      <c r="J106" s="801"/>
      <c r="K106" s="801"/>
      <c r="L106" s="801"/>
    </row>
    <row r="107" customFormat="false" ht="14.25" hidden="false" customHeight="false" outlineLevel="0" collapsed="false">
      <c r="C107" s="801"/>
      <c r="D107" s="801"/>
      <c r="E107" s="801"/>
      <c r="F107" s="801"/>
      <c r="G107" s="801"/>
      <c r="H107" s="801"/>
      <c r="I107" s="801"/>
      <c r="J107" s="801"/>
      <c r="K107" s="801"/>
      <c r="L107" s="801"/>
    </row>
    <row r="108" customFormat="false" ht="14.25" hidden="false" customHeight="false" outlineLevel="0" collapsed="false">
      <c r="C108" s="801"/>
      <c r="D108" s="801"/>
      <c r="E108" s="801"/>
      <c r="F108" s="801"/>
      <c r="G108" s="801"/>
      <c r="H108" s="801"/>
      <c r="I108" s="801"/>
      <c r="J108" s="801"/>
      <c r="K108" s="801"/>
      <c r="L108" s="801"/>
    </row>
    <row r="109" customFormat="false" ht="14.25" hidden="false" customHeight="false" outlineLevel="0" collapsed="false">
      <c r="C109" s="801"/>
      <c r="D109" s="801"/>
      <c r="E109" s="801"/>
      <c r="F109" s="801"/>
      <c r="G109" s="801"/>
      <c r="H109" s="801"/>
      <c r="I109" s="801"/>
      <c r="J109" s="801"/>
      <c r="K109" s="801"/>
      <c r="L109" s="801"/>
    </row>
    <row r="110" customFormat="false" ht="14.25" hidden="false" customHeight="false" outlineLevel="0" collapsed="false">
      <c r="C110" s="801"/>
      <c r="D110" s="801"/>
      <c r="E110" s="801"/>
      <c r="F110" s="801"/>
      <c r="G110" s="801"/>
      <c r="H110" s="801"/>
      <c r="I110" s="801"/>
      <c r="J110" s="801"/>
      <c r="K110" s="801"/>
      <c r="L110" s="801"/>
    </row>
    <row r="111" customFormat="false" ht="14.25" hidden="false" customHeight="false" outlineLevel="0" collapsed="false">
      <c r="C111" s="801"/>
      <c r="D111" s="801"/>
      <c r="E111" s="801"/>
      <c r="F111" s="801"/>
      <c r="G111" s="801"/>
      <c r="H111" s="801"/>
      <c r="I111" s="801"/>
      <c r="J111" s="801"/>
      <c r="K111" s="801"/>
      <c r="L111" s="801"/>
    </row>
    <row r="112" customFormat="false" ht="14.25" hidden="false" customHeight="false" outlineLevel="0" collapsed="false">
      <c r="C112" s="801"/>
      <c r="D112" s="801"/>
      <c r="E112" s="801"/>
      <c r="F112" s="801"/>
      <c r="G112" s="801"/>
      <c r="H112" s="801"/>
      <c r="I112" s="801"/>
      <c r="J112" s="801"/>
      <c r="K112" s="801"/>
      <c r="L112" s="801"/>
    </row>
    <row r="113" customFormat="false" ht="14.25" hidden="false" customHeight="false" outlineLevel="0" collapsed="false">
      <c r="C113" s="801"/>
      <c r="D113" s="801"/>
      <c r="E113" s="801"/>
      <c r="F113" s="801"/>
      <c r="G113" s="801"/>
      <c r="H113" s="801"/>
      <c r="I113" s="801"/>
      <c r="J113" s="801"/>
      <c r="K113" s="801"/>
      <c r="L113" s="801"/>
    </row>
    <row r="114" customFormat="false" ht="14.25" hidden="false" customHeight="false" outlineLevel="0" collapsed="false">
      <c r="C114" s="801"/>
      <c r="D114" s="801"/>
      <c r="E114" s="801"/>
      <c r="F114" s="801"/>
      <c r="G114" s="801"/>
      <c r="H114" s="801"/>
      <c r="I114" s="801"/>
      <c r="J114" s="801"/>
      <c r="K114" s="801"/>
      <c r="L114" s="801"/>
    </row>
    <row r="115" customFormat="false" ht="14.25" hidden="false" customHeight="false" outlineLevel="0" collapsed="false">
      <c r="C115" s="801"/>
      <c r="D115" s="801"/>
      <c r="E115" s="801"/>
      <c r="F115" s="801"/>
      <c r="G115" s="801"/>
      <c r="H115" s="801"/>
      <c r="I115" s="801"/>
      <c r="J115" s="801"/>
      <c r="K115" s="801"/>
      <c r="L115" s="801"/>
    </row>
    <row r="116" customFormat="false" ht="14.25" hidden="false" customHeight="false" outlineLevel="0" collapsed="false">
      <c r="C116" s="801"/>
      <c r="D116" s="801"/>
      <c r="E116" s="801"/>
      <c r="F116" s="801"/>
      <c r="G116" s="801"/>
      <c r="H116" s="801"/>
      <c r="I116" s="801"/>
      <c r="J116" s="801"/>
      <c r="K116" s="801"/>
      <c r="L116" s="801"/>
    </row>
    <row r="117" customFormat="false" ht="14.25" hidden="false" customHeight="false" outlineLevel="0" collapsed="false">
      <c r="C117" s="801"/>
      <c r="D117" s="801"/>
      <c r="E117" s="801"/>
      <c r="F117" s="801"/>
      <c r="G117" s="801"/>
      <c r="H117" s="801"/>
      <c r="I117" s="801"/>
      <c r="J117" s="801"/>
      <c r="K117" s="801"/>
      <c r="L117" s="801"/>
    </row>
    <row r="118" customFormat="false" ht="14.25" hidden="false" customHeight="false" outlineLevel="0" collapsed="false">
      <c r="C118" s="801"/>
      <c r="D118" s="801"/>
      <c r="E118" s="801"/>
      <c r="F118" s="801"/>
      <c r="G118" s="801"/>
      <c r="H118" s="801"/>
      <c r="I118" s="801"/>
      <c r="J118" s="801"/>
      <c r="K118" s="801"/>
      <c r="L118" s="801"/>
    </row>
    <row r="119" customFormat="false" ht="14.25" hidden="false" customHeight="false" outlineLevel="0" collapsed="false">
      <c r="C119" s="801"/>
      <c r="D119" s="801"/>
      <c r="E119" s="801"/>
      <c r="F119" s="801"/>
      <c r="G119" s="801"/>
      <c r="H119" s="801"/>
      <c r="I119" s="801"/>
      <c r="J119" s="801"/>
      <c r="K119" s="801"/>
      <c r="L119" s="801"/>
    </row>
    <row r="120" customFormat="false" ht="14.25" hidden="false" customHeight="false" outlineLevel="0" collapsed="false">
      <c r="C120" s="801"/>
      <c r="D120" s="801"/>
      <c r="E120" s="801"/>
      <c r="F120" s="801"/>
      <c r="G120" s="801"/>
      <c r="H120" s="801"/>
      <c r="I120" s="801"/>
      <c r="J120" s="801"/>
      <c r="K120" s="801"/>
      <c r="L120" s="801"/>
    </row>
    <row r="121" customFormat="false" ht="14.25" hidden="false" customHeight="false" outlineLevel="0" collapsed="false">
      <c r="C121" s="801"/>
      <c r="D121" s="801"/>
      <c r="E121" s="801"/>
      <c r="F121" s="801"/>
      <c r="G121" s="801"/>
      <c r="H121" s="801"/>
      <c r="I121" s="801"/>
      <c r="J121" s="801"/>
      <c r="K121" s="801"/>
      <c r="L121" s="801"/>
    </row>
    <row r="122" customFormat="false" ht="14.25" hidden="false" customHeight="false" outlineLevel="0" collapsed="false">
      <c r="C122" s="801"/>
      <c r="D122" s="801"/>
      <c r="E122" s="801"/>
      <c r="F122" s="801"/>
      <c r="G122" s="801"/>
      <c r="H122" s="801"/>
      <c r="I122" s="801"/>
      <c r="J122" s="801"/>
      <c r="K122" s="801"/>
      <c r="L122" s="801"/>
    </row>
    <row r="123" customFormat="false" ht="14.25" hidden="false" customHeight="false" outlineLevel="0" collapsed="false">
      <c r="C123" s="801"/>
      <c r="D123" s="801"/>
      <c r="E123" s="801"/>
      <c r="F123" s="801"/>
      <c r="G123" s="801"/>
      <c r="H123" s="801"/>
      <c r="I123" s="801"/>
      <c r="J123" s="801"/>
      <c r="K123" s="801"/>
      <c r="L123" s="801"/>
    </row>
    <row r="124" customFormat="false" ht="14.25" hidden="false" customHeight="false" outlineLevel="0" collapsed="false">
      <c r="C124" s="801"/>
      <c r="D124" s="801"/>
      <c r="E124" s="801"/>
      <c r="F124" s="801"/>
      <c r="G124" s="801"/>
      <c r="H124" s="801"/>
      <c r="I124" s="801"/>
      <c r="J124" s="801"/>
      <c r="K124" s="801"/>
      <c r="L124" s="801"/>
    </row>
    <row r="125" customFormat="false" ht="14.25" hidden="false" customHeight="false" outlineLevel="0" collapsed="false">
      <c r="C125" s="801"/>
      <c r="D125" s="801"/>
      <c r="E125" s="801"/>
      <c r="F125" s="801"/>
      <c r="G125" s="801"/>
      <c r="H125" s="801"/>
      <c r="I125" s="801"/>
      <c r="J125" s="801"/>
      <c r="K125" s="801"/>
      <c r="L125" s="801"/>
    </row>
    <row r="126" customFormat="false" ht="14.25" hidden="false" customHeight="false" outlineLevel="0" collapsed="false">
      <c r="C126" s="801"/>
      <c r="D126" s="801"/>
      <c r="E126" s="801"/>
      <c r="F126" s="801"/>
      <c r="G126" s="801"/>
      <c r="H126" s="801"/>
      <c r="I126" s="801"/>
      <c r="J126" s="801"/>
      <c r="K126" s="801"/>
      <c r="L126" s="801"/>
    </row>
    <row r="127" customFormat="false" ht="14.25" hidden="false" customHeight="false" outlineLevel="0" collapsed="false">
      <c r="C127" s="801"/>
      <c r="D127" s="801"/>
      <c r="E127" s="801"/>
      <c r="F127" s="801"/>
      <c r="G127" s="801"/>
      <c r="H127" s="801"/>
      <c r="I127" s="801"/>
      <c r="J127" s="801"/>
      <c r="K127" s="801"/>
      <c r="L127" s="801"/>
    </row>
    <row r="128" customFormat="false" ht="14.25" hidden="false" customHeight="false" outlineLevel="0" collapsed="false">
      <c r="C128" s="801"/>
      <c r="D128" s="801"/>
      <c r="E128" s="801"/>
      <c r="F128" s="801"/>
      <c r="G128" s="801"/>
      <c r="H128" s="801"/>
      <c r="I128" s="801"/>
      <c r="J128" s="801"/>
      <c r="K128" s="801"/>
      <c r="L128" s="801"/>
    </row>
    <row r="129" customFormat="false" ht="14.25" hidden="false" customHeight="false" outlineLevel="0" collapsed="false">
      <c r="C129" s="801"/>
      <c r="D129" s="801"/>
      <c r="E129" s="801"/>
      <c r="F129" s="801"/>
      <c r="G129" s="801"/>
      <c r="H129" s="801"/>
      <c r="I129" s="801"/>
      <c r="J129" s="801"/>
      <c r="K129" s="801"/>
      <c r="L129" s="801"/>
    </row>
    <row r="130" customFormat="false" ht="14.25" hidden="false" customHeight="false" outlineLevel="0" collapsed="false">
      <c r="C130" s="801"/>
      <c r="D130" s="801"/>
      <c r="E130" s="801"/>
      <c r="F130" s="801"/>
      <c r="G130" s="801"/>
      <c r="H130" s="801"/>
      <c r="I130" s="801"/>
      <c r="J130" s="801"/>
      <c r="K130" s="801"/>
      <c r="L130" s="801"/>
    </row>
    <row r="131" customFormat="false" ht="14.25" hidden="false" customHeight="false" outlineLevel="0" collapsed="false">
      <c r="C131" s="801"/>
      <c r="D131" s="801"/>
      <c r="E131" s="801"/>
      <c r="F131" s="801"/>
      <c r="G131" s="801"/>
      <c r="H131" s="801"/>
      <c r="I131" s="801"/>
      <c r="J131" s="801"/>
      <c r="K131" s="801"/>
      <c r="L131" s="801"/>
    </row>
    <row r="132" customFormat="false" ht="14.25" hidden="false" customHeight="false" outlineLevel="0" collapsed="false">
      <c r="C132" s="801"/>
      <c r="D132" s="801"/>
      <c r="E132" s="801"/>
      <c r="F132" s="801"/>
      <c r="G132" s="801"/>
      <c r="H132" s="801"/>
      <c r="I132" s="801"/>
      <c r="J132" s="801"/>
      <c r="K132" s="801"/>
      <c r="L132" s="801"/>
    </row>
    <row r="133" customFormat="false" ht="14.25" hidden="false" customHeight="false" outlineLevel="0" collapsed="false">
      <c r="C133" s="801"/>
      <c r="D133" s="801"/>
      <c r="E133" s="801"/>
      <c r="F133" s="801"/>
      <c r="G133" s="801"/>
      <c r="H133" s="801"/>
      <c r="I133" s="801"/>
      <c r="J133" s="801"/>
      <c r="K133" s="801"/>
      <c r="L133" s="801"/>
    </row>
    <row r="134" customFormat="false" ht="14.25" hidden="false" customHeight="false" outlineLevel="0" collapsed="false">
      <c r="C134" s="801"/>
      <c r="D134" s="801"/>
      <c r="E134" s="801"/>
      <c r="F134" s="801"/>
      <c r="G134" s="801"/>
      <c r="H134" s="801"/>
      <c r="I134" s="801"/>
      <c r="J134" s="801"/>
      <c r="K134" s="801"/>
      <c r="L134" s="801"/>
    </row>
    <row r="135" customFormat="false" ht="14.25" hidden="false" customHeight="false" outlineLevel="0" collapsed="false">
      <c r="C135" s="801"/>
      <c r="D135" s="801"/>
      <c r="E135" s="801"/>
      <c r="F135" s="801"/>
      <c r="G135" s="801"/>
      <c r="H135" s="801"/>
      <c r="I135" s="801"/>
      <c r="J135" s="801"/>
      <c r="K135" s="801"/>
      <c r="L135" s="801"/>
    </row>
    <row r="136" customFormat="false" ht="14.25" hidden="false" customHeight="false" outlineLevel="0" collapsed="false">
      <c r="C136" s="801"/>
      <c r="D136" s="801"/>
      <c r="E136" s="801"/>
      <c r="F136" s="801"/>
      <c r="G136" s="801"/>
      <c r="H136" s="801"/>
      <c r="I136" s="801"/>
      <c r="J136" s="801"/>
      <c r="K136" s="801"/>
      <c r="L136" s="801"/>
    </row>
    <row r="137" customFormat="false" ht="14.25" hidden="false" customHeight="false" outlineLevel="0" collapsed="false">
      <c r="C137" s="801"/>
      <c r="D137" s="801"/>
      <c r="E137" s="801"/>
      <c r="F137" s="801"/>
      <c r="G137" s="801"/>
      <c r="H137" s="801"/>
      <c r="I137" s="801"/>
      <c r="J137" s="801"/>
      <c r="K137" s="801"/>
      <c r="L137" s="801"/>
    </row>
    <row r="138" customFormat="false" ht="14.25" hidden="false" customHeight="false" outlineLevel="0" collapsed="false">
      <c r="C138" s="801"/>
      <c r="D138" s="801"/>
      <c r="E138" s="801"/>
      <c r="F138" s="801"/>
      <c r="G138" s="801"/>
      <c r="H138" s="801"/>
      <c r="I138" s="801"/>
      <c r="J138" s="801"/>
      <c r="K138" s="801"/>
      <c r="L138" s="801"/>
    </row>
    <row r="139" customFormat="false" ht="14.25" hidden="false" customHeight="false" outlineLevel="0" collapsed="false">
      <c r="C139" s="801"/>
      <c r="D139" s="801"/>
      <c r="E139" s="801"/>
      <c r="F139" s="801"/>
      <c r="G139" s="801"/>
      <c r="H139" s="801"/>
      <c r="I139" s="801"/>
      <c r="J139" s="801"/>
      <c r="K139" s="801"/>
      <c r="L139" s="801"/>
    </row>
    <row r="140" customFormat="false" ht="14.25" hidden="false" customHeight="false" outlineLevel="0" collapsed="false">
      <c r="C140" s="801"/>
      <c r="D140" s="801"/>
      <c r="E140" s="801"/>
      <c r="F140" s="801"/>
      <c r="G140" s="801"/>
      <c r="H140" s="801"/>
      <c r="I140" s="801"/>
      <c r="J140" s="801"/>
      <c r="K140" s="801"/>
      <c r="L140" s="801"/>
    </row>
    <row r="141" customFormat="false" ht="14.25" hidden="false" customHeight="false" outlineLevel="0" collapsed="false">
      <c r="C141" s="801"/>
      <c r="D141" s="801"/>
      <c r="E141" s="801"/>
      <c r="F141" s="801"/>
      <c r="G141" s="801"/>
      <c r="H141" s="801"/>
      <c r="I141" s="801"/>
      <c r="J141" s="801"/>
      <c r="K141" s="801"/>
      <c r="L141" s="801"/>
    </row>
    <row r="142" customFormat="false" ht="14.25" hidden="false" customHeight="false" outlineLevel="0" collapsed="false">
      <c r="C142" s="801"/>
      <c r="D142" s="801"/>
      <c r="E142" s="801"/>
      <c r="F142" s="801"/>
      <c r="G142" s="801"/>
      <c r="H142" s="801"/>
      <c r="I142" s="801"/>
      <c r="J142" s="801"/>
      <c r="K142" s="801"/>
      <c r="L142" s="801"/>
    </row>
    <row r="143" customFormat="false" ht="14.25" hidden="false" customHeight="false" outlineLevel="0" collapsed="false">
      <c r="C143" s="801"/>
      <c r="D143" s="801"/>
      <c r="E143" s="801"/>
      <c r="F143" s="801"/>
      <c r="G143" s="801"/>
      <c r="H143" s="801"/>
      <c r="I143" s="801"/>
      <c r="J143" s="801"/>
      <c r="K143" s="801"/>
      <c r="L143" s="801"/>
    </row>
    <row r="144" customFormat="false" ht="14.25" hidden="false" customHeight="false" outlineLevel="0" collapsed="false">
      <c r="C144" s="801"/>
      <c r="D144" s="801"/>
      <c r="E144" s="801"/>
      <c r="F144" s="801"/>
      <c r="G144" s="801"/>
      <c r="H144" s="801"/>
      <c r="I144" s="801"/>
      <c r="J144" s="801"/>
      <c r="K144" s="801"/>
      <c r="L144" s="801"/>
    </row>
    <row r="145" customFormat="false" ht="14.25" hidden="false" customHeight="false" outlineLevel="0" collapsed="false">
      <c r="C145" s="801"/>
      <c r="D145" s="801"/>
      <c r="E145" s="801"/>
      <c r="F145" s="801"/>
      <c r="G145" s="801"/>
      <c r="H145" s="801"/>
      <c r="I145" s="801"/>
      <c r="J145" s="801"/>
      <c r="K145" s="801"/>
      <c r="L145" s="801"/>
    </row>
    <row r="146" customFormat="false" ht="14.25" hidden="false" customHeight="false" outlineLevel="0" collapsed="false">
      <c r="C146" s="801"/>
      <c r="D146" s="801"/>
      <c r="E146" s="801"/>
      <c r="F146" s="801"/>
      <c r="G146" s="801"/>
      <c r="H146" s="801"/>
      <c r="I146" s="801"/>
      <c r="J146" s="801"/>
      <c r="K146" s="801"/>
      <c r="L146" s="801"/>
    </row>
    <row r="147" customFormat="false" ht="14.25" hidden="false" customHeight="false" outlineLevel="0" collapsed="false">
      <c r="C147" s="801"/>
      <c r="D147" s="801"/>
      <c r="E147" s="801"/>
      <c r="F147" s="801"/>
      <c r="G147" s="801"/>
      <c r="H147" s="801"/>
      <c r="I147" s="801"/>
      <c r="J147" s="801"/>
      <c r="K147" s="801"/>
      <c r="L147" s="801"/>
    </row>
    <row r="148" customFormat="false" ht="14.25" hidden="false" customHeight="false" outlineLevel="0" collapsed="false">
      <c r="C148" s="801"/>
      <c r="D148" s="801"/>
      <c r="E148" s="801"/>
      <c r="F148" s="801"/>
      <c r="G148" s="801"/>
      <c r="H148" s="801"/>
      <c r="I148" s="801"/>
      <c r="J148" s="801"/>
      <c r="K148" s="801"/>
      <c r="L148" s="801"/>
    </row>
    <row r="149" customFormat="false" ht="14.25" hidden="false" customHeight="false" outlineLevel="0" collapsed="false">
      <c r="C149" s="801"/>
      <c r="D149" s="801"/>
      <c r="E149" s="801"/>
      <c r="F149" s="801"/>
      <c r="G149" s="801"/>
      <c r="H149" s="801"/>
      <c r="I149" s="801"/>
      <c r="J149" s="801"/>
      <c r="K149" s="801"/>
      <c r="L149" s="801"/>
    </row>
    <row r="150" customFormat="false" ht="14.25" hidden="false" customHeight="false" outlineLevel="0" collapsed="false">
      <c r="C150" s="801"/>
      <c r="D150" s="801"/>
      <c r="E150" s="801"/>
      <c r="F150" s="801"/>
      <c r="G150" s="801"/>
      <c r="H150" s="801"/>
      <c r="I150" s="801"/>
      <c r="J150" s="801"/>
      <c r="K150" s="801"/>
      <c r="L150" s="801"/>
    </row>
    <row r="151" customFormat="false" ht="14.25" hidden="false" customHeight="false" outlineLevel="0" collapsed="false">
      <c r="C151" s="801"/>
      <c r="D151" s="801"/>
      <c r="E151" s="801"/>
      <c r="F151" s="801"/>
      <c r="G151" s="801"/>
      <c r="H151" s="801"/>
      <c r="I151" s="801"/>
      <c r="J151" s="801"/>
      <c r="K151" s="801"/>
      <c r="L151" s="801"/>
    </row>
    <row r="152" customFormat="false" ht="14.25" hidden="false" customHeight="false" outlineLevel="0" collapsed="false">
      <c r="C152" s="801"/>
      <c r="D152" s="801"/>
      <c r="E152" s="801"/>
      <c r="F152" s="801"/>
      <c r="G152" s="801"/>
      <c r="H152" s="801"/>
      <c r="I152" s="801"/>
      <c r="J152" s="801"/>
      <c r="K152" s="801"/>
      <c r="L152" s="801"/>
    </row>
    <row r="153" customFormat="false" ht="14.25" hidden="false" customHeight="false" outlineLevel="0" collapsed="false">
      <c r="C153" s="801"/>
      <c r="D153" s="801"/>
      <c r="E153" s="801"/>
      <c r="F153" s="801"/>
      <c r="G153" s="801"/>
      <c r="H153" s="801"/>
      <c r="I153" s="801"/>
      <c r="J153" s="801"/>
      <c r="K153" s="801"/>
      <c r="L153" s="801"/>
    </row>
    <row r="154" customFormat="false" ht="14.25" hidden="false" customHeight="false" outlineLevel="0" collapsed="false">
      <c r="C154" s="801"/>
      <c r="D154" s="801"/>
      <c r="E154" s="801"/>
      <c r="F154" s="801"/>
      <c r="G154" s="801"/>
      <c r="H154" s="801"/>
      <c r="I154" s="801"/>
      <c r="J154" s="801"/>
      <c r="K154" s="801"/>
      <c r="L154" s="801"/>
    </row>
    <row r="155" customFormat="false" ht="14.25" hidden="false" customHeight="false" outlineLevel="0" collapsed="false">
      <c r="C155" s="801"/>
      <c r="D155" s="801"/>
      <c r="E155" s="801"/>
      <c r="F155" s="801"/>
      <c r="G155" s="801"/>
      <c r="H155" s="801"/>
      <c r="I155" s="801"/>
      <c r="J155" s="801"/>
      <c r="K155" s="801"/>
      <c r="L155" s="801"/>
    </row>
    <row r="156" customFormat="false" ht="14.25" hidden="false" customHeight="false" outlineLevel="0" collapsed="false">
      <c r="C156" s="801"/>
      <c r="D156" s="801"/>
      <c r="E156" s="801"/>
      <c r="F156" s="801"/>
      <c r="G156" s="801"/>
      <c r="H156" s="801"/>
      <c r="I156" s="801"/>
      <c r="J156" s="801"/>
      <c r="K156" s="801"/>
      <c r="L156" s="801"/>
    </row>
    <row r="157" customFormat="false" ht="14.25" hidden="false" customHeight="false" outlineLevel="0" collapsed="false">
      <c r="C157" s="801"/>
      <c r="D157" s="801"/>
      <c r="E157" s="801"/>
      <c r="F157" s="801"/>
      <c r="G157" s="801"/>
      <c r="H157" s="801"/>
      <c r="I157" s="801"/>
      <c r="J157" s="801"/>
      <c r="K157" s="801"/>
      <c r="L157" s="801"/>
    </row>
    <row r="158" customFormat="false" ht="14.25" hidden="false" customHeight="false" outlineLevel="0" collapsed="false">
      <c r="C158" s="801"/>
      <c r="D158" s="801"/>
      <c r="E158" s="801"/>
      <c r="F158" s="801"/>
      <c r="G158" s="801"/>
      <c r="H158" s="801"/>
      <c r="I158" s="801"/>
      <c r="J158" s="801"/>
      <c r="K158" s="801"/>
      <c r="L158" s="801"/>
    </row>
    <row r="159" customFormat="false" ht="14.25" hidden="false" customHeight="false" outlineLevel="0" collapsed="false">
      <c r="C159" s="801"/>
      <c r="D159" s="801"/>
      <c r="E159" s="801"/>
      <c r="F159" s="801"/>
      <c r="G159" s="801"/>
      <c r="H159" s="801"/>
      <c r="I159" s="801"/>
      <c r="J159" s="801"/>
      <c r="K159" s="801"/>
      <c r="L159" s="801"/>
    </row>
    <row r="160" customFormat="false" ht="14.25" hidden="false" customHeight="false" outlineLevel="0" collapsed="false">
      <c r="C160" s="801"/>
      <c r="D160" s="801"/>
      <c r="E160" s="801"/>
      <c r="F160" s="801"/>
      <c r="G160" s="801"/>
      <c r="H160" s="801"/>
      <c r="I160" s="801"/>
      <c r="J160" s="801"/>
      <c r="K160" s="801"/>
      <c r="L160" s="801"/>
    </row>
    <row r="161" customFormat="false" ht="14.25" hidden="false" customHeight="false" outlineLevel="0" collapsed="false">
      <c r="C161" s="801"/>
      <c r="D161" s="801"/>
      <c r="E161" s="801"/>
      <c r="F161" s="801"/>
      <c r="G161" s="801"/>
      <c r="H161" s="801"/>
      <c r="I161" s="801"/>
      <c r="J161" s="801"/>
      <c r="K161" s="801"/>
      <c r="L161" s="801"/>
    </row>
    <row r="162" customFormat="false" ht="14.25" hidden="false" customHeight="false" outlineLevel="0" collapsed="false">
      <c r="C162" s="801"/>
      <c r="D162" s="801"/>
      <c r="E162" s="801"/>
      <c r="F162" s="801"/>
      <c r="G162" s="801"/>
      <c r="H162" s="801"/>
      <c r="I162" s="801"/>
      <c r="J162" s="801"/>
      <c r="K162" s="801"/>
      <c r="L162" s="801"/>
    </row>
    <row r="163" customFormat="false" ht="14.25" hidden="false" customHeight="false" outlineLevel="0" collapsed="false">
      <c r="C163" s="801"/>
      <c r="D163" s="801"/>
      <c r="E163" s="801"/>
      <c r="F163" s="801"/>
      <c r="G163" s="801"/>
      <c r="H163" s="801"/>
      <c r="I163" s="801"/>
      <c r="J163" s="801"/>
      <c r="K163" s="801"/>
      <c r="L163" s="801"/>
    </row>
    <row r="164" customFormat="false" ht="14.25" hidden="false" customHeight="false" outlineLevel="0" collapsed="false">
      <c r="C164" s="801"/>
      <c r="D164" s="801"/>
      <c r="E164" s="801"/>
      <c r="F164" s="801"/>
      <c r="G164" s="801"/>
      <c r="H164" s="801"/>
      <c r="I164" s="801"/>
      <c r="J164" s="801"/>
      <c r="K164" s="801"/>
      <c r="L164" s="801"/>
    </row>
    <row r="165" customFormat="false" ht="14.25" hidden="false" customHeight="false" outlineLevel="0" collapsed="false">
      <c r="C165" s="801"/>
      <c r="D165" s="801"/>
      <c r="E165" s="801"/>
      <c r="F165" s="801"/>
      <c r="G165" s="801"/>
      <c r="H165" s="801"/>
      <c r="I165" s="801"/>
      <c r="J165" s="801"/>
      <c r="K165" s="801"/>
      <c r="L165" s="801"/>
    </row>
    <row r="166" customFormat="false" ht="14.25" hidden="false" customHeight="false" outlineLevel="0" collapsed="false">
      <c r="C166" s="801"/>
      <c r="D166" s="801"/>
      <c r="E166" s="801"/>
      <c r="F166" s="801"/>
      <c r="G166" s="801"/>
      <c r="H166" s="801"/>
      <c r="I166" s="801"/>
      <c r="J166" s="801"/>
      <c r="K166" s="801"/>
      <c r="L166" s="801"/>
    </row>
    <row r="167" customFormat="false" ht="14.25" hidden="false" customHeight="false" outlineLevel="0" collapsed="false">
      <c r="C167" s="801"/>
      <c r="D167" s="801"/>
      <c r="E167" s="801"/>
      <c r="F167" s="801"/>
      <c r="G167" s="801"/>
      <c r="H167" s="801"/>
      <c r="I167" s="801"/>
      <c r="J167" s="801"/>
      <c r="K167" s="801"/>
      <c r="L167" s="801"/>
    </row>
    <row r="168" customFormat="false" ht="14.25" hidden="false" customHeight="false" outlineLevel="0" collapsed="false">
      <c r="C168" s="801"/>
      <c r="D168" s="801"/>
      <c r="E168" s="801"/>
      <c r="F168" s="801"/>
      <c r="G168" s="801"/>
      <c r="H168" s="801"/>
      <c r="I168" s="801"/>
      <c r="J168" s="801"/>
      <c r="K168" s="801"/>
      <c r="L168" s="801"/>
    </row>
    <row r="169" customFormat="false" ht="14.25" hidden="false" customHeight="false" outlineLevel="0" collapsed="false">
      <c r="C169" s="801"/>
      <c r="D169" s="801"/>
      <c r="E169" s="801"/>
      <c r="F169" s="801"/>
      <c r="G169" s="801"/>
      <c r="H169" s="801"/>
      <c r="I169" s="801"/>
      <c r="J169" s="801"/>
      <c r="K169" s="801"/>
      <c r="L169" s="801"/>
    </row>
    <row r="170" customFormat="false" ht="14.25" hidden="false" customHeight="false" outlineLevel="0" collapsed="false">
      <c r="C170" s="801"/>
      <c r="D170" s="801"/>
      <c r="E170" s="801"/>
      <c r="F170" s="801"/>
      <c r="G170" s="801"/>
      <c r="H170" s="801"/>
      <c r="I170" s="801"/>
      <c r="J170" s="801"/>
      <c r="K170" s="801"/>
      <c r="L170" s="801"/>
    </row>
    <row r="171" customFormat="false" ht="14.25" hidden="false" customHeight="false" outlineLevel="0" collapsed="false">
      <c r="C171" s="801"/>
      <c r="D171" s="801"/>
      <c r="E171" s="801"/>
      <c r="F171" s="801"/>
      <c r="G171" s="801"/>
      <c r="H171" s="801"/>
      <c r="I171" s="801"/>
      <c r="J171" s="801"/>
      <c r="K171" s="801"/>
      <c r="L171" s="801"/>
    </row>
    <row r="172" customFormat="false" ht="14.25" hidden="false" customHeight="false" outlineLevel="0" collapsed="false">
      <c r="C172" s="801"/>
      <c r="D172" s="801"/>
      <c r="E172" s="801"/>
      <c r="F172" s="801"/>
      <c r="G172" s="801"/>
      <c r="H172" s="801"/>
      <c r="I172" s="801"/>
      <c r="J172" s="801"/>
      <c r="K172" s="801"/>
      <c r="L172" s="801"/>
    </row>
    <row r="173" customFormat="false" ht="14.25" hidden="false" customHeight="false" outlineLevel="0" collapsed="false">
      <c r="C173" s="801"/>
      <c r="D173" s="801"/>
      <c r="E173" s="801"/>
      <c r="F173" s="801"/>
      <c r="G173" s="801"/>
      <c r="H173" s="801"/>
      <c r="I173" s="801"/>
      <c r="J173" s="801"/>
      <c r="K173" s="801"/>
      <c r="L173" s="801"/>
    </row>
    <row r="174" customFormat="false" ht="14.25" hidden="false" customHeight="false" outlineLevel="0" collapsed="false">
      <c r="C174" s="801"/>
      <c r="D174" s="801"/>
      <c r="E174" s="801"/>
      <c r="F174" s="801"/>
      <c r="G174" s="801"/>
      <c r="H174" s="801"/>
      <c r="I174" s="801"/>
      <c r="J174" s="801"/>
      <c r="K174" s="801"/>
      <c r="L174" s="801"/>
    </row>
    <row r="175" customFormat="false" ht="14.25" hidden="false" customHeight="false" outlineLevel="0" collapsed="false">
      <c r="C175" s="801"/>
      <c r="D175" s="801"/>
      <c r="E175" s="801"/>
      <c r="F175" s="801"/>
      <c r="G175" s="801"/>
      <c r="H175" s="801"/>
      <c r="I175" s="801"/>
      <c r="J175" s="801"/>
      <c r="K175" s="801"/>
      <c r="L175" s="801"/>
    </row>
    <row r="176" customFormat="false" ht="14.25" hidden="false" customHeight="false" outlineLevel="0" collapsed="false">
      <c r="C176" s="801"/>
      <c r="D176" s="801"/>
      <c r="E176" s="801"/>
      <c r="F176" s="801"/>
      <c r="G176" s="801"/>
      <c r="H176" s="801"/>
      <c r="I176" s="801"/>
      <c r="J176" s="801"/>
      <c r="K176" s="801"/>
      <c r="L176" s="801"/>
    </row>
    <row r="177" customFormat="false" ht="14.25" hidden="false" customHeight="false" outlineLevel="0" collapsed="false">
      <c r="C177" s="801"/>
      <c r="D177" s="801"/>
      <c r="E177" s="801"/>
      <c r="F177" s="801"/>
      <c r="G177" s="801"/>
      <c r="H177" s="801"/>
      <c r="I177" s="801"/>
      <c r="J177" s="801"/>
      <c r="K177" s="801"/>
      <c r="L177" s="801"/>
    </row>
    <row r="178" customFormat="false" ht="14.25" hidden="false" customHeight="false" outlineLevel="0" collapsed="false">
      <c r="C178" s="801"/>
      <c r="D178" s="801"/>
      <c r="E178" s="801"/>
      <c r="F178" s="801"/>
      <c r="G178" s="801"/>
      <c r="H178" s="801"/>
      <c r="I178" s="801"/>
      <c r="J178" s="801"/>
      <c r="K178" s="801"/>
      <c r="L178" s="801"/>
    </row>
    <row r="179" customFormat="false" ht="14.25" hidden="false" customHeight="false" outlineLevel="0" collapsed="false">
      <c r="C179" s="801"/>
      <c r="D179" s="801"/>
      <c r="E179" s="801"/>
      <c r="F179" s="801"/>
      <c r="G179" s="801"/>
      <c r="H179" s="801"/>
      <c r="I179" s="801"/>
      <c r="J179" s="801"/>
      <c r="K179" s="801"/>
      <c r="L179" s="801"/>
    </row>
    <row r="180" customFormat="false" ht="14.25" hidden="false" customHeight="false" outlineLevel="0" collapsed="false">
      <c r="C180" s="801"/>
      <c r="D180" s="801"/>
      <c r="E180" s="801"/>
      <c r="F180" s="801"/>
      <c r="G180" s="801"/>
      <c r="H180" s="801"/>
      <c r="I180" s="801"/>
      <c r="J180" s="801"/>
      <c r="K180" s="801"/>
      <c r="L180" s="801"/>
    </row>
    <row r="181" customFormat="false" ht="14.25" hidden="false" customHeight="false" outlineLevel="0" collapsed="false">
      <c r="C181" s="801"/>
      <c r="D181" s="801"/>
      <c r="E181" s="801"/>
      <c r="F181" s="801"/>
      <c r="G181" s="801"/>
      <c r="H181" s="801"/>
      <c r="I181" s="801"/>
      <c r="J181" s="801"/>
      <c r="K181" s="801"/>
      <c r="L181" s="801"/>
    </row>
    <row r="182" customFormat="false" ht="14.25" hidden="false" customHeight="false" outlineLevel="0" collapsed="false">
      <c r="C182" s="801"/>
      <c r="D182" s="801"/>
      <c r="E182" s="801"/>
      <c r="F182" s="801"/>
      <c r="G182" s="801"/>
      <c r="H182" s="801"/>
      <c r="I182" s="801"/>
      <c r="J182" s="801"/>
      <c r="K182" s="801"/>
      <c r="L182" s="801"/>
    </row>
    <row r="183" customFormat="false" ht="14.25" hidden="false" customHeight="false" outlineLevel="0" collapsed="false">
      <c r="C183" s="801"/>
      <c r="D183" s="801"/>
      <c r="E183" s="801"/>
      <c r="F183" s="801"/>
      <c r="G183" s="801"/>
      <c r="H183" s="801"/>
      <c r="I183" s="801"/>
      <c r="J183" s="801"/>
      <c r="K183" s="801"/>
      <c r="L183" s="801"/>
    </row>
    <row r="184" customFormat="false" ht="14.25" hidden="false" customHeight="false" outlineLevel="0" collapsed="false">
      <c r="C184" s="801"/>
      <c r="D184" s="801"/>
      <c r="E184" s="801"/>
      <c r="F184" s="801"/>
      <c r="G184" s="801"/>
      <c r="H184" s="801"/>
      <c r="I184" s="801"/>
      <c r="J184" s="801"/>
      <c r="K184" s="801"/>
      <c r="L184" s="801"/>
    </row>
    <row r="185" customFormat="false" ht="14.25" hidden="false" customHeight="false" outlineLevel="0" collapsed="false">
      <c r="C185" s="801"/>
      <c r="D185" s="801"/>
      <c r="E185" s="801"/>
      <c r="F185" s="801"/>
      <c r="G185" s="801"/>
      <c r="H185" s="801"/>
      <c r="I185" s="801"/>
      <c r="J185" s="801"/>
      <c r="K185" s="801"/>
      <c r="L185" s="801"/>
    </row>
    <row r="186" customFormat="false" ht="14.25" hidden="false" customHeight="false" outlineLevel="0" collapsed="false">
      <c r="C186" s="801"/>
      <c r="D186" s="801"/>
      <c r="E186" s="801"/>
      <c r="F186" s="801"/>
      <c r="G186" s="801"/>
      <c r="H186" s="801"/>
      <c r="I186" s="801"/>
      <c r="J186" s="801"/>
      <c r="K186" s="801"/>
      <c r="L186" s="801"/>
    </row>
    <row r="187" customFormat="false" ht="14.25" hidden="false" customHeight="false" outlineLevel="0" collapsed="false">
      <c r="C187" s="801"/>
      <c r="D187" s="801"/>
      <c r="E187" s="801"/>
      <c r="F187" s="801"/>
      <c r="G187" s="801"/>
      <c r="H187" s="801"/>
      <c r="I187" s="801"/>
      <c r="J187" s="801"/>
      <c r="K187" s="801"/>
      <c r="L187" s="801"/>
    </row>
    <row r="188" customFormat="false" ht="14.25" hidden="false" customHeight="false" outlineLevel="0" collapsed="false">
      <c r="C188" s="801"/>
      <c r="D188" s="801"/>
      <c r="E188" s="801"/>
      <c r="F188" s="801"/>
      <c r="G188" s="801"/>
      <c r="H188" s="801"/>
      <c r="I188" s="801"/>
      <c r="J188" s="801"/>
      <c r="K188" s="801"/>
      <c r="L188" s="801"/>
    </row>
    <row r="189" customFormat="false" ht="14.25" hidden="false" customHeight="false" outlineLevel="0" collapsed="false">
      <c r="C189" s="801"/>
      <c r="D189" s="801"/>
      <c r="E189" s="801"/>
      <c r="F189" s="801"/>
      <c r="G189" s="801"/>
      <c r="H189" s="801"/>
      <c r="I189" s="801"/>
      <c r="J189" s="801"/>
      <c r="K189" s="801"/>
      <c r="L189" s="801"/>
    </row>
    <row r="190" customFormat="false" ht="14.25" hidden="false" customHeight="false" outlineLevel="0" collapsed="false">
      <c r="C190" s="801"/>
      <c r="D190" s="801"/>
      <c r="E190" s="801"/>
      <c r="F190" s="801"/>
      <c r="G190" s="801"/>
      <c r="H190" s="801"/>
      <c r="I190" s="801"/>
      <c r="J190" s="801"/>
      <c r="K190" s="801"/>
      <c r="L190" s="801"/>
    </row>
    <row r="191" customFormat="false" ht="14.25" hidden="false" customHeight="false" outlineLevel="0" collapsed="false">
      <c r="C191" s="801"/>
      <c r="D191" s="801"/>
      <c r="E191" s="801"/>
      <c r="F191" s="801"/>
      <c r="G191" s="801"/>
      <c r="H191" s="801"/>
      <c r="I191" s="801"/>
      <c r="J191" s="801"/>
      <c r="K191" s="801"/>
      <c r="L191" s="801"/>
    </row>
    <row r="192" customFormat="false" ht="14.25" hidden="false" customHeight="false" outlineLevel="0" collapsed="false">
      <c r="C192" s="801"/>
      <c r="D192" s="801"/>
      <c r="E192" s="801"/>
      <c r="F192" s="801"/>
      <c r="G192" s="801"/>
      <c r="H192" s="801"/>
      <c r="I192" s="801"/>
      <c r="J192" s="801"/>
      <c r="K192" s="801"/>
      <c r="L192" s="801"/>
    </row>
    <row r="193" customFormat="false" ht="14.25" hidden="false" customHeight="false" outlineLevel="0" collapsed="false">
      <c r="C193" s="801"/>
      <c r="D193" s="801"/>
      <c r="E193" s="801"/>
      <c r="F193" s="801"/>
      <c r="G193" s="801"/>
      <c r="H193" s="801"/>
      <c r="I193" s="801"/>
      <c r="J193" s="801"/>
      <c r="K193" s="801"/>
      <c r="L193" s="801"/>
    </row>
    <row r="194" customFormat="false" ht="14.25" hidden="false" customHeight="false" outlineLevel="0" collapsed="false">
      <c r="C194" s="801"/>
      <c r="D194" s="801"/>
      <c r="E194" s="801"/>
      <c r="F194" s="801"/>
      <c r="G194" s="801"/>
      <c r="H194" s="801"/>
      <c r="I194" s="801"/>
      <c r="J194" s="801"/>
      <c r="K194" s="801"/>
      <c r="L194" s="801"/>
    </row>
    <row r="195" customFormat="false" ht="14.25" hidden="false" customHeight="false" outlineLevel="0" collapsed="false">
      <c r="C195" s="801"/>
      <c r="D195" s="801"/>
      <c r="E195" s="801"/>
      <c r="F195" s="801"/>
      <c r="G195" s="801"/>
      <c r="H195" s="801"/>
      <c r="I195" s="801"/>
      <c r="J195" s="801"/>
      <c r="K195" s="801"/>
      <c r="L195" s="801"/>
    </row>
    <row r="196" customFormat="false" ht="14.25" hidden="false" customHeight="false" outlineLevel="0" collapsed="false">
      <c r="C196" s="801"/>
      <c r="D196" s="801"/>
      <c r="E196" s="801"/>
      <c r="F196" s="801"/>
      <c r="G196" s="801"/>
      <c r="H196" s="801"/>
      <c r="I196" s="801"/>
      <c r="J196" s="801"/>
      <c r="K196" s="801"/>
      <c r="L196" s="801"/>
    </row>
    <row r="197" customFormat="false" ht="14.25" hidden="false" customHeight="false" outlineLevel="0" collapsed="false">
      <c r="C197" s="801"/>
      <c r="D197" s="801"/>
      <c r="E197" s="801"/>
      <c r="F197" s="801"/>
      <c r="G197" s="801"/>
      <c r="H197" s="801"/>
      <c r="I197" s="801"/>
      <c r="J197" s="801"/>
      <c r="K197" s="801"/>
      <c r="L197" s="801"/>
    </row>
    <row r="198" customFormat="false" ht="14.25" hidden="false" customHeight="false" outlineLevel="0" collapsed="false">
      <c r="C198" s="801"/>
      <c r="D198" s="801"/>
      <c r="E198" s="801"/>
      <c r="F198" s="801"/>
      <c r="G198" s="801"/>
      <c r="H198" s="801"/>
      <c r="I198" s="801"/>
      <c r="J198" s="801"/>
      <c r="K198" s="801"/>
      <c r="L198" s="801"/>
    </row>
    <row r="199" customFormat="false" ht="14.25" hidden="false" customHeight="false" outlineLevel="0" collapsed="false">
      <c r="C199" s="801"/>
      <c r="D199" s="801"/>
      <c r="E199" s="801"/>
      <c r="F199" s="801"/>
      <c r="G199" s="801"/>
      <c r="H199" s="801"/>
      <c r="I199" s="801"/>
      <c r="J199" s="801"/>
      <c r="K199" s="801"/>
      <c r="L199" s="801"/>
    </row>
    <row r="200" customFormat="false" ht="14.25" hidden="false" customHeight="false" outlineLevel="0" collapsed="false">
      <c r="C200" s="801"/>
      <c r="D200" s="801"/>
      <c r="E200" s="801"/>
      <c r="F200" s="801"/>
      <c r="G200" s="801"/>
      <c r="H200" s="801"/>
      <c r="I200" s="801"/>
      <c r="J200" s="801"/>
      <c r="K200" s="801"/>
      <c r="L200" s="801"/>
    </row>
    <row r="201" customFormat="false" ht="14.25" hidden="false" customHeight="false" outlineLevel="0" collapsed="false">
      <c r="C201" s="801"/>
      <c r="D201" s="801"/>
      <c r="E201" s="801"/>
      <c r="F201" s="801"/>
      <c r="G201" s="801"/>
      <c r="H201" s="801"/>
      <c r="I201" s="801"/>
      <c r="J201" s="801"/>
      <c r="K201" s="801"/>
      <c r="L201" s="801"/>
    </row>
    <row r="202" customFormat="false" ht="14.25" hidden="false" customHeight="false" outlineLevel="0" collapsed="false">
      <c r="C202" s="801"/>
      <c r="D202" s="801"/>
      <c r="E202" s="801"/>
      <c r="F202" s="801"/>
      <c r="G202" s="801"/>
      <c r="H202" s="801"/>
      <c r="I202" s="801"/>
      <c r="J202" s="801"/>
      <c r="K202" s="801"/>
      <c r="L202" s="801"/>
    </row>
    <row r="203" customFormat="false" ht="14.25" hidden="false" customHeight="false" outlineLevel="0" collapsed="false">
      <c r="C203" s="801"/>
      <c r="D203" s="801"/>
      <c r="E203" s="801"/>
      <c r="F203" s="801"/>
      <c r="G203" s="801"/>
      <c r="H203" s="801"/>
      <c r="I203" s="801"/>
      <c r="J203" s="801"/>
      <c r="K203" s="801"/>
      <c r="L203" s="801"/>
    </row>
    <row r="204" customFormat="false" ht="14.25" hidden="false" customHeight="false" outlineLevel="0" collapsed="false">
      <c r="C204" s="801"/>
      <c r="D204" s="801"/>
      <c r="E204" s="801"/>
      <c r="F204" s="801"/>
      <c r="G204" s="801"/>
      <c r="H204" s="801"/>
      <c r="I204" s="801"/>
      <c r="J204" s="801"/>
      <c r="K204" s="801"/>
      <c r="L204" s="801"/>
    </row>
    <row r="205" customFormat="false" ht="14.25" hidden="false" customHeight="false" outlineLevel="0" collapsed="false">
      <c r="C205" s="801"/>
      <c r="D205" s="801"/>
      <c r="E205" s="801"/>
      <c r="F205" s="801"/>
      <c r="G205" s="801"/>
      <c r="H205" s="801"/>
      <c r="I205" s="801"/>
      <c r="J205" s="801"/>
      <c r="K205" s="801"/>
      <c r="L205" s="801"/>
    </row>
    <row r="206" customFormat="false" ht="14.25" hidden="false" customHeight="false" outlineLevel="0" collapsed="false">
      <c r="C206" s="801"/>
      <c r="D206" s="801"/>
      <c r="E206" s="801"/>
      <c r="F206" s="801"/>
      <c r="G206" s="801"/>
      <c r="H206" s="801"/>
      <c r="I206" s="801"/>
      <c r="J206" s="801"/>
      <c r="K206" s="801"/>
      <c r="L206" s="801"/>
    </row>
    <row r="207" customFormat="false" ht="14.25" hidden="false" customHeight="false" outlineLevel="0" collapsed="false">
      <c r="C207" s="801"/>
      <c r="D207" s="801"/>
      <c r="E207" s="801"/>
      <c r="F207" s="801"/>
      <c r="G207" s="801"/>
      <c r="H207" s="801"/>
      <c r="I207" s="801"/>
      <c r="J207" s="801"/>
      <c r="K207" s="801"/>
      <c r="L207" s="801"/>
    </row>
    <row r="208" customFormat="false" ht="14.25" hidden="false" customHeight="false" outlineLevel="0" collapsed="false">
      <c r="C208" s="801"/>
      <c r="D208" s="801"/>
      <c r="E208" s="801"/>
      <c r="F208" s="801"/>
      <c r="G208" s="801"/>
      <c r="H208" s="801"/>
      <c r="I208" s="801"/>
      <c r="J208" s="801"/>
      <c r="K208" s="801"/>
      <c r="L208" s="801"/>
    </row>
    <row r="209" customFormat="false" ht="14.25" hidden="false" customHeight="false" outlineLevel="0" collapsed="false">
      <c r="C209" s="801"/>
      <c r="D209" s="801"/>
      <c r="E209" s="801"/>
      <c r="F209" s="801"/>
      <c r="G209" s="801"/>
      <c r="H209" s="801"/>
      <c r="I209" s="801"/>
      <c r="J209" s="801"/>
      <c r="K209" s="801"/>
      <c r="L209" s="801"/>
    </row>
    <row r="210" customFormat="false" ht="14.25" hidden="false" customHeight="false" outlineLevel="0" collapsed="false">
      <c r="C210" s="801"/>
      <c r="D210" s="801"/>
      <c r="E210" s="801"/>
      <c r="F210" s="801"/>
      <c r="G210" s="801"/>
      <c r="H210" s="801"/>
      <c r="I210" s="801"/>
      <c r="J210" s="801"/>
      <c r="K210" s="801"/>
      <c r="L210" s="801"/>
    </row>
    <row r="211" customFormat="false" ht="14.25" hidden="false" customHeight="false" outlineLevel="0" collapsed="false">
      <c r="C211" s="801"/>
      <c r="D211" s="801"/>
      <c r="E211" s="801"/>
      <c r="F211" s="801"/>
      <c r="G211" s="801"/>
      <c r="H211" s="801"/>
      <c r="I211" s="801"/>
      <c r="J211" s="801"/>
      <c r="K211" s="801"/>
      <c r="L211" s="801"/>
    </row>
    <row r="212" customFormat="false" ht="14.25" hidden="false" customHeight="false" outlineLevel="0" collapsed="false">
      <c r="C212" s="801"/>
      <c r="D212" s="801"/>
      <c r="E212" s="801"/>
      <c r="F212" s="801"/>
      <c r="G212" s="801"/>
      <c r="H212" s="801"/>
      <c r="I212" s="801"/>
      <c r="J212" s="801"/>
      <c r="K212" s="801"/>
      <c r="L212" s="801"/>
    </row>
    <row r="213" customFormat="false" ht="14.25" hidden="false" customHeight="false" outlineLevel="0" collapsed="false">
      <c r="C213" s="801"/>
      <c r="D213" s="801"/>
      <c r="E213" s="801"/>
      <c r="F213" s="801"/>
      <c r="G213" s="801"/>
      <c r="H213" s="801"/>
      <c r="I213" s="801"/>
      <c r="J213" s="801"/>
      <c r="K213" s="801"/>
      <c r="L213" s="801"/>
    </row>
    <row r="214" customFormat="false" ht="14.25" hidden="false" customHeight="false" outlineLevel="0" collapsed="false">
      <c r="C214" s="801"/>
      <c r="D214" s="801"/>
      <c r="E214" s="801"/>
      <c r="F214" s="801"/>
      <c r="G214" s="801"/>
      <c r="H214" s="801"/>
      <c r="I214" s="801"/>
      <c r="J214" s="801"/>
      <c r="K214" s="801"/>
      <c r="L214" s="801"/>
    </row>
    <row r="215" customFormat="false" ht="14.25" hidden="false" customHeight="false" outlineLevel="0" collapsed="false">
      <c r="C215" s="801"/>
      <c r="D215" s="801"/>
      <c r="E215" s="801"/>
      <c r="F215" s="801"/>
      <c r="G215" s="801"/>
      <c r="H215" s="801"/>
      <c r="I215" s="801"/>
      <c r="J215" s="801"/>
      <c r="K215" s="801"/>
      <c r="L215" s="801"/>
    </row>
    <row r="216" customFormat="false" ht="14.25" hidden="false" customHeight="false" outlineLevel="0" collapsed="false">
      <c r="C216" s="801"/>
      <c r="D216" s="801"/>
      <c r="E216" s="801"/>
      <c r="F216" s="801"/>
      <c r="G216" s="801"/>
      <c r="H216" s="801"/>
      <c r="I216" s="801"/>
      <c r="J216" s="801"/>
      <c r="K216" s="801"/>
      <c r="L216" s="801"/>
    </row>
    <row r="217" customFormat="false" ht="14.25" hidden="false" customHeight="false" outlineLevel="0" collapsed="false">
      <c r="C217" s="801"/>
      <c r="D217" s="801"/>
      <c r="E217" s="801"/>
      <c r="F217" s="801"/>
      <c r="G217" s="801"/>
      <c r="H217" s="801"/>
      <c r="I217" s="801"/>
      <c r="J217" s="801"/>
      <c r="K217" s="801"/>
      <c r="L217" s="801"/>
    </row>
    <row r="218" customFormat="false" ht="14.25" hidden="false" customHeight="false" outlineLevel="0" collapsed="false">
      <c r="C218" s="801"/>
      <c r="D218" s="801"/>
      <c r="E218" s="801"/>
      <c r="F218" s="801"/>
      <c r="G218" s="801"/>
      <c r="H218" s="801"/>
      <c r="I218" s="801"/>
      <c r="J218" s="801"/>
      <c r="K218" s="801"/>
      <c r="L218" s="801"/>
    </row>
    <row r="219" customFormat="false" ht="14.25" hidden="false" customHeight="false" outlineLevel="0" collapsed="false">
      <c r="C219" s="801"/>
      <c r="D219" s="801"/>
      <c r="E219" s="801"/>
      <c r="F219" s="801"/>
      <c r="G219" s="801"/>
      <c r="H219" s="801"/>
      <c r="I219" s="801"/>
      <c r="J219" s="801"/>
      <c r="K219" s="801"/>
      <c r="L219" s="801"/>
    </row>
    <row r="220" customFormat="false" ht="14.25" hidden="false" customHeight="false" outlineLevel="0" collapsed="false">
      <c r="C220" s="801"/>
      <c r="D220" s="801"/>
      <c r="E220" s="801"/>
      <c r="F220" s="801"/>
      <c r="G220" s="801"/>
      <c r="H220" s="801"/>
      <c r="I220" s="801"/>
      <c r="J220" s="801"/>
      <c r="K220" s="801"/>
      <c r="L220" s="801"/>
    </row>
    <row r="221" customFormat="false" ht="14.25" hidden="false" customHeight="false" outlineLevel="0" collapsed="false">
      <c r="C221" s="801"/>
      <c r="D221" s="801"/>
      <c r="E221" s="801"/>
      <c r="F221" s="801"/>
      <c r="G221" s="801"/>
      <c r="H221" s="801"/>
      <c r="I221" s="801"/>
      <c r="J221" s="801"/>
      <c r="K221" s="801"/>
      <c r="L221" s="801"/>
    </row>
    <row r="222" customFormat="false" ht="14.25" hidden="false" customHeight="false" outlineLevel="0" collapsed="false">
      <c r="C222" s="801"/>
      <c r="D222" s="801"/>
      <c r="E222" s="801"/>
      <c r="F222" s="801"/>
      <c r="G222" s="801"/>
      <c r="H222" s="801"/>
      <c r="I222" s="801"/>
      <c r="J222" s="801"/>
      <c r="K222" s="801"/>
      <c r="L222" s="801"/>
    </row>
    <row r="223" customFormat="false" ht="14.25" hidden="false" customHeight="false" outlineLevel="0" collapsed="false">
      <c r="C223" s="801"/>
      <c r="D223" s="801"/>
      <c r="E223" s="801"/>
      <c r="F223" s="801"/>
      <c r="G223" s="801"/>
      <c r="H223" s="801"/>
      <c r="I223" s="801"/>
      <c r="J223" s="801"/>
      <c r="K223" s="801"/>
      <c r="L223" s="801"/>
    </row>
    <row r="224" customFormat="false" ht="14.25" hidden="false" customHeight="false" outlineLevel="0" collapsed="false">
      <c r="C224" s="801"/>
      <c r="D224" s="801"/>
      <c r="E224" s="801"/>
      <c r="F224" s="801"/>
      <c r="G224" s="801"/>
      <c r="H224" s="801"/>
      <c r="I224" s="801"/>
      <c r="J224" s="801"/>
      <c r="K224" s="801"/>
      <c r="L224" s="801"/>
    </row>
    <row r="225" customFormat="false" ht="14.25" hidden="false" customHeight="false" outlineLevel="0" collapsed="false">
      <c r="C225" s="801"/>
      <c r="D225" s="801"/>
      <c r="E225" s="801"/>
      <c r="F225" s="801"/>
      <c r="G225" s="801"/>
      <c r="H225" s="801"/>
      <c r="I225" s="801"/>
      <c r="J225" s="801"/>
      <c r="K225" s="801"/>
      <c r="L225" s="801"/>
    </row>
    <row r="226" customFormat="false" ht="14.25" hidden="false" customHeight="false" outlineLevel="0" collapsed="false">
      <c r="C226" s="801"/>
      <c r="D226" s="801"/>
      <c r="E226" s="801"/>
      <c r="F226" s="801"/>
      <c r="G226" s="801"/>
      <c r="H226" s="801"/>
      <c r="I226" s="801"/>
      <c r="J226" s="801"/>
      <c r="K226" s="801"/>
      <c r="L226" s="801"/>
    </row>
    <row r="227" customFormat="false" ht="14.25" hidden="false" customHeight="false" outlineLevel="0" collapsed="false">
      <c r="C227" s="801"/>
      <c r="D227" s="801"/>
      <c r="E227" s="801"/>
      <c r="F227" s="801"/>
      <c r="G227" s="801"/>
      <c r="H227" s="801"/>
      <c r="I227" s="801"/>
      <c r="J227" s="801"/>
      <c r="K227" s="801"/>
      <c r="L227" s="801"/>
    </row>
    <row r="228" customFormat="false" ht="14.25" hidden="false" customHeight="false" outlineLevel="0" collapsed="false">
      <c r="C228" s="801"/>
      <c r="D228" s="801"/>
      <c r="E228" s="801"/>
      <c r="F228" s="801"/>
      <c r="G228" s="801"/>
      <c r="H228" s="801"/>
      <c r="I228" s="801"/>
      <c r="J228" s="801"/>
      <c r="K228" s="801"/>
      <c r="L228" s="801"/>
    </row>
    <row r="229" customFormat="false" ht="14.25" hidden="false" customHeight="false" outlineLevel="0" collapsed="false">
      <c r="C229" s="801"/>
      <c r="D229" s="801"/>
      <c r="E229" s="801"/>
      <c r="F229" s="801"/>
      <c r="G229" s="801"/>
      <c r="H229" s="801"/>
      <c r="I229" s="801"/>
      <c r="J229" s="801"/>
      <c r="K229" s="801"/>
      <c r="L229" s="801"/>
    </row>
    <row r="230" customFormat="false" ht="14.25" hidden="false" customHeight="false" outlineLevel="0" collapsed="false">
      <c r="C230" s="801"/>
      <c r="D230" s="801"/>
      <c r="E230" s="801"/>
      <c r="F230" s="801"/>
      <c r="G230" s="801"/>
      <c r="H230" s="801"/>
      <c r="I230" s="801"/>
      <c r="J230" s="801"/>
      <c r="K230" s="801"/>
      <c r="L230" s="801"/>
    </row>
    <row r="231" customFormat="false" ht="14.25" hidden="false" customHeight="false" outlineLevel="0" collapsed="false">
      <c r="C231" s="801"/>
      <c r="D231" s="801"/>
      <c r="E231" s="801"/>
      <c r="F231" s="801"/>
      <c r="G231" s="801"/>
      <c r="H231" s="801"/>
      <c r="I231" s="801"/>
      <c r="J231" s="801"/>
      <c r="K231" s="801"/>
      <c r="L231" s="801"/>
    </row>
    <row r="232" customFormat="false" ht="14.25" hidden="false" customHeight="false" outlineLevel="0" collapsed="false">
      <c r="C232" s="801"/>
      <c r="D232" s="801"/>
      <c r="E232" s="801"/>
      <c r="F232" s="801"/>
      <c r="G232" s="801"/>
      <c r="H232" s="801"/>
      <c r="I232" s="801"/>
      <c r="J232" s="801"/>
      <c r="K232" s="801"/>
      <c r="L232" s="801"/>
    </row>
    <row r="233" customFormat="false" ht="14.25" hidden="false" customHeight="false" outlineLevel="0" collapsed="false">
      <c r="C233" s="801"/>
      <c r="D233" s="801"/>
      <c r="E233" s="801"/>
      <c r="F233" s="801"/>
      <c r="G233" s="801"/>
      <c r="H233" s="801"/>
      <c r="I233" s="801"/>
      <c r="J233" s="801"/>
      <c r="K233" s="801"/>
      <c r="L233" s="801"/>
    </row>
    <row r="234" customFormat="false" ht="14.25" hidden="false" customHeight="false" outlineLevel="0" collapsed="false">
      <c r="C234" s="801"/>
      <c r="D234" s="801"/>
      <c r="E234" s="801"/>
      <c r="F234" s="801"/>
      <c r="G234" s="801"/>
      <c r="H234" s="801"/>
      <c r="I234" s="801"/>
      <c r="J234" s="801"/>
      <c r="K234" s="801"/>
      <c r="L234" s="801"/>
    </row>
    <row r="235" customFormat="false" ht="14.25" hidden="false" customHeight="false" outlineLevel="0" collapsed="false">
      <c r="C235" s="801"/>
      <c r="D235" s="801"/>
      <c r="E235" s="801"/>
      <c r="F235" s="801"/>
      <c r="G235" s="801"/>
      <c r="H235" s="801"/>
      <c r="I235" s="801"/>
      <c r="J235" s="801"/>
      <c r="K235" s="801"/>
      <c r="L235" s="801"/>
    </row>
    <row r="236" customFormat="false" ht="14.25" hidden="false" customHeight="false" outlineLevel="0" collapsed="false">
      <c r="C236" s="801"/>
      <c r="D236" s="801"/>
      <c r="E236" s="801"/>
      <c r="F236" s="801"/>
      <c r="G236" s="801"/>
      <c r="H236" s="801"/>
      <c r="I236" s="801"/>
      <c r="J236" s="801"/>
      <c r="K236" s="801"/>
      <c r="L236" s="801"/>
    </row>
    <row r="237" customFormat="false" ht="14.25" hidden="false" customHeight="false" outlineLevel="0" collapsed="false">
      <c r="C237" s="801"/>
      <c r="D237" s="801"/>
      <c r="E237" s="801"/>
      <c r="F237" s="801"/>
      <c r="G237" s="801"/>
      <c r="H237" s="801"/>
      <c r="I237" s="801"/>
      <c r="J237" s="801"/>
      <c r="K237" s="801"/>
      <c r="L237" s="801"/>
    </row>
    <row r="238" customFormat="false" ht="14.25" hidden="false" customHeight="false" outlineLevel="0" collapsed="false">
      <c r="C238" s="801"/>
      <c r="D238" s="801"/>
      <c r="E238" s="801"/>
      <c r="F238" s="801"/>
      <c r="G238" s="801"/>
      <c r="H238" s="801"/>
      <c r="I238" s="801"/>
      <c r="J238" s="801"/>
      <c r="K238" s="801"/>
      <c r="L238" s="801"/>
    </row>
    <row r="239" customFormat="false" ht="14.25" hidden="false" customHeight="false" outlineLevel="0" collapsed="false">
      <c r="C239" s="801"/>
      <c r="D239" s="801"/>
      <c r="E239" s="801"/>
      <c r="F239" s="801"/>
      <c r="G239" s="801"/>
      <c r="H239" s="801"/>
      <c r="I239" s="801"/>
      <c r="J239" s="801"/>
      <c r="K239" s="801"/>
      <c r="L239" s="801"/>
    </row>
    <row r="240" customFormat="false" ht="14.25" hidden="false" customHeight="false" outlineLevel="0" collapsed="false">
      <c r="C240" s="801"/>
      <c r="D240" s="801"/>
      <c r="E240" s="801"/>
      <c r="F240" s="801"/>
      <c r="G240" s="801"/>
      <c r="H240" s="801"/>
      <c r="I240" s="801"/>
      <c r="J240" s="801"/>
      <c r="K240" s="801"/>
      <c r="L240" s="801"/>
    </row>
    <row r="241" customFormat="false" ht="14.25" hidden="false" customHeight="false" outlineLevel="0" collapsed="false">
      <c r="C241" s="801"/>
      <c r="D241" s="801"/>
      <c r="E241" s="801"/>
      <c r="F241" s="801"/>
      <c r="G241" s="801"/>
      <c r="H241" s="801"/>
      <c r="I241" s="801"/>
      <c r="J241" s="801"/>
      <c r="K241" s="801"/>
      <c r="L241" s="801"/>
    </row>
    <row r="242" customFormat="false" ht="14.25" hidden="false" customHeight="false" outlineLevel="0" collapsed="false">
      <c r="C242" s="801"/>
      <c r="D242" s="801"/>
      <c r="E242" s="801"/>
      <c r="F242" s="801"/>
      <c r="G242" s="801"/>
      <c r="H242" s="801"/>
      <c r="I242" s="801"/>
      <c r="J242" s="801"/>
      <c r="K242" s="801"/>
      <c r="L242" s="801"/>
    </row>
    <row r="243" customFormat="false" ht="14.25" hidden="false" customHeight="false" outlineLevel="0" collapsed="false">
      <c r="C243" s="801"/>
      <c r="D243" s="801"/>
      <c r="E243" s="801"/>
      <c r="F243" s="801"/>
      <c r="G243" s="801"/>
      <c r="H243" s="801"/>
      <c r="I243" s="801"/>
      <c r="J243" s="801"/>
      <c r="K243" s="801"/>
      <c r="L243" s="801"/>
    </row>
    <row r="244" customFormat="false" ht="14.25" hidden="false" customHeight="false" outlineLevel="0" collapsed="false">
      <c r="C244" s="801"/>
      <c r="D244" s="801"/>
      <c r="E244" s="801"/>
      <c r="F244" s="801"/>
      <c r="G244" s="801"/>
      <c r="H244" s="801"/>
      <c r="I244" s="801"/>
      <c r="J244" s="801"/>
      <c r="K244" s="801"/>
      <c r="L244" s="801"/>
    </row>
    <row r="245" customFormat="false" ht="14.25" hidden="false" customHeight="false" outlineLevel="0" collapsed="false">
      <c r="C245" s="801"/>
      <c r="D245" s="801"/>
      <c r="E245" s="801"/>
      <c r="F245" s="801"/>
      <c r="G245" s="801"/>
      <c r="H245" s="801"/>
      <c r="I245" s="801"/>
      <c r="J245" s="801"/>
      <c r="K245" s="801"/>
      <c r="L245" s="801"/>
    </row>
    <row r="246" customFormat="false" ht="14.25" hidden="false" customHeight="false" outlineLevel="0" collapsed="false">
      <c r="C246" s="801"/>
      <c r="D246" s="801"/>
      <c r="E246" s="801"/>
      <c r="F246" s="801"/>
      <c r="G246" s="801"/>
      <c r="H246" s="801"/>
      <c r="I246" s="801"/>
      <c r="J246" s="801"/>
      <c r="K246" s="801"/>
      <c r="L246" s="801"/>
    </row>
    <row r="247" customFormat="false" ht="14.25" hidden="false" customHeight="false" outlineLevel="0" collapsed="false">
      <c r="C247" s="801"/>
      <c r="D247" s="801"/>
      <c r="E247" s="801"/>
      <c r="F247" s="801"/>
      <c r="G247" s="801"/>
      <c r="H247" s="801"/>
      <c r="I247" s="801"/>
      <c r="J247" s="801"/>
      <c r="K247" s="801"/>
      <c r="L247" s="801"/>
    </row>
    <row r="248" customFormat="false" ht="14.25" hidden="false" customHeight="false" outlineLevel="0" collapsed="false">
      <c r="C248" s="801"/>
      <c r="D248" s="801"/>
      <c r="E248" s="801"/>
      <c r="F248" s="801"/>
      <c r="G248" s="801"/>
      <c r="H248" s="801"/>
      <c r="I248" s="801"/>
      <c r="J248" s="801"/>
      <c r="K248" s="801"/>
      <c r="L248" s="801"/>
    </row>
    <row r="249" customFormat="false" ht="14.25" hidden="false" customHeight="false" outlineLevel="0" collapsed="false">
      <c r="C249" s="801"/>
      <c r="D249" s="801"/>
      <c r="E249" s="801"/>
      <c r="F249" s="801"/>
      <c r="G249" s="801"/>
      <c r="H249" s="801"/>
      <c r="I249" s="801"/>
      <c r="J249" s="801"/>
      <c r="K249" s="801"/>
      <c r="L249" s="801"/>
    </row>
    <row r="250" customFormat="false" ht="14.25" hidden="false" customHeight="false" outlineLevel="0" collapsed="false">
      <c r="C250" s="801"/>
      <c r="D250" s="801"/>
      <c r="E250" s="801"/>
      <c r="F250" s="801"/>
      <c r="G250" s="801"/>
      <c r="H250" s="801"/>
      <c r="I250" s="801"/>
      <c r="J250" s="801"/>
      <c r="K250" s="801"/>
      <c r="L250" s="801"/>
    </row>
    <row r="251" customFormat="false" ht="14.25" hidden="false" customHeight="false" outlineLevel="0" collapsed="false">
      <c r="C251" s="801"/>
      <c r="D251" s="801"/>
      <c r="E251" s="801"/>
      <c r="F251" s="801"/>
      <c r="G251" s="801"/>
      <c r="H251" s="801"/>
      <c r="I251" s="801"/>
      <c r="J251" s="801"/>
      <c r="K251" s="801"/>
      <c r="L251" s="801"/>
    </row>
    <row r="252" customFormat="false" ht="14.25" hidden="false" customHeight="false" outlineLevel="0" collapsed="false">
      <c r="C252" s="801"/>
      <c r="D252" s="801"/>
      <c r="E252" s="801"/>
      <c r="F252" s="801"/>
      <c r="G252" s="801"/>
      <c r="H252" s="801"/>
      <c r="I252" s="801"/>
      <c r="J252" s="801"/>
      <c r="K252" s="801"/>
      <c r="L252" s="801"/>
    </row>
    <row r="253" customFormat="false" ht="14.25" hidden="false" customHeight="false" outlineLevel="0" collapsed="false">
      <c r="C253" s="801"/>
      <c r="D253" s="801"/>
      <c r="E253" s="801"/>
      <c r="F253" s="801"/>
      <c r="G253" s="801"/>
      <c r="H253" s="801"/>
      <c r="I253" s="801"/>
      <c r="J253" s="801"/>
      <c r="K253" s="801"/>
      <c r="L253" s="801"/>
    </row>
    <row r="254" customFormat="false" ht="14.25" hidden="false" customHeight="false" outlineLevel="0" collapsed="false">
      <c r="C254" s="801"/>
      <c r="D254" s="801"/>
      <c r="E254" s="801"/>
      <c r="F254" s="801"/>
      <c r="G254" s="801"/>
      <c r="H254" s="801"/>
      <c r="I254" s="801"/>
      <c r="J254" s="801"/>
      <c r="K254" s="801"/>
      <c r="L254" s="801"/>
    </row>
    <row r="255" customFormat="false" ht="14.25" hidden="false" customHeight="false" outlineLevel="0" collapsed="false">
      <c r="C255" s="801"/>
      <c r="D255" s="801"/>
      <c r="E255" s="801"/>
      <c r="F255" s="801"/>
      <c r="G255" s="801"/>
      <c r="H255" s="801"/>
      <c r="I255" s="801"/>
      <c r="J255" s="801"/>
      <c r="K255" s="801"/>
      <c r="L255" s="801"/>
    </row>
    <row r="256" customFormat="false" ht="14.25" hidden="false" customHeight="false" outlineLevel="0" collapsed="false">
      <c r="C256" s="801"/>
      <c r="D256" s="801"/>
      <c r="E256" s="801"/>
      <c r="F256" s="801"/>
      <c r="G256" s="801"/>
      <c r="H256" s="801"/>
      <c r="I256" s="801"/>
      <c r="J256" s="801"/>
      <c r="K256" s="801"/>
      <c r="L256" s="801"/>
    </row>
    <row r="257" customFormat="false" ht="14.25" hidden="false" customHeight="false" outlineLevel="0" collapsed="false">
      <c r="C257" s="801"/>
      <c r="D257" s="801"/>
      <c r="E257" s="801"/>
      <c r="F257" s="801"/>
      <c r="G257" s="801"/>
      <c r="H257" s="801"/>
      <c r="I257" s="801"/>
      <c r="J257" s="801"/>
      <c r="K257" s="801"/>
      <c r="L257" s="801"/>
    </row>
    <row r="258" customFormat="false" ht="14.25" hidden="false" customHeight="false" outlineLevel="0" collapsed="false">
      <c r="C258" s="801"/>
      <c r="D258" s="801"/>
      <c r="E258" s="801"/>
      <c r="F258" s="801"/>
      <c r="G258" s="801"/>
      <c r="H258" s="801"/>
      <c r="I258" s="801"/>
      <c r="J258" s="801"/>
      <c r="K258" s="801"/>
      <c r="L258" s="801"/>
    </row>
    <row r="259" customFormat="false" ht="14.25" hidden="false" customHeight="false" outlineLevel="0" collapsed="false">
      <c r="C259" s="801"/>
      <c r="D259" s="801"/>
      <c r="E259" s="801"/>
      <c r="F259" s="801"/>
      <c r="G259" s="801"/>
      <c r="H259" s="801"/>
      <c r="I259" s="801"/>
      <c r="J259" s="801"/>
      <c r="K259" s="801"/>
      <c r="L259" s="801"/>
    </row>
    <row r="260" customFormat="false" ht="14.25" hidden="false" customHeight="false" outlineLevel="0" collapsed="false">
      <c r="C260" s="801"/>
      <c r="D260" s="801"/>
      <c r="E260" s="801"/>
      <c r="F260" s="801"/>
      <c r="G260" s="801"/>
      <c r="H260" s="801"/>
      <c r="I260" s="801"/>
      <c r="J260" s="801"/>
      <c r="K260" s="801"/>
      <c r="L260" s="801"/>
    </row>
    <row r="261" customFormat="false" ht="14.25" hidden="false" customHeight="false" outlineLevel="0" collapsed="false">
      <c r="C261" s="801"/>
      <c r="D261" s="801"/>
      <c r="E261" s="801"/>
      <c r="F261" s="801"/>
      <c r="G261" s="801"/>
      <c r="H261" s="801"/>
      <c r="I261" s="801"/>
      <c r="J261" s="801"/>
      <c r="K261" s="801"/>
      <c r="L261" s="801"/>
    </row>
    <row r="262" customFormat="false" ht="14.25" hidden="false" customHeight="false" outlineLevel="0" collapsed="false">
      <c r="C262" s="801"/>
      <c r="D262" s="801"/>
      <c r="E262" s="801"/>
      <c r="F262" s="801"/>
      <c r="G262" s="801"/>
      <c r="H262" s="801"/>
      <c r="I262" s="801"/>
      <c r="J262" s="801"/>
      <c r="K262" s="801"/>
      <c r="L262" s="801"/>
    </row>
    <row r="263" customFormat="false" ht="14.25" hidden="false" customHeight="false" outlineLevel="0" collapsed="false">
      <c r="C263" s="801"/>
      <c r="D263" s="801"/>
      <c r="E263" s="801"/>
      <c r="F263" s="801"/>
      <c r="G263" s="801"/>
      <c r="H263" s="801"/>
      <c r="I263" s="801"/>
      <c r="J263" s="801"/>
      <c r="K263" s="801"/>
      <c r="L263" s="801"/>
    </row>
    <row r="264" customFormat="false" ht="14.25" hidden="false" customHeight="false" outlineLevel="0" collapsed="false">
      <c r="C264" s="801"/>
      <c r="D264" s="801"/>
      <c r="E264" s="801"/>
      <c r="F264" s="801"/>
      <c r="G264" s="801"/>
      <c r="H264" s="801"/>
      <c r="I264" s="801"/>
      <c r="J264" s="801"/>
      <c r="K264" s="801"/>
      <c r="L264" s="801"/>
    </row>
    <row r="265" customFormat="false" ht="14.25" hidden="false" customHeight="false" outlineLevel="0" collapsed="false">
      <c r="C265" s="801"/>
      <c r="D265" s="801"/>
      <c r="E265" s="801"/>
      <c r="F265" s="801"/>
      <c r="G265" s="801"/>
      <c r="H265" s="801"/>
      <c r="I265" s="801"/>
      <c r="J265" s="801"/>
      <c r="K265" s="801"/>
      <c r="L265" s="801"/>
    </row>
    <row r="266" customFormat="false" ht="14.25" hidden="false" customHeight="false" outlineLevel="0" collapsed="false">
      <c r="C266" s="801"/>
      <c r="D266" s="801"/>
      <c r="E266" s="801"/>
      <c r="F266" s="801"/>
      <c r="G266" s="801"/>
      <c r="H266" s="801"/>
      <c r="I266" s="801"/>
      <c r="J266" s="801"/>
      <c r="K266" s="801"/>
      <c r="L266" s="801"/>
    </row>
    <row r="267" customFormat="false" ht="14.25" hidden="false" customHeight="false" outlineLevel="0" collapsed="false">
      <c r="C267" s="801"/>
      <c r="D267" s="801"/>
      <c r="E267" s="801"/>
      <c r="F267" s="801"/>
      <c r="G267" s="801"/>
      <c r="H267" s="801"/>
      <c r="I267" s="801"/>
      <c r="J267" s="801"/>
      <c r="K267" s="801"/>
      <c r="L267" s="801"/>
    </row>
    <row r="268" customFormat="false" ht="14.25" hidden="false" customHeight="false" outlineLevel="0" collapsed="false">
      <c r="C268" s="801"/>
      <c r="D268" s="801"/>
      <c r="E268" s="801"/>
      <c r="F268" s="801"/>
      <c r="G268" s="801"/>
      <c r="H268" s="801"/>
      <c r="I268" s="801"/>
      <c r="J268" s="801"/>
      <c r="K268" s="801"/>
      <c r="L268" s="801"/>
    </row>
    <row r="269" customFormat="false" ht="14.25" hidden="false" customHeight="false" outlineLevel="0" collapsed="false">
      <c r="C269" s="801"/>
      <c r="D269" s="801"/>
      <c r="E269" s="801"/>
      <c r="F269" s="801"/>
      <c r="G269" s="801"/>
      <c r="H269" s="801"/>
      <c r="I269" s="801"/>
      <c r="J269" s="801"/>
      <c r="K269" s="801"/>
      <c r="L269" s="801"/>
    </row>
    <row r="270" customFormat="false" ht="14.25" hidden="false" customHeight="false" outlineLevel="0" collapsed="false">
      <c r="C270" s="801"/>
      <c r="D270" s="801"/>
      <c r="E270" s="801"/>
      <c r="F270" s="801"/>
      <c r="G270" s="801"/>
      <c r="H270" s="801"/>
      <c r="I270" s="801"/>
      <c r="J270" s="801"/>
      <c r="K270" s="801"/>
      <c r="L270" s="801"/>
    </row>
    <row r="271" customFormat="false" ht="14.25" hidden="false" customHeight="false" outlineLevel="0" collapsed="false">
      <c r="C271" s="801"/>
      <c r="D271" s="801"/>
      <c r="E271" s="801"/>
      <c r="F271" s="801"/>
      <c r="G271" s="801"/>
      <c r="H271" s="801"/>
      <c r="I271" s="801"/>
      <c r="J271" s="801"/>
      <c r="K271" s="801"/>
      <c r="L271" s="801"/>
    </row>
    <row r="272" customFormat="false" ht="14.25" hidden="false" customHeight="false" outlineLevel="0" collapsed="false">
      <c r="C272" s="801"/>
      <c r="D272" s="801"/>
      <c r="E272" s="801"/>
      <c r="F272" s="801"/>
      <c r="G272" s="801"/>
      <c r="H272" s="801"/>
      <c r="I272" s="801"/>
      <c r="J272" s="801"/>
      <c r="K272" s="801"/>
      <c r="L272" s="801"/>
    </row>
    <row r="273" customFormat="false" ht="14.25" hidden="false" customHeight="false" outlineLevel="0" collapsed="false">
      <c r="C273" s="801"/>
      <c r="D273" s="801"/>
      <c r="E273" s="801"/>
      <c r="F273" s="801"/>
      <c r="G273" s="801"/>
      <c r="H273" s="801"/>
      <c r="I273" s="801"/>
      <c r="J273" s="801"/>
      <c r="K273" s="801"/>
      <c r="L273" s="801"/>
    </row>
    <row r="274" customFormat="false" ht="14.25" hidden="false" customHeight="false" outlineLevel="0" collapsed="false">
      <c r="C274" s="801"/>
      <c r="D274" s="801"/>
      <c r="E274" s="801"/>
      <c r="F274" s="801"/>
      <c r="G274" s="801"/>
      <c r="H274" s="801"/>
      <c r="I274" s="801"/>
      <c r="J274" s="801"/>
      <c r="K274" s="801"/>
      <c r="L274" s="801"/>
    </row>
    <row r="275" customFormat="false" ht="14.25" hidden="false" customHeight="false" outlineLevel="0" collapsed="false">
      <c r="C275" s="801"/>
      <c r="D275" s="801"/>
      <c r="E275" s="801"/>
      <c r="F275" s="801"/>
      <c r="G275" s="801"/>
      <c r="H275" s="801"/>
      <c r="I275" s="801"/>
      <c r="J275" s="801"/>
      <c r="K275" s="801"/>
      <c r="L275" s="801"/>
    </row>
    <row r="276" customFormat="false" ht="14.25" hidden="false" customHeight="false" outlineLevel="0" collapsed="false">
      <c r="C276" s="801"/>
      <c r="D276" s="801"/>
      <c r="E276" s="801"/>
      <c r="F276" s="801"/>
      <c r="G276" s="801"/>
      <c r="H276" s="801"/>
      <c r="I276" s="801"/>
      <c r="J276" s="801"/>
      <c r="K276" s="801"/>
      <c r="L276" s="801"/>
    </row>
    <row r="277" customFormat="false" ht="14.25" hidden="false" customHeight="false" outlineLevel="0" collapsed="false">
      <c r="C277" s="801"/>
      <c r="D277" s="801"/>
      <c r="E277" s="801"/>
      <c r="F277" s="801"/>
      <c r="G277" s="801"/>
      <c r="H277" s="801"/>
      <c r="I277" s="801"/>
      <c r="J277" s="801"/>
      <c r="K277" s="801"/>
      <c r="L277" s="801"/>
    </row>
    <row r="278" customFormat="false" ht="14.25" hidden="false" customHeight="false" outlineLevel="0" collapsed="false">
      <c r="C278" s="801"/>
      <c r="D278" s="801"/>
      <c r="E278" s="801"/>
      <c r="F278" s="801"/>
      <c r="G278" s="801"/>
      <c r="H278" s="801"/>
      <c r="I278" s="801"/>
      <c r="J278" s="801"/>
      <c r="K278" s="801"/>
      <c r="L278" s="801"/>
    </row>
    <row r="279" customFormat="false" ht="14.25" hidden="false" customHeight="false" outlineLevel="0" collapsed="false">
      <c r="C279" s="801"/>
      <c r="D279" s="801"/>
      <c r="E279" s="801"/>
      <c r="F279" s="801"/>
      <c r="G279" s="801"/>
      <c r="H279" s="801"/>
      <c r="I279" s="801"/>
      <c r="J279" s="801"/>
      <c r="K279" s="801"/>
      <c r="L279" s="801"/>
    </row>
    <row r="280" customFormat="false" ht="14.25" hidden="false" customHeight="false" outlineLevel="0" collapsed="false">
      <c r="C280" s="801"/>
      <c r="D280" s="801"/>
      <c r="E280" s="801"/>
      <c r="F280" s="801"/>
      <c r="G280" s="801"/>
      <c r="H280" s="801"/>
      <c r="I280" s="801"/>
      <c r="J280" s="801"/>
      <c r="K280" s="801"/>
      <c r="L280" s="801"/>
    </row>
    <row r="281" customFormat="false" ht="14.25" hidden="false" customHeight="false" outlineLevel="0" collapsed="false">
      <c r="C281" s="801"/>
      <c r="D281" s="801"/>
      <c r="E281" s="801"/>
      <c r="F281" s="801"/>
      <c r="G281" s="801"/>
      <c r="H281" s="801"/>
      <c r="I281" s="801"/>
      <c r="J281" s="801"/>
      <c r="K281" s="801"/>
      <c r="L281" s="801"/>
    </row>
    <row r="282" customFormat="false" ht="14.25" hidden="false" customHeight="false" outlineLevel="0" collapsed="false">
      <c r="C282" s="801"/>
      <c r="D282" s="801"/>
      <c r="E282" s="801"/>
      <c r="F282" s="801"/>
      <c r="G282" s="801"/>
      <c r="H282" s="801"/>
      <c r="I282" s="801"/>
      <c r="J282" s="801"/>
      <c r="K282" s="801"/>
      <c r="L282" s="801"/>
    </row>
    <row r="283" customFormat="false" ht="14.25" hidden="false" customHeight="false" outlineLevel="0" collapsed="false">
      <c r="C283" s="801"/>
      <c r="D283" s="801"/>
      <c r="E283" s="801"/>
      <c r="F283" s="801"/>
      <c r="G283" s="801"/>
      <c r="H283" s="801"/>
      <c r="I283" s="801"/>
      <c r="J283" s="801"/>
      <c r="K283" s="801"/>
      <c r="L283" s="801"/>
    </row>
    <row r="284" customFormat="false" ht="14.25" hidden="false" customHeight="false" outlineLevel="0" collapsed="false">
      <c r="C284" s="801"/>
      <c r="D284" s="801"/>
      <c r="E284" s="801"/>
      <c r="F284" s="801"/>
      <c r="G284" s="801"/>
      <c r="H284" s="801"/>
      <c r="I284" s="801"/>
      <c r="J284" s="801"/>
      <c r="K284" s="801"/>
      <c r="L284" s="801"/>
    </row>
    <row r="285" customFormat="false" ht="14.25" hidden="false" customHeight="false" outlineLevel="0" collapsed="false">
      <c r="C285" s="801"/>
      <c r="D285" s="801"/>
      <c r="E285" s="801"/>
      <c r="F285" s="801"/>
      <c r="G285" s="801"/>
      <c r="H285" s="801"/>
      <c r="I285" s="801"/>
      <c r="J285" s="801"/>
      <c r="K285" s="801"/>
      <c r="L285" s="801"/>
    </row>
    <row r="286" customFormat="false" ht="14.25" hidden="false" customHeight="false" outlineLevel="0" collapsed="false">
      <c r="C286" s="801"/>
      <c r="D286" s="801"/>
      <c r="E286" s="801"/>
      <c r="F286" s="801"/>
      <c r="G286" s="801"/>
      <c r="H286" s="801"/>
      <c r="I286" s="801"/>
      <c r="J286" s="801"/>
      <c r="K286" s="801"/>
      <c r="L286" s="801"/>
    </row>
    <row r="287" customFormat="false" ht="14.25" hidden="false" customHeight="false" outlineLevel="0" collapsed="false">
      <c r="C287" s="801"/>
      <c r="D287" s="801"/>
      <c r="E287" s="801"/>
      <c r="F287" s="801"/>
      <c r="G287" s="801"/>
      <c r="H287" s="801"/>
      <c r="I287" s="801"/>
      <c r="J287" s="801"/>
      <c r="K287" s="801"/>
      <c r="L287" s="801"/>
    </row>
    <row r="288" customFormat="false" ht="14.25" hidden="false" customHeight="false" outlineLevel="0" collapsed="false">
      <c r="C288" s="801"/>
      <c r="D288" s="801"/>
      <c r="E288" s="801"/>
      <c r="F288" s="801"/>
      <c r="G288" s="801"/>
      <c r="H288" s="801"/>
      <c r="I288" s="801"/>
      <c r="J288" s="801"/>
      <c r="K288" s="801"/>
      <c r="L288" s="801"/>
    </row>
    <row r="289" customFormat="false" ht="14.25" hidden="false" customHeight="false" outlineLevel="0" collapsed="false">
      <c r="C289" s="801"/>
      <c r="D289" s="801"/>
      <c r="E289" s="801"/>
      <c r="F289" s="801"/>
      <c r="G289" s="801"/>
      <c r="H289" s="801"/>
      <c r="I289" s="801"/>
      <c r="J289" s="801"/>
      <c r="K289" s="801"/>
      <c r="L289" s="801"/>
    </row>
    <row r="290" customFormat="false" ht="14.25" hidden="false" customHeight="false" outlineLevel="0" collapsed="false">
      <c r="C290" s="801"/>
      <c r="D290" s="801"/>
      <c r="E290" s="801"/>
      <c r="F290" s="801"/>
      <c r="G290" s="801"/>
      <c r="H290" s="801"/>
      <c r="I290" s="801"/>
      <c r="J290" s="801"/>
      <c r="K290" s="801"/>
      <c r="L290" s="801"/>
    </row>
    <row r="291" customFormat="false" ht="14.25" hidden="false" customHeight="false" outlineLevel="0" collapsed="false">
      <c r="C291" s="801"/>
      <c r="D291" s="801"/>
      <c r="E291" s="801"/>
      <c r="F291" s="801"/>
      <c r="G291" s="801"/>
      <c r="H291" s="801"/>
      <c r="I291" s="801"/>
      <c r="J291" s="801"/>
      <c r="K291" s="801"/>
      <c r="L291" s="801"/>
    </row>
    <row r="292" customFormat="false" ht="14.25" hidden="false" customHeight="false" outlineLevel="0" collapsed="false">
      <c r="C292" s="801"/>
      <c r="D292" s="801"/>
      <c r="E292" s="801"/>
      <c r="F292" s="801"/>
      <c r="G292" s="801"/>
      <c r="H292" s="801"/>
      <c r="I292" s="801"/>
      <c r="J292" s="801"/>
      <c r="K292" s="801"/>
      <c r="L292" s="801"/>
    </row>
    <row r="293" customFormat="false" ht="14.25" hidden="false" customHeight="false" outlineLevel="0" collapsed="false">
      <c r="C293" s="801"/>
      <c r="D293" s="801"/>
      <c r="E293" s="801"/>
      <c r="F293" s="801"/>
      <c r="G293" s="801"/>
      <c r="H293" s="801"/>
      <c r="I293" s="801"/>
      <c r="J293" s="801"/>
      <c r="K293" s="801"/>
      <c r="L293" s="801"/>
    </row>
    <row r="294" customFormat="false" ht="14.25" hidden="false" customHeight="false" outlineLevel="0" collapsed="false">
      <c r="C294" s="801"/>
      <c r="D294" s="801"/>
      <c r="E294" s="801"/>
      <c r="F294" s="801"/>
      <c r="G294" s="801"/>
      <c r="H294" s="801"/>
      <c r="I294" s="801"/>
      <c r="J294" s="801"/>
      <c r="K294" s="801"/>
      <c r="L294" s="801"/>
    </row>
    <row r="295" customFormat="false" ht="14.25" hidden="false" customHeight="false" outlineLevel="0" collapsed="false">
      <c r="C295" s="801"/>
      <c r="D295" s="801"/>
      <c r="E295" s="801"/>
      <c r="F295" s="801"/>
      <c r="G295" s="801"/>
      <c r="H295" s="801"/>
      <c r="I295" s="801"/>
      <c r="J295" s="801"/>
      <c r="K295" s="801"/>
      <c r="L295" s="801"/>
    </row>
    <row r="296" customFormat="false" ht="14.25" hidden="false" customHeight="false" outlineLevel="0" collapsed="false">
      <c r="C296" s="801"/>
      <c r="D296" s="801"/>
      <c r="E296" s="801"/>
      <c r="F296" s="801"/>
      <c r="G296" s="801"/>
      <c r="H296" s="801"/>
      <c r="I296" s="801"/>
      <c r="J296" s="801"/>
      <c r="K296" s="801"/>
      <c r="L296" s="801"/>
    </row>
    <row r="297" customFormat="false" ht="14.25" hidden="false" customHeight="false" outlineLevel="0" collapsed="false">
      <c r="C297" s="801"/>
      <c r="D297" s="801"/>
      <c r="E297" s="801"/>
      <c r="F297" s="801"/>
      <c r="G297" s="801"/>
      <c r="H297" s="801"/>
      <c r="I297" s="801"/>
      <c r="J297" s="801"/>
      <c r="K297" s="801"/>
      <c r="L297" s="801"/>
    </row>
    <row r="298" customFormat="false" ht="14.25" hidden="false" customHeight="false" outlineLevel="0" collapsed="false">
      <c r="C298" s="801"/>
      <c r="D298" s="801"/>
      <c r="E298" s="801"/>
      <c r="F298" s="801"/>
      <c r="G298" s="801"/>
      <c r="H298" s="801"/>
      <c r="I298" s="801"/>
      <c r="J298" s="801"/>
      <c r="K298" s="801"/>
      <c r="L298" s="801"/>
    </row>
    <row r="299" customFormat="false" ht="14.25" hidden="false" customHeight="false" outlineLevel="0" collapsed="false">
      <c r="C299" s="801"/>
      <c r="D299" s="801"/>
      <c r="E299" s="801"/>
      <c r="F299" s="801"/>
      <c r="G299" s="801"/>
      <c r="H299" s="801"/>
      <c r="I299" s="801"/>
      <c r="J299" s="801"/>
      <c r="K299" s="801"/>
      <c r="L299" s="801"/>
    </row>
    <row r="300" customFormat="false" ht="14.25" hidden="false" customHeight="false" outlineLevel="0" collapsed="false">
      <c r="C300" s="801"/>
      <c r="D300" s="801"/>
      <c r="E300" s="801"/>
      <c r="F300" s="801"/>
      <c r="G300" s="801"/>
      <c r="H300" s="801"/>
      <c r="I300" s="801"/>
      <c r="J300" s="801"/>
      <c r="K300" s="801"/>
      <c r="L300" s="801"/>
    </row>
    <row r="301" customFormat="false" ht="14.25" hidden="false" customHeight="false" outlineLevel="0" collapsed="false">
      <c r="C301" s="801"/>
      <c r="D301" s="801"/>
      <c r="E301" s="801"/>
      <c r="F301" s="801"/>
      <c r="G301" s="801"/>
      <c r="H301" s="801"/>
      <c r="I301" s="801"/>
      <c r="J301" s="801"/>
      <c r="K301" s="801"/>
      <c r="L301" s="801"/>
    </row>
    <row r="302" customFormat="false" ht="14.25" hidden="false" customHeight="false" outlineLevel="0" collapsed="false">
      <c r="C302" s="801"/>
      <c r="D302" s="801"/>
      <c r="E302" s="801"/>
      <c r="F302" s="801"/>
      <c r="G302" s="801"/>
      <c r="H302" s="801"/>
      <c r="I302" s="801"/>
      <c r="J302" s="801"/>
      <c r="K302" s="801"/>
      <c r="L302" s="801"/>
    </row>
    <row r="303" customFormat="false" ht="14.25" hidden="false" customHeight="false" outlineLevel="0" collapsed="false">
      <c r="C303" s="801"/>
      <c r="D303" s="801"/>
      <c r="E303" s="801"/>
      <c r="F303" s="801"/>
      <c r="G303" s="801"/>
      <c r="H303" s="801"/>
      <c r="I303" s="801"/>
      <c r="J303" s="801"/>
      <c r="K303" s="801"/>
      <c r="L303" s="801"/>
    </row>
    <row r="304" customFormat="false" ht="14.25" hidden="false" customHeight="false" outlineLevel="0" collapsed="false">
      <c r="C304" s="801"/>
      <c r="D304" s="801"/>
      <c r="E304" s="801"/>
      <c r="F304" s="801"/>
      <c r="G304" s="801"/>
      <c r="H304" s="801"/>
      <c r="I304" s="801"/>
      <c r="J304" s="801"/>
      <c r="K304" s="801"/>
      <c r="L304" s="801"/>
    </row>
    <row r="305" customFormat="false" ht="14.25" hidden="false" customHeight="false" outlineLevel="0" collapsed="false">
      <c r="C305" s="801"/>
      <c r="D305" s="801"/>
      <c r="E305" s="801"/>
      <c r="F305" s="801"/>
      <c r="G305" s="801"/>
      <c r="H305" s="801"/>
      <c r="I305" s="801"/>
      <c r="J305" s="801"/>
      <c r="K305" s="801"/>
      <c r="L305" s="801"/>
    </row>
    <row r="306" customFormat="false" ht="14.25" hidden="false" customHeight="false" outlineLevel="0" collapsed="false">
      <c r="C306" s="801"/>
      <c r="D306" s="801"/>
      <c r="E306" s="801"/>
      <c r="F306" s="801"/>
      <c r="G306" s="801"/>
      <c r="H306" s="801"/>
      <c r="I306" s="801"/>
      <c r="J306" s="801"/>
      <c r="K306" s="801"/>
      <c r="L306" s="801"/>
    </row>
    <row r="307" customFormat="false" ht="14.25" hidden="false" customHeight="false" outlineLevel="0" collapsed="false">
      <c r="C307" s="801"/>
      <c r="D307" s="801"/>
      <c r="E307" s="801"/>
      <c r="F307" s="801"/>
      <c r="G307" s="801"/>
      <c r="H307" s="801"/>
      <c r="I307" s="801"/>
      <c r="J307" s="801"/>
      <c r="K307" s="801"/>
      <c r="L307" s="801"/>
    </row>
    <row r="308" customFormat="false" ht="14.25" hidden="false" customHeight="false" outlineLevel="0" collapsed="false">
      <c r="C308" s="801"/>
      <c r="D308" s="801"/>
      <c r="E308" s="801"/>
      <c r="F308" s="801"/>
      <c r="G308" s="801"/>
      <c r="H308" s="801"/>
      <c r="I308" s="801"/>
      <c r="J308" s="801"/>
      <c r="K308" s="801"/>
      <c r="L308" s="801"/>
    </row>
    <row r="309" customFormat="false" ht="14.25" hidden="false" customHeight="false" outlineLevel="0" collapsed="false">
      <c r="C309" s="801"/>
      <c r="D309" s="801"/>
      <c r="E309" s="801"/>
      <c r="F309" s="801"/>
      <c r="G309" s="801"/>
      <c r="H309" s="801"/>
      <c r="I309" s="801"/>
      <c r="J309" s="801"/>
      <c r="K309" s="801"/>
      <c r="L309" s="801"/>
    </row>
    <row r="310" customFormat="false" ht="14.25" hidden="false" customHeight="false" outlineLevel="0" collapsed="false">
      <c r="C310" s="801"/>
      <c r="D310" s="801"/>
      <c r="E310" s="801"/>
      <c r="F310" s="801"/>
      <c r="G310" s="801"/>
      <c r="H310" s="801"/>
      <c r="I310" s="801"/>
      <c r="J310" s="801"/>
      <c r="K310" s="801"/>
      <c r="L310" s="801"/>
    </row>
    <row r="311" customFormat="false" ht="14.25" hidden="false" customHeight="false" outlineLevel="0" collapsed="false">
      <c r="C311" s="801"/>
      <c r="D311" s="801"/>
      <c r="E311" s="801"/>
      <c r="F311" s="801"/>
      <c r="G311" s="801"/>
      <c r="H311" s="801"/>
      <c r="I311" s="801"/>
      <c r="J311" s="801"/>
      <c r="K311" s="801"/>
      <c r="L311" s="801"/>
    </row>
    <row r="312" customFormat="false" ht="14.25" hidden="false" customHeight="false" outlineLevel="0" collapsed="false">
      <c r="C312" s="801"/>
      <c r="D312" s="801"/>
      <c r="E312" s="801"/>
      <c r="F312" s="801"/>
      <c r="G312" s="801"/>
      <c r="H312" s="801"/>
      <c r="I312" s="801"/>
      <c r="J312" s="801"/>
      <c r="K312" s="801"/>
      <c r="L312" s="801"/>
    </row>
    <row r="313" customFormat="false" ht="14.25" hidden="false" customHeight="false" outlineLevel="0" collapsed="false">
      <c r="C313" s="801"/>
      <c r="D313" s="801"/>
      <c r="E313" s="801"/>
      <c r="F313" s="801"/>
      <c r="G313" s="801"/>
      <c r="H313" s="801"/>
      <c r="I313" s="801"/>
      <c r="J313" s="801"/>
      <c r="K313" s="801"/>
      <c r="L313" s="801"/>
    </row>
    <row r="314" customFormat="false" ht="14.25" hidden="false" customHeight="false" outlineLevel="0" collapsed="false">
      <c r="C314" s="801"/>
      <c r="D314" s="801"/>
      <c r="E314" s="801"/>
      <c r="F314" s="801"/>
      <c r="G314" s="801"/>
      <c r="H314" s="801"/>
      <c r="I314" s="801"/>
      <c r="J314" s="801"/>
      <c r="K314" s="801"/>
      <c r="L314" s="801"/>
    </row>
    <row r="315" customFormat="false" ht="14.25" hidden="false" customHeight="false" outlineLevel="0" collapsed="false">
      <c r="C315" s="801"/>
      <c r="D315" s="801"/>
      <c r="E315" s="801"/>
      <c r="F315" s="801"/>
      <c r="G315" s="801"/>
      <c r="H315" s="801"/>
      <c r="I315" s="801"/>
      <c r="J315" s="801"/>
      <c r="K315" s="801"/>
      <c r="L315" s="801"/>
    </row>
    <row r="316" customFormat="false" ht="14.25" hidden="false" customHeight="false" outlineLevel="0" collapsed="false">
      <c r="C316" s="801"/>
      <c r="D316" s="801"/>
      <c r="E316" s="801"/>
      <c r="F316" s="801"/>
      <c r="G316" s="801"/>
      <c r="H316" s="801"/>
      <c r="I316" s="801"/>
      <c r="J316" s="801"/>
      <c r="K316" s="801"/>
      <c r="L316" s="801"/>
    </row>
    <row r="317" customFormat="false" ht="14.25" hidden="false" customHeight="false" outlineLevel="0" collapsed="false">
      <c r="C317" s="801"/>
      <c r="D317" s="801"/>
      <c r="E317" s="801"/>
      <c r="F317" s="801"/>
      <c r="G317" s="801"/>
      <c r="H317" s="801"/>
      <c r="I317" s="801"/>
      <c r="J317" s="801"/>
      <c r="K317" s="801"/>
      <c r="L317" s="801"/>
    </row>
    <row r="318" customFormat="false" ht="14.25" hidden="false" customHeight="false" outlineLevel="0" collapsed="false">
      <c r="C318" s="801"/>
      <c r="D318" s="801"/>
      <c r="E318" s="801"/>
      <c r="F318" s="801"/>
      <c r="G318" s="801"/>
      <c r="H318" s="801"/>
      <c r="I318" s="801"/>
      <c r="J318" s="801"/>
      <c r="K318" s="801"/>
      <c r="L318" s="801"/>
    </row>
    <row r="319" customFormat="false" ht="14.25" hidden="false" customHeight="false" outlineLevel="0" collapsed="false">
      <c r="C319" s="801"/>
      <c r="D319" s="801"/>
      <c r="E319" s="801"/>
      <c r="F319" s="801"/>
      <c r="G319" s="801"/>
      <c r="H319" s="801"/>
      <c r="I319" s="801"/>
      <c r="J319" s="801"/>
      <c r="K319" s="801"/>
      <c r="L319" s="801"/>
    </row>
    <row r="320" customFormat="false" ht="14.25" hidden="false" customHeight="false" outlineLevel="0" collapsed="false">
      <c r="C320" s="801"/>
      <c r="D320" s="801"/>
      <c r="E320" s="801"/>
      <c r="F320" s="801"/>
      <c r="G320" s="801"/>
      <c r="H320" s="801"/>
      <c r="I320" s="801"/>
      <c r="J320" s="801"/>
      <c r="K320" s="801"/>
      <c r="L320" s="801"/>
    </row>
    <row r="321" customFormat="false" ht="14.25" hidden="false" customHeight="false" outlineLevel="0" collapsed="false">
      <c r="C321" s="801"/>
      <c r="D321" s="801"/>
      <c r="E321" s="801"/>
      <c r="F321" s="801"/>
      <c r="G321" s="801"/>
      <c r="H321" s="801"/>
      <c r="I321" s="801"/>
      <c r="J321" s="801"/>
      <c r="K321" s="801"/>
      <c r="L321" s="801"/>
    </row>
    <row r="322" customFormat="false" ht="14.25" hidden="false" customHeight="false" outlineLevel="0" collapsed="false">
      <c r="C322" s="801"/>
      <c r="D322" s="801"/>
      <c r="E322" s="801"/>
      <c r="F322" s="801"/>
      <c r="G322" s="801"/>
      <c r="H322" s="801"/>
      <c r="I322" s="801"/>
      <c r="J322" s="801"/>
      <c r="K322" s="801"/>
      <c r="L322" s="801"/>
    </row>
    <row r="323" customFormat="false" ht="14.25" hidden="false" customHeight="false" outlineLevel="0" collapsed="false">
      <c r="C323" s="801"/>
      <c r="D323" s="801"/>
      <c r="E323" s="801"/>
      <c r="F323" s="801"/>
      <c r="G323" s="801"/>
      <c r="H323" s="801"/>
      <c r="I323" s="801"/>
      <c r="J323" s="801"/>
      <c r="K323" s="801"/>
      <c r="L323" s="801"/>
    </row>
    <row r="324" customFormat="false" ht="14.25" hidden="false" customHeight="false" outlineLevel="0" collapsed="false">
      <c r="C324" s="801"/>
      <c r="D324" s="801"/>
      <c r="E324" s="801"/>
      <c r="F324" s="801"/>
      <c r="G324" s="801"/>
      <c r="H324" s="801"/>
      <c r="I324" s="801"/>
      <c r="J324" s="801"/>
      <c r="K324" s="801"/>
      <c r="L324" s="801"/>
    </row>
    <row r="325" customFormat="false" ht="14.25" hidden="false" customHeight="false" outlineLevel="0" collapsed="false">
      <c r="C325" s="801"/>
      <c r="D325" s="801"/>
      <c r="E325" s="801"/>
      <c r="F325" s="801"/>
      <c r="G325" s="801"/>
      <c r="H325" s="801"/>
      <c r="I325" s="801"/>
      <c r="J325" s="801"/>
      <c r="K325" s="801"/>
      <c r="L325" s="801"/>
    </row>
    <row r="326" customFormat="false" ht="14.25" hidden="false" customHeight="false" outlineLevel="0" collapsed="false">
      <c r="C326" s="801"/>
      <c r="D326" s="801"/>
      <c r="E326" s="801"/>
      <c r="F326" s="801"/>
      <c r="G326" s="801"/>
      <c r="H326" s="801"/>
      <c r="I326" s="801"/>
      <c r="J326" s="801"/>
      <c r="K326" s="801"/>
      <c r="L326" s="801"/>
    </row>
    <row r="327" customFormat="false" ht="14.25" hidden="false" customHeight="false" outlineLevel="0" collapsed="false">
      <c r="C327" s="801"/>
      <c r="D327" s="801"/>
      <c r="E327" s="801"/>
      <c r="F327" s="801"/>
      <c r="G327" s="801"/>
      <c r="H327" s="801"/>
      <c r="I327" s="801"/>
      <c r="J327" s="801"/>
      <c r="K327" s="801"/>
      <c r="L327" s="801"/>
    </row>
    <row r="328" customFormat="false" ht="14.25" hidden="false" customHeight="false" outlineLevel="0" collapsed="false">
      <c r="C328" s="801"/>
      <c r="D328" s="801"/>
      <c r="E328" s="801"/>
      <c r="F328" s="801"/>
      <c r="G328" s="801"/>
      <c r="H328" s="801"/>
      <c r="I328" s="801"/>
      <c r="J328" s="801"/>
      <c r="K328" s="801"/>
      <c r="L328" s="801"/>
    </row>
    <row r="329" customFormat="false" ht="14.25" hidden="false" customHeight="false" outlineLevel="0" collapsed="false">
      <c r="C329" s="801"/>
      <c r="D329" s="801"/>
      <c r="E329" s="801"/>
      <c r="F329" s="801"/>
      <c r="G329" s="801"/>
      <c r="H329" s="801"/>
      <c r="I329" s="801"/>
      <c r="J329" s="801"/>
      <c r="K329" s="801"/>
      <c r="L329" s="801"/>
    </row>
    <row r="330" customFormat="false" ht="14.25" hidden="false" customHeight="false" outlineLevel="0" collapsed="false">
      <c r="C330" s="801"/>
      <c r="D330" s="801"/>
      <c r="E330" s="801"/>
      <c r="F330" s="801"/>
      <c r="G330" s="801"/>
      <c r="H330" s="801"/>
      <c r="I330" s="801"/>
      <c r="J330" s="801"/>
      <c r="K330" s="801"/>
      <c r="L330" s="801"/>
    </row>
    <row r="331" customFormat="false" ht="14.25" hidden="false" customHeight="false" outlineLevel="0" collapsed="false">
      <c r="C331" s="801"/>
      <c r="D331" s="801"/>
      <c r="E331" s="801"/>
      <c r="F331" s="801"/>
      <c r="G331" s="801"/>
      <c r="H331" s="801"/>
      <c r="I331" s="801"/>
      <c r="J331" s="801"/>
      <c r="K331" s="801"/>
      <c r="L331" s="801"/>
    </row>
    <row r="332" customFormat="false" ht="14.25" hidden="false" customHeight="false" outlineLevel="0" collapsed="false">
      <c r="C332" s="801"/>
      <c r="D332" s="801"/>
      <c r="E332" s="801"/>
      <c r="F332" s="801"/>
      <c r="G332" s="801"/>
      <c r="H332" s="801"/>
      <c r="I332" s="801"/>
      <c r="J332" s="801"/>
      <c r="K332" s="801"/>
      <c r="L332" s="801"/>
    </row>
    <row r="333" customFormat="false" ht="14.25" hidden="false" customHeight="false" outlineLevel="0" collapsed="false">
      <c r="C333" s="801"/>
      <c r="D333" s="801"/>
      <c r="E333" s="801"/>
      <c r="F333" s="801"/>
      <c r="G333" s="801"/>
      <c r="H333" s="801"/>
      <c r="I333" s="801"/>
      <c r="J333" s="801"/>
      <c r="K333" s="801"/>
      <c r="L333" s="801"/>
    </row>
    <row r="334" customFormat="false" ht="14.25" hidden="false" customHeight="false" outlineLevel="0" collapsed="false">
      <c r="C334" s="801"/>
      <c r="D334" s="801"/>
      <c r="E334" s="801"/>
      <c r="F334" s="801"/>
      <c r="G334" s="801"/>
      <c r="H334" s="801"/>
      <c r="I334" s="801"/>
      <c r="J334" s="801"/>
      <c r="K334" s="801"/>
      <c r="L334" s="801"/>
    </row>
    <row r="335" customFormat="false" ht="14.25" hidden="false" customHeight="false" outlineLevel="0" collapsed="false">
      <c r="C335" s="801"/>
      <c r="D335" s="801"/>
      <c r="E335" s="801"/>
      <c r="F335" s="801"/>
      <c r="G335" s="801"/>
      <c r="H335" s="801"/>
      <c r="I335" s="801"/>
      <c r="J335" s="801"/>
      <c r="K335" s="801"/>
      <c r="L335" s="801"/>
    </row>
    <row r="336" customFormat="false" ht="14.25" hidden="false" customHeight="false" outlineLevel="0" collapsed="false">
      <c r="C336" s="801"/>
      <c r="D336" s="801"/>
      <c r="E336" s="801"/>
      <c r="F336" s="801"/>
      <c r="G336" s="801"/>
      <c r="H336" s="801"/>
      <c r="I336" s="801"/>
      <c r="J336" s="801"/>
      <c r="K336" s="801"/>
      <c r="L336" s="801"/>
    </row>
    <row r="337" customFormat="false" ht="14.25" hidden="false" customHeight="false" outlineLevel="0" collapsed="false">
      <c r="C337" s="801"/>
      <c r="D337" s="801"/>
      <c r="E337" s="801"/>
      <c r="F337" s="801"/>
      <c r="G337" s="801"/>
      <c r="H337" s="801"/>
      <c r="I337" s="801"/>
      <c r="J337" s="801"/>
      <c r="K337" s="801"/>
      <c r="L337" s="801"/>
    </row>
    <row r="338" customFormat="false" ht="14.25" hidden="false" customHeight="false" outlineLevel="0" collapsed="false">
      <c r="C338" s="801"/>
      <c r="D338" s="801"/>
      <c r="E338" s="801"/>
      <c r="F338" s="801"/>
      <c r="G338" s="801"/>
      <c r="H338" s="801"/>
      <c r="I338" s="801"/>
      <c r="J338" s="801"/>
      <c r="K338" s="801"/>
      <c r="L338" s="801"/>
    </row>
    <row r="339" customFormat="false" ht="14.25" hidden="false" customHeight="false" outlineLevel="0" collapsed="false">
      <c r="C339" s="801"/>
      <c r="D339" s="801"/>
      <c r="E339" s="801"/>
      <c r="F339" s="801"/>
      <c r="G339" s="801"/>
      <c r="H339" s="801"/>
      <c r="I339" s="801"/>
      <c r="J339" s="801"/>
      <c r="K339" s="801"/>
      <c r="L339" s="801"/>
    </row>
    <row r="340" customFormat="false" ht="14.25" hidden="false" customHeight="false" outlineLevel="0" collapsed="false">
      <c r="C340" s="801"/>
      <c r="D340" s="801"/>
      <c r="E340" s="801"/>
      <c r="F340" s="801"/>
      <c r="G340" s="801"/>
      <c r="H340" s="801"/>
      <c r="I340" s="801"/>
      <c r="J340" s="801"/>
      <c r="K340" s="801"/>
      <c r="L340" s="801"/>
    </row>
    <row r="341" customFormat="false" ht="14.25" hidden="false" customHeight="false" outlineLevel="0" collapsed="false">
      <c r="C341" s="801"/>
      <c r="D341" s="801"/>
      <c r="E341" s="801"/>
      <c r="F341" s="801"/>
      <c r="G341" s="801"/>
      <c r="H341" s="801"/>
      <c r="I341" s="801"/>
      <c r="J341" s="801"/>
      <c r="K341" s="801"/>
      <c r="L341" s="801"/>
    </row>
    <row r="342" customFormat="false" ht="14.25" hidden="false" customHeight="false" outlineLevel="0" collapsed="false">
      <c r="C342" s="801"/>
      <c r="D342" s="801"/>
      <c r="E342" s="801"/>
      <c r="F342" s="801"/>
      <c r="G342" s="801"/>
      <c r="H342" s="801"/>
      <c r="I342" s="801"/>
      <c r="J342" s="801"/>
      <c r="K342" s="801"/>
      <c r="L342" s="801"/>
    </row>
    <row r="343" customFormat="false" ht="14.25" hidden="false" customHeight="false" outlineLevel="0" collapsed="false">
      <c r="C343" s="801"/>
      <c r="D343" s="801"/>
      <c r="E343" s="801"/>
      <c r="F343" s="801"/>
      <c r="G343" s="801"/>
      <c r="H343" s="801"/>
      <c r="I343" s="801"/>
      <c r="J343" s="801"/>
      <c r="K343" s="801"/>
      <c r="L343" s="801"/>
    </row>
    <row r="344" customFormat="false" ht="14.25" hidden="false" customHeight="false" outlineLevel="0" collapsed="false">
      <c r="C344" s="801"/>
      <c r="D344" s="801"/>
      <c r="E344" s="801"/>
      <c r="F344" s="801"/>
      <c r="G344" s="801"/>
      <c r="H344" s="801"/>
      <c r="I344" s="801"/>
      <c r="J344" s="801"/>
      <c r="K344" s="801"/>
      <c r="L344" s="801"/>
    </row>
    <row r="345" customFormat="false" ht="14.25" hidden="false" customHeight="false" outlineLevel="0" collapsed="false">
      <c r="C345" s="801"/>
      <c r="D345" s="801"/>
      <c r="E345" s="801"/>
      <c r="F345" s="801"/>
      <c r="G345" s="801"/>
      <c r="H345" s="801"/>
      <c r="I345" s="801"/>
      <c r="J345" s="801"/>
      <c r="K345" s="801"/>
      <c r="L345" s="801"/>
    </row>
    <row r="346" customFormat="false" ht="14.25" hidden="false" customHeight="false" outlineLevel="0" collapsed="false">
      <c r="C346" s="801"/>
      <c r="D346" s="801"/>
      <c r="E346" s="801"/>
      <c r="F346" s="801"/>
      <c r="G346" s="801"/>
      <c r="H346" s="801"/>
      <c r="I346" s="801"/>
      <c r="J346" s="801"/>
      <c r="K346" s="801"/>
      <c r="L346" s="801"/>
    </row>
    <row r="347" customFormat="false" ht="14.25" hidden="false" customHeight="false" outlineLevel="0" collapsed="false">
      <c r="C347" s="801"/>
      <c r="D347" s="801"/>
      <c r="E347" s="801"/>
      <c r="F347" s="801"/>
      <c r="G347" s="801"/>
      <c r="H347" s="801"/>
      <c r="I347" s="801"/>
      <c r="J347" s="801"/>
      <c r="K347" s="801"/>
      <c r="L347" s="801"/>
    </row>
    <row r="348" customFormat="false" ht="14.25" hidden="false" customHeight="false" outlineLevel="0" collapsed="false">
      <c r="C348" s="801"/>
      <c r="D348" s="801"/>
      <c r="E348" s="801"/>
      <c r="F348" s="801"/>
      <c r="G348" s="801"/>
      <c r="H348" s="801"/>
      <c r="I348" s="801"/>
      <c r="J348" s="801"/>
      <c r="K348" s="801"/>
      <c r="L348" s="801"/>
    </row>
    <row r="349" customFormat="false" ht="14.25" hidden="false" customHeight="false" outlineLevel="0" collapsed="false">
      <c r="C349" s="801"/>
      <c r="D349" s="801"/>
      <c r="E349" s="801"/>
      <c r="F349" s="801"/>
      <c r="G349" s="801"/>
      <c r="H349" s="801"/>
      <c r="I349" s="801"/>
      <c r="J349" s="801"/>
      <c r="K349" s="801"/>
      <c r="L349" s="801"/>
    </row>
    <row r="350" customFormat="false" ht="14.25" hidden="false" customHeight="false" outlineLevel="0" collapsed="false">
      <c r="C350" s="801"/>
      <c r="D350" s="801"/>
      <c r="E350" s="801"/>
      <c r="F350" s="801"/>
      <c r="G350" s="801"/>
      <c r="H350" s="801"/>
      <c r="I350" s="801"/>
      <c r="J350" s="801"/>
      <c r="K350" s="801"/>
      <c r="L350" s="801"/>
    </row>
    <row r="351" customFormat="false" ht="14.25" hidden="false" customHeight="false" outlineLevel="0" collapsed="false">
      <c r="C351" s="801"/>
      <c r="D351" s="801"/>
      <c r="E351" s="801"/>
      <c r="F351" s="801"/>
      <c r="G351" s="801"/>
      <c r="H351" s="801"/>
      <c r="I351" s="801"/>
      <c r="J351" s="801"/>
      <c r="K351" s="801"/>
      <c r="L351" s="801"/>
    </row>
    <row r="352" customFormat="false" ht="14.25" hidden="false" customHeight="false" outlineLevel="0" collapsed="false">
      <c r="C352" s="801"/>
      <c r="D352" s="801"/>
      <c r="E352" s="801"/>
      <c r="F352" s="801"/>
      <c r="G352" s="801"/>
      <c r="H352" s="801"/>
      <c r="I352" s="801"/>
      <c r="J352" s="801"/>
      <c r="K352" s="801"/>
      <c r="L352" s="801"/>
    </row>
    <row r="353" customFormat="false" ht="14.25" hidden="false" customHeight="false" outlineLevel="0" collapsed="false">
      <c r="C353" s="801"/>
      <c r="D353" s="801"/>
      <c r="E353" s="801"/>
      <c r="F353" s="801"/>
      <c r="G353" s="801"/>
      <c r="H353" s="801"/>
      <c r="I353" s="801"/>
      <c r="J353" s="801"/>
      <c r="K353" s="801"/>
      <c r="L353" s="801"/>
    </row>
    <row r="354" customFormat="false" ht="14.25" hidden="false" customHeight="false" outlineLevel="0" collapsed="false">
      <c r="C354" s="801"/>
      <c r="D354" s="801"/>
      <c r="E354" s="801"/>
      <c r="F354" s="801"/>
      <c r="G354" s="801"/>
      <c r="H354" s="801"/>
      <c r="I354" s="801"/>
      <c r="J354" s="801"/>
      <c r="K354" s="801"/>
      <c r="L354" s="801"/>
    </row>
    <row r="355" customFormat="false" ht="14.25" hidden="false" customHeight="false" outlineLevel="0" collapsed="false">
      <c r="C355" s="801"/>
      <c r="D355" s="801"/>
      <c r="E355" s="801"/>
      <c r="F355" s="801"/>
      <c r="G355" s="801"/>
      <c r="H355" s="801"/>
      <c r="I355" s="801"/>
      <c r="J355" s="801"/>
      <c r="K355" s="801"/>
      <c r="L355" s="801"/>
    </row>
    <row r="356" customFormat="false" ht="14.25" hidden="false" customHeight="false" outlineLevel="0" collapsed="false">
      <c r="C356" s="801"/>
      <c r="D356" s="801"/>
      <c r="E356" s="801"/>
      <c r="F356" s="801"/>
      <c r="G356" s="801"/>
      <c r="H356" s="801"/>
      <c r="I356" s="801"/>
      <c r="J356" s="801"/>
      <c r="K356" s="801"/>
      <c r="L356" s="801"/>
    </row>
    <row r="357" customFormat="false" ht="14.25" hidden="false" customHeight="false" outlineLevel="0" collapsed="false">
      <c r="C357" s="801"/>
      <c r="D357" s="801"/>
      <c r="E357" s="801"/>
      <c r="F357" s="801"/>
      <c r="G357" s="801"/>
      <c r="H357" s="801"/>
      <c r="I357" s="801"/>
      <c r="J357" s="801"/>
      <c r="K357" s="801"/>
      <c r="L357" s="801"/>
    </row>
    <row r="358" customFormat="false" ht="14.25" hidden="false" customHeight="false" outlineLevel="0" collapsed="false">
      <c r="C358" s="801"/>
      <c r="D358" s="801"/>
      <c r="E358" s="801"/>
      <c r="F358" s="801"/>
      <c r="G358" s="801"/>
      <c r="H358" s="801"/>
      <c r="I358" s="801"/>
      <c r="J358" s="801"/>
      <c r="K358" s="801"/>
      <c r="L358" s="801"/>
    </row>
    <row r="359" customFormat="false" ht="14.25" hidden="false" customHeight="false" outlineLevel="0" collapsed="false">
      <c r="C359" s="801"/>
      <c r="D359" s="801"/>
      <c r="E359" s="801"/>
      <c r="F359" s="801"/>
      <c r="G359" s="801"/>
      <c r="H359" s="801"/>
      <c r="I359" s="801"/>
      <c r="J359" s="801"/>
      <c r="K359" s="801"/>
      <c r="L359" s="801"/>
    </row>
    <row r="360" customFormat="false" ht="14.25" hidden="false" customHeight="false" outlineLevel="0" collapsed="false">
      <c r="C360" s="801"/>
      <c r="D360" s="801"/>
      <c r="E360" s="801"/>
      <c r="F360" s="801"/>
      <c r="G360" s="801"/>
      <c r="H360" s="801"/>
      <c r="I360" s="801"/>
      <c r="J360" s="801"/>
      <c r="K360" s="801"/>
      <c r="L360" s="801"/>
    </row>
    <row r="361" customFormat="false" ht="14.25" hidden="false" customHeight="false" outlineLevel="0" collapsed="false">
      <c r="C361" s="801"/>
      <c r="D361" s="801"/>
      <c r="E361" s="801"/>
      <c r="F361" s="801"/>
      <c r="G361" s="801"/>
      <c r="H361" s="801"/>
      <c r="I361" s="801"/>
      <c r="J361" s="801"/>
      <c r="K361" s="801"/>
      <c r="L361" s="801"/>
    </row>
    <row r="362" customFormat="false" ht="14.25" hidden="false" customHeight="false" outlineLevel="0" collapsed="false">
      <c r="C362" s="801"/>
      <c r="D362" s="801"/>
      <c r="E362" s="801"/>
      <c r="F362" s="801"/>
      <c r="G362" s="801"/>
      <c r="H362" s="801"/>
      <c r="I362" s="801"/>
      <c r="J362" s="801"/>
      <c r="K362" s="801"/>
      <c r="L362" s="801"/>
    </row>
    <row r="363" customFormat="false" ht="14.25" hidden="false" customHeight="false" outlineLevel="0" collapsed="false">
      <c r="C363" s="801"/>
      <c r="D363" s="801"/>
      <c r="E363" s="801"/>
      <c r="F363" s="801"/>
      <c r="G363" s="801"/>
      <c r="H363" s="801"/>
      <c r="I363" s="801"/>
      <c r="J363" s="801"/>
      <c r="K363" s="801"/>
      <c r="L363" s="801"/>
    </row>
    <row r="364" customFormat="false" ht="14.25" hidden="false" customHeight="false" outlineLevel="0" collapsed="false">
      <c r="C364" s="801"/>
      <c r="D364" s="801"/>
      <c r="E364" s="801"/>
      <c r="F364" s="801"/>
      <c r="G364" s="801"/>
      <c r="H364" s="801"/>
      <c r="I364" s="801"/>
      <c r="J364" s="801"/>
      <c r="K364" s="801"/>
      <c r="L364" s="801"/>
    </row>
    <row r="365" customFormat="false" ht="14.25" hidden="false" customHeight="false" outlineLevel="0" collapsed="false">
      <c r="C365" s="801"/>
      <c r="D365" s="801"/>
      <c r="E365" s="801"/>
      <c r="F365" s="801"/>
      <c r="G365" s="801"/>
      <c r="H365" s="801"/>
      <c r="I365" s="801"/>
      <c r="J365" s="801"/>
      <c r="K365" s="801"/>
      <c r="L365" s="801"/>
    </row>
    <row r="366" customFormat="false" ht="14.25" hidden="false" customHeight="false" outlineLevel="0" collapsed="false">
      <c r="C366" s="801"/>
      <c r="D366" s="801"/>
      <c r="E366" s="801"/>
      <c r="F366" s="801"/>
      <c r="G366" s="801"/>
      <c r="H366" s="801"/>
      <c r="I366" s="801"/>
      <c r="J366" s="801"/>
      <c r="K366" s="801"/>
      <c r="L366" s="801"/>
    </row>
    <row r="367" customFormat="false" ht="14.25" hidden="false" customHeight="false" outlineLevel="0" collapsed="false">
      <c r="C367" s="801"/>
      <c r="D367" s="801"/>
      <c r="E367" s="801"/>
      <c r="F367" s="801"/>
      <c r="G367" s="801"/>
      <c r="H367" s="801"/>
      <c r="I367" s="801"/>
      <c r="J367" s="801"/>
      <c r="K367" s="801"/>
      <c r="L367" s="801"/>
    </row>
    <row r="368" customFormat="false" ht="14.25" hidden="false" customHeight="false" outlineLevel="0" collapsed="false">
      <c r="C368" s="801"/>
      <c r="D368" s="801"/>
      <c r="E368" s="801"/>
      <c r="F368" s="801"/>
      <c r="G368" s="801"/>
      <c r="H368" s="801"/>
      <c r="I368" s="801"/>
      <c r="J368" s="801"/>
      <c r="K368" s="801"/>
      <c r="L368" s="801"/>
    </row>
    <row r="369" customFormat="false" ht="14.25" hidden="false" customHeight="false" outlineLevel="0" collapsed="false">
      <c r="C369" s="801"/>
      <c r="D369" s="801"/>
      <c r="E369" s="801"/>
      <c r="F369" s="801"/>
      <c r="G369" s="801"/>
      <c r="H369" s="801"/>
      <c r="I369" s="801"/>
      <c r="J369" s="801"/>
      <c r="K369" s="801"/>
      <c r="L369" s="801"/>
    </row>
    <row r="370" customFormat="false" ht="14.25" hidden="false" customHeight="false" outlineLevel="0" collapsed="false">
      <c r="C370" s="801"/>
      <c r="D370" s="801"/>
      <c r="E370" s="801"/>
      <c r="F370" s="801"/>
      <c r="G370" s="801"/>
      <c r="H370" s="801"/>
      <c r="I370" s="801"/>
      <c r="J370" s="801"/>
      <c r="K370" s="801"/>
      <c r="L370" s="801"/>
    </row>
    <row r="371" customFormat="false" ht="14.25" hidden="false" customHeight="false" outlineLevel="0" collapsed="false">
      <c r="C371" s="801"/>
      <c r="D371" s="801"/>
      <c r="E371" s="801"/>
      <c r="F371" s="801"/>
      <c r="G371" s="801"/>
      <c r="H371" s="801"/>
      <c r="I371" s="801"/>
      <c r="J371" s="801"/>
      <c r="K371" s="801"/>
      <c r="L371" s="801"/>
    </row>
    <row r="372" customFormat="false" ht="14.25" hidden="false" customHeight="false" outlineLevel="0" collapsed="false">
      <c r="C372" s="801"/>
      <c r="D372" s="801"/>
      <c r="E372" s="801"/>
      <c r="F372" s="801"/>
      <c r="G372" s="801"/>
      <c r="H372" s="801"/>
      <c r="I372" s="801"/>
      <c r="J372" s="801"/>
      <c r="K372" s="801"/>
      <c r="L372" s="801"/>
    </row>
    <row r="373" customFormat="false" ht="14.25" hidden="false" customHeight="false" outlineLevel="0" collapsed="false">
      <c r="C373" s="801"/>
      <c r="D373" s="801"/>
      <c r="E373" s="801"/>
      <c r="F373" s="801"/>
      <c r="G373" s="801"/>
      <c r="H373" s="801"/>
      <c r="I373" s="801"/>
      <c r="J373" s="801"/>
      <c r="K373" s="801"/>
      <c r="L373" s="801"/>
    </row>
    <row r="374" customFormat="false" ht="14.25" hidden="false" customHeight="false" outlineLevel="0" collapsed="false">
      <c r="C374" s="801"/>
      <c r="D374" s="801"/>
      <c r="E374" s="801"/>
      <c r="F374" s="801"/>
      <c r="G374" s="801"/>
      <c r="H374" s="801"/>
      <c r="I374" s="801"/>
      <c r="J374" s="801"/>
      <c r="K374" s="801"/>
      <c r="L374" s="801"/>
    </row>
    <row r="375" customFormat="false" ht="14.25" hidden="false" customHeight="false" outlineLevel="0" collapsed="false">
      <c r="C375" s="801"/>
      <c r="D375" s="801"/>
      <c r="E375" s="801"/>
      <c r="F375" s="801"/>
      <c r="G375" s="801"/>
      <c r="H375" s="801"/>
      <c r="I375" s="801"/>
      <c r="J375" s="801"/>
      <c r="K375" s="801"/>
      <c r="L375" s="801"/>
    </row>
    <row r="376" customFormat="false" ht="14.25" hidden="false" customHeight="false" outlineLevel="0" collapsed="false">
      <c r="C376" s="801"/>
      <c r="D376" s="801"/>
      <c r="E376" s="801"/>
      <c r="F376" s="801"/>
      <c r="G376" s="801"/>
      <c r="H376" s="801"/>
      <c r="I376" s="801"/>
      <c r="J376" s="801"/>
      <c r="K376" s="801"/>
      <c r="L376" s="801"/>
    </row>
    <row r="377" customFormat="false" ht="14.25" hidden="false" customHeight="false" outlineLevel="0" collapsed="false">
      <c r="C377" s="801"/>
      <c r="D377" s="801"/>
      <c r="E377" s="801"/>
      <c r="F377" s="801"/>
      <c r="G377" s="801"/>
      <c r="H377" s="801"/>
      <c r="I377" s="801"/>
      <c r="J377" s="801"/>
      <c r="K377" s="801"/>
      <c r="L377" s="801"/>
    </row>
    <row r="378" customFormat="false" ht="14.25" hidden="false" customHeight="false" outlineLevel="0" collapsed="false">
      <c r="C378" s="801"/>
      <c r="D378" s="801"/>
      <c r="E378" s="801"/>
      <c r="F378" s="801"/>
      <c r="G378" s="801"/>
      <c r="H378" s="801"/>
      <c r="I378" s="801"/>
      <c r="J378" s="801"/>
      <c r="K378" s="801"/>
      <c r="L378" s="801"/>
    </row>
    <row r="379" customFormat="false" ht="14.25" hidden="false" customHeight="false" outlineLevel="0" collapsed="false">
      <c r="C379" s="801"/>
      <c r="D379" s="801"/>
      <c r="E379" s="801"/>
      <c r="F379" s="801"/>
      <c r="G379" s="801"/>
      <c r="H379" s="801"/>
      <c r="I379" s="801"/>
      <c r="J379" s="801"/>
      <c r="K379" s="801"/>
      <c r="L379" s="801"/>
    </row>
    <row r="380" customFormat="false" ht="14.25" hidden="false" customHeight="false" outlineLevel="0" collapsed="false">
      <c r="C380" s="801"/>
      <c r="D380" s="801"/>
      <c r="E380" s="801"/>
      <c r="F380" s="801"/>
      <c r="G380" s="801"/>
      <c r="H380" s="801"/>
      <c r="I380" s="801"/>
      <c r="J380" s="801"/>
      <c r="K380" s="801"/>
      <c r="L380" s="801"/>
    </row>
    <row r="381" customFormat="false" ht="14.25" hidden="false" customHeight="false" outlineLevel="0" collapsed="false">
      <c r="C381" s="801"/>
      <c r="D381" s="801"/>
      <c r="E381" s="801"/>
      <c r="F381" s="801"/>
      <c r="G381" s="801"/>
      <c r="H381" s="801"/>
      <c r="I381" s="801"/>
      <c r="J381" s="801"/>
      <c r="K381" s="801"/>
      <c r="L381" s="801"/>
    </row>
    <row r="382" customFormat="false" ht="14.25" hidden="false" customHeight="false" outlineLevel="0" collapsed="false">
      <c r="C382" s="801"/>
      <c r="D382" s="801"/>
      <c r="E382" s="801"/>
      <c r="F382" s="801"/>
      <c r="G382" s="801"/>
      <c r="H382" s="801"/>
      <c r="I382" s="801"/>
      <c r="J382" s="801"/>
      <c r="K382" s="801"/>
      <c r="L382" s="801"/>
    </row>
    <row r="383" customFormat="false" ht="14.25" hidden="false" customHeight="false" outlineLevel="0" collapsed="false">
      <c r="C383" s="801"/>
      <c r="D383" s="801"/>
      <c r="E383" s="801"/>
      <c r="F383" s="801"/>
      <c r="G383" s="801"/>
      <c r="H383" s="801"/>
      <c r="I383" s="801"/>
      <c r="J383" s="801"/>
      <c r="K383" s="801"/>
      <c r="L383" s="801"/>
    </row>
    <row r="384" customFormat="false" ht="14.25" hidden="false" customHeight="false" outlineLevel="0" collapsed="false">
      <c r="C384" s="801"/>
      <c r="D384" s="801"/>
      <c r="E384" s="801"/>
      <c r="F384" s="801"/>
      <c r="G384" s="801"/>
      <c r="H384" s="801"/>
      <c r="I384" s="801"/>
      <c r="J384" s="801"/>
      <c r="K384" s="801"/>
      <c r="L384" s="801"/>
    </row>
    <row r="385" customFormat="false" ht="14.25" hidden="false" customHeight="false" outlineLevel="0" collapsed="false">
      <c r="C385" s="801"/>
      <c r="D385" s="801"/>
      <c r="E385" s="801"/>
      <c r="F385" s="801"/>
      <c r="G385" s="801"/>
      <c r="H385" s="801"/>
      <c r="I385" s="801"/>
      <c r="J385" s="801"/>
      <c r="K385" s="801"/>
      <c r="L385" s="801"/>
    </row>
    <row r="386" customFormat="false" ht="14.25" hidden="false" customHeight="false" outlineLevel="0" collapsed="false">
      <c r="C386" s="801"/>
      <c r="D386" s="801"/>
      <c r="E386" s="801"/>
      <c r="F386" s="801"/>
      <c r="G386" s="801"/>
      <c r="H386" s="801"/>
      <c r="I386" s="801"/>
      <c r="J386" s="801"/>
      <c r="K386" s="801"/>
      <c r="L386" s="801"/>
    </row>
    <row r="387" customFormat="false" ht="14.25" hidden="false" customHeight="false" outlineLevel="0" collapsed="false">
      <c r="C387" s="801"/>
      <c r="D387" s="801"/>
      <c r="E387" s="801"/>
      <c r="F387" s="801"/>
      <c r="G387" s="801"/>
      <c r="H387" s="801"/>
      <c r="I387" s="801"/>
      <c r="J387" s="801"/>
      <c r="K387" s="801"/>
      <c r="L387" s="801"/>
    </row>
    <row r="388" customFormat="false" ht="14.25" hidden="false" customHeight="false" outlineLevel="0" collapsed="false">
      <c r="C388" s="801"/>
      <c r="D388" s="801"/>
      <c r="E388" s="801"/>
      <c r="F388" s="801"/>
      <c r="G388" s="801"/>
      <c r="H388" s="801"/>
      <c r="I388" s="801"/>
      <c r="J388" s="801"/>
      <c r="K388" s="801"/>
      <c r="L388" s="801"/>
    </row>
    <row r="389" customFormat="false" ht="14.25" hidden="false" customHeight="false" outlineLevel="0" collapsed="false">
      <c r="C389" s="801"/>
      <c r="D389" s="801"/>
      <c r="E389" s="801"/>
      <c r="F389" s="801"/>
      <c r="G389" s="801"/>
      <c r="H389" s="801"/>
      <c r="I389" s="801"/>
      <c r="J389" s="801"/>
      <c r="K389" s="801"/>
      <c r="L389" s="801"/>
    </row>
    <row r="390" customFormat="false" ht="14.25" hidden="false" customHeight="false" outlineLevel="0" collapsed="false">
      <c r="C390" s="801"/>
      <c r="D390" s="801"/>
      <c r="E390" s="801"/>
      <c r="F390" s="801"/>
      <c r="G390" s="801"/>
      <c r="H390" s="801"/>
      <c r="I390" s="801"/>
      <c r="J390" s="801"/>
      <c r="K390" s="801"/>
      <c r="L390" s="801"/>
    </row>
    <row r="391" customFormat="false" ht="14.25" hidden="false" customHeight="false" outlineLevel="0" collapsed="false">
      <c r="C391" s="801"/>
      <c r="D391" s="801"/>
      <c r="E391" s="801"/>
      <c r="F391" s="801"/>
      <c r="G391" s="801"/>
      <c r="H391" s="801"/>
      <c r="I391" s="801"/>
      <c r="J391" s="801"/>
      <c r="K391" s="801"/>
      <c r="L391" s="801"/>
    </row>
    <row r="392" customFormat="false" ht="14.25" hidden="false" customHeight="false" outlineLevel="0" collapsed="false">
      <c r="C392" s="801"/>
      <c r="D392" s="801"/>
      <c r="E392" s="801"/>
      <c r="F392" s="801"/>
      <c r="G392" s="801"/>
      <c r="H392" s="801"/>
      <c r="I392" s="801"/>
      <c r="J392" s="801"/>
      <c r="K392" s="801"/>
      <c r="L392" s="801"/>
    </row>
    <row r="393" customFormat="false" ht="14.25" hidden="false" customHeight="false" outlineLevel="0" collapsed="false">
      <c r="C393" s="801"/>
      <c r="D393" s="801"/>
      <c r="E393" s="801"/>
      <c r="F393" s="801"/>
      <c r="G393" s="801"/>
      <c r="H393" s="801"/>
      <c r="I393" s="801"/>
      <c r="J393" s="801"/>
      <c r="K393" s="801"/>
      <c r="L393" s="801"/>
    </row>
    <row r="394" customFormat="false" ht="14.25" hidden="false" customHeight="false" outlineLevel="0" collapsed="false">
      <c r="C394" s="801"/>
      <c r="D394" s="801"/>
      <c r="E394" s="801"/>
      <c r="F394" s="801"/>
      <c r="G394" s="801"/>
      <c r="H394" s="801"/>
      <c r="I394" s="801"/>
      <c r="J394" s="801"/>
      <c r="K394" s="801"/>
      <c r="L394" s="801"/>
    </row>
    <row r="395" customFormat="false" ht="14.25" hidden="false" customHeight="false" outlineLevel="0" collapsed="false">
      <c r="C395" s="801"/>
      <c r="D395" s="801"/>
      <c r="E395" s="801"/>
      <c r="F395" s="801"/>
      <c r="G395" s="801"/>
      <c r="H395" s="801"/>
      <c r="I395" s="801"/>
      <c r="J395" s="801"/>
      <c r="K395" s="801"/>
      <c r="L395" s="801"/>
    </row>
    <row r="396" customFormat="false" ht="14.25" hidden="false" customHeight="false" outlineLevel="0" collapsed="false">
      <c r="C396" s="801"/>
      <c r="D396" s="801"/>
      <c r="E396" s="801"/>
      <c r="F396" s="801"/>
      <c r="G396" s="801"/>
      <c r="H396" s="801"/>
      <c r="I396" s="801"/>
      <c r="J396" s="801"/>
      <c r="K396" s="801"/>
      <c r="L396" s="801"/>
    </row>
    <row r="397" customFormat="false" ht="14.25" hidden="false" customHeight="false" outlineLevel="0" collapsed="false">
      <c r="C397" s="801"/>
      <c r="D397" s="801"/>
      <c r="E397" s="801"/>
      <c r="F397" s="801"/>
      <c r="G397" s="801"/>
      <c r="H397" s="801"/>
      <c r="I397" s="801"/>
      <c r="J397" s="801"/>
      <c r="K397" s="801"/>
      <c r="L397" s="801"/>
    </row>
    <row r="398" customFormat="false" ht="14.25" hidden="false" customHeight="false" outlineLevel="0" collapsed="false">
      <c r="C398" s="801"/>
      <c r="D398" s="801"/>
      <c r="E398" s="801"/>
      <c r="F398" s="801"/>
      <c r="G398" s="801"/>
      <c r="H398" s="801"/>
      <c r="I398" s="801"/>
      <c r="J398" s="801"/>
      <c r="K398" s="801"/>
      <c r="L398" s="801"/>
    </row>
    <row r="399" customFormat="false" ht="14.25" hidden="false" customHeight="false" outlineLevel="0" collapsed="false">
      <c r="C399" s="801"/>
      <c r="D399" s="801"/>
      <c r="E399" s="801"/>
      <c r="F399" s="801"/>
      <c r="G399" s="801"/>
      <c r="H399" s="801"/>
      <c r="I399" s="801"/>
      <c r="J399" s="801"/>
      <c r="K399" s="801"/>
      <c r="L399" s="801"/>
    </row>
    <row r="400" customFormat="false" ht="14.25" hidden="false" customHeight="false" outlineLevel="0" collapsed="false">
      <c r="C400" s="801"/>
      <c r="D400" s="801"/>
      <c r="E400" s="801"/>
      <c r="F400" s="801"/>
      <c r="G400" s="801"/>
      <c r="H400" s="801"/>
      <c r="I400" s="801"/>
      <c r="J400" s="801"/>
      <c r="K400" s="801"/>
      <c r="L400" s="801"/>
    </row>
    <row r="401" customFormat="false" ht="14.25" hidden="false" customHeight="false" outlineLevel="0" collapsed="false">
      <c r="C401" s="801"/>
      <c r="D401" s="801"/>
      <c r="E401" s="801"/>
      <c r="F401" s="801"/>
      <c r="G401" s="801"/>
      <c r="H401" s="801"/>
      <c r="I401" s="801"/>
      <c r="J401" s="801"/>
      <c r="K401" s="801"/>
      <c r="L401" s="801"/>
    </row>
    <row r="402" customFormat="false" ht="14.25" hidden="false" customHeight="false" outlineLevel="0" collapsed="false">
      <c r="C402" s="801"/>
      <c r="D402" s="801"/>
      <c r="E402" s="801"/>
      <c r="F402" s="801"/>
      <c r="G402" s="801"/>
      <c r="H402" s="801"/>
      <c r="I402" s="801"/>
      <c r="J402" s="801"/>
      <c r="K402" s="801"/>
      <c r="L402" s="801"/>
    </row>
    <row r="403" customFormat="false" ht="14.25" hidden="false" customHeight="false" outlineLevel="0" collapsed="false">
      <c r="C403" s="801"/>
      <c r="D403" s="801"/>
      <c r="E403" s="801"/>
      <c r="F403" s="801"/>
      <c r="G403" s="801"/>
      <c r="H403" s="801"/>
      <c r="I403" s="801"/>
      <c r="J403" s="801"/>
      <c r="K403" s="801"/>
      <c r="L403" s="801"/>
    </row>
    <row r="404" customFormat="false" ht="14.25" hidden="false" customHeight="false" outlineLevel="0" collapsed="false">
      <c r="C404" s="801"/>
      <c r="D404" s="801"/>
      <c r="E404" s="801"/>
      <c r="F404" s="801"/>
      <c r="G404" s="801"/>
      <c r="H404" s="801"/>
      <c r="I404" s="801"/>
      <c r="J404" s="801"/>
      <c r="K404" s="801"/>
      <c r="L404" s="801"/>
    </row>
    <row r="405" customFormat="false" ht="14.25" hidden="false" customHeight="false" outlineLevel="0" collapsed="false">
      <c r="C405" s="801"/>
      <c r="D405" s="801"/>
      <c r="E405" s="801"/>
      <c r="F405" s="801"/>
      <c r="G405" s="801"/>
      <c r="H405" s="801"/>
      <c r="I405" s="801"/>
      <c r="J405" s="801"/>
      <c r="K405" s="801"/>
      <c r="L405" s="801"/>
    </row>
    <row r="406" customFormat="false" ht="14.25" hidden="false" customHeight="false" outlineLevel="0" collapsed="false">
      <c r="C406" s="801"/>
      <c r="D406" s="801"/>
      <c r="E406" s="801"/>
      <c r="F406" s="801"/>
      <c r="G406" s="801"/>
      <c r="H406" s="801"/>
      <c r="I406" s="801"/>
      <c r="J406" s="801"/>
      <c r="K406" s="801"/>
      <c r="L406" s="801"/>
    </row>
    <row r="407" customFormat="false" ht="14.25" hidden="false" customHeight="false" outlineLevel="0" collapsed="false">
      <c r="C407" s="801"/>
      <c r="D407" s="801"/>
      <c r="E407" s="801"/>
      <c r="F407" s="801"/>
      <c r="G407" s="801"/>
      <c r="H407" s="801"/>
      <c r="I407" s="801"/>
      <c r="J407" s="801"/>
      <c r="K407" s="801"/>
      <c r="L407" s="801"/>
    </row>
    <row r="408" customFormat="false" ht="14.25" hidden="false" customHeight="false" outlineLevel="0" collapsed="false">
      <c r="C408" s="801"/>
      <c r="D408" s="801"/>
      <c r="E408" s="801"/>
      <c r="F408" s="801"/>
      <c r="G408" s="801"/>
      <c r="H408" s="801"/>
      <c r="I408" s="801"/>
      <c r="J408" s="801"/>
      <c r="K408" s="801"/>
      <c r="L408" s="801"/>
    </row>
    <row r="409" customFormat="false" ht="14.25" hidden="false" customHeight="false" outlineLevel="0" collapsed="false">
      <c r="C409" s="801"/>
      <c r="D409" s="801"/>
      <c r="E409" s="801"/>
      <c r="F409" s="801"/>
      <c r="G409" s="801"/>
      <c r="H409" s="801"/>
      <c r="I409" s="801"/>
      <c r="J409" s="801"/>
      <c r="K409" s="801"/>
      <c r="L409" s="801"/>
    </row>
    <row r="410" customFormat="false" ht="14.25" hidden="false" customHeight="false" outlineLevel="0" collapsed="false">
      <c r="C410" s="801"/>
      <c r="D410" s="801"/>
      <c r="E410" s="801"/>
      <c r="F410" s="801"/>
      <c r="G410" s="801"/>
      <c r="H410" s="801"/>
      <c r="I410" s="801"/>
      <c r="J410" s="801"/>
      <c r="K410" s="801"/>
      <c r="L410" s="801"/>
    </row>
    <row r="411" customFormat="false" ht="14.25" hidden="false" customHeight="false" outlineLevel="0" collapsed="false">
      <c r="C411" s="801"/>
      <c r="D411" s="801"/>
      <c r="E411" s="801"/>
      <c r="F411" s="801"/>
      <c r="G411" s="801"/>
      <c r="H411" s="801"/>
      <c r="I411" s="801"/>
      <c r="J411" s="801"/>
      <c r="K411" s="801"/>
      <c r="L411" s="801"/>
    </row>
    <row r="412" customFormat="false" ht="14.25" hidden="false" customHeight="false" outlineLevel="0" collapsed="false">
      <c r="C412" s="801"/>
      <c r="D412" s="801"/>
      <c r="E412" s="801"/>
      <c r="F412" s="801"/>
      <c r="G412" s="801"/>
      <c r="H412" s="801"/>
      <c r="I412" s="801"/>
      <c r="J412" s="801"/>
      <c r="K412" s="801"/>
      <c r="L412" s="801"/>
    </row>
    <row r="413" customFormat="false" ht="14.25" hidden="false" customHeight="false" outlineLevel="0" collapsed="false">
      <c r="C413" s="801"/>
      <c r="D413" s="801"/>
      <c r="E413" s="801"/>
      <c r="F413" s="801"/>
      <c r="G413" s="801"/>
      <c r="H413" s="801"/>
      <c r="I413" s="801"/>
      <c r="J413" s="801"/>
      <c r="K413" s="801"/>
      <c r="L413" s="801"/>
    </row>
    <row r="414" customFormat="false" ht="14.25" hidden="false" customHeight="false" outlineLevel="0" collapsed="false">
      <c r="C414" s="801"/>
      <c r="D414" s="801"/>
      <c r="E414" s="801"/>
      <c r="F414" s="801"/>
      <c r="G414" s="801"/>
      <c r="H414" s="801"/>
      <c r="I414" s="801"/>
      <c r="J414" s="801"/>
      <c r="K414" s="801"/>
      <c r="L414" s="801"/>
    </row>
    <row r="415" customFormat="false" ht="14.25" hidden="false" customHeight="false" outlineLevel="0" collapsed="false">
      <c r="C415" s="801"/>
      <c r="D415" s="801"/>
      <c r="E415" s="801"/>
      <c r="F415" s="801"/>
      <c r="G415" s="801"/>
      <c r="H415" s="801"/>
      <c r="I415" s="801"/>
      <c r="J415" s="801"/>
      <c r="K415" s="801"/>
      <c r="L415" s="801"/>
    </row>
    <row r="416" customFormat="false" ht="14.25" hidden="false" customHeight="false" outlineLevel="0" collapsed="false">
      <c r="C416" s="801"/>
      <c r="D416" s="801"/>
      <c r="E416" s="801"/>
      <c r="F416" s="801"/>
      <c r="G416" s="801"/>
      <c r="H416" s="801"/>
      <c r="I416" s="801"/>
      <c r="J416" s="801"/>
      <c r="K416" s="801"/>
      <c r="L416" s="801"/>
    </row>
    <row r="417" customFormat="false" ht="14.25" hidden="false" customHeight="false" outlineLevel="0" collapsed="false">
      <c r="C417" s="801"/>
      <c r="D417" s="801"/>
      <c r="E417" s="801"/>
      <c r="F417" s="801"/>
      <c r="G417" s="801"/>
      <c r="H417" s="801"/>
      <c r="I417" s="801"/>
      <c r="J417" s="801"/>
      <c r="K417" s="801"/>
      <c r="L417" s="801"/>
    </row>
    <row r="418" customFormat="false" ht="14.25" hidden="false" customHeight="false" outlineLevel="0" collapsed="false">
      <c r="C418" s="801"/>
      <c r="D418" s="801"/>
      <c r="E418" s="801"/>
      <c r="F418" s="801"/>
      <c r="G418" s="801"/>
      <c r="H418" s="801"/>
      <c r="I418" s="801"/>
      <c r="J418" s="801"/>
      <c r="K418" s="801"/>
      <c r="L418" s="801"/>
    </row>
    <row r="419" customFormat="false" ht="14.25" hidden="false" customHeight="false" outlineLevel="0" collapsed="false">
      <c r="C419" s="801"/>
      <c r="D419" s="801"/>
      <c r="E419" s="801"/>
      <c r="F419" s="801"/>
      <c r="G419" s="801"/>
      <c r="H419" s="801"/>
      <c r="I419" s="801"/>
      <c r="J419" s="801"/>
      <c r="K419" s="801"/>
      <c r="L419" s="801"/>
    </row>
    <row r="420" customFormat="false" ht="14.25" hidden="false" customHeight="false" outlineLevel="0" collapsed="false">
      <c r="C420" s="801"/>
      <c r="D420" s="801"/>
      <c r="E420" s="801"/>
      <c r="F420" s="801"/>
      <c r="G420" s="801"/>
      <c r="H420" s="801"/>
      <c r="I420" s="801"/>
      <c r="J420" s="801"/>
      <c r="K420" s="801"/>
      <c r="L420" s="801"/>
    </row>
    <row r="421" customFormat="false" ht="14.25" hidden="false" customHeight="false" outlineLevel="0" collapsed="false">
      <c r="C421" s="801"/>
      <c r="D421" s="801"/>
      <c r="E421" s="801"/>
      <c r="F421" s="801"/>
      <c r="G421" s="801"/>
      <c r="H421" s="801"/>
      <c r="I421" s="801"/>
      <c r="J421" s="801"/>
      <c r="K421" s="801"/>
      <c r="L421" s="801"/>
    </row>
    <row r="422" customFormat="false" ht="14.25" hidden="false" customHeight="false" outlineLevel="0" collapsed="false">
      <c r="C422" s="801"/>
      <c r="D422" s="801"/>
      <c r="E422" s="801"/>
      <c r="F422" s="801"/>
      <c r="G422" s="801"/>
      <c r="H422" s="801"/>
      <c r="I422" s="801"/>
      <c r="J422" s="801"/>
      <c r="K422" s="801"/>
      <c r="L422" s="801"/>
    </row>
    <row r="423" customFormat="false" ht="14.25" hidden="false" customHeight="false" outlineLevel="0" collapsed="false">
      <c r="C423" s="801"/>
      <c r="D423" s="801"/>
      <c r="E423" s="801"/>
      <c r="F423" s="801"/>
      <c r="G423" s="801"/>
      <c r="H423" s="801"/>
      <c r="I423" s="801"/>
      <c r="J423" s="801"/>
      <c r="K423" s="801"/>
      <c r="L423" s="801"/>
    </row>
    <row r="424" customFormat="false" ht="14.25" hidden="false" customHeight="false" outlineLevel="0" collapsed="false">
      <c r="C424" s="801"/>
      <c r="D424" s="801"/>
      <c r="E424" s="801"/>
      <c r="F424" s="801"/>
      <c r="G424" s="801"/>
      <c r="H424" s="801"/>
      <c r="I424" s="801"/>
      <c r="J424" s="801"/>
      <c r="K424" s="801"/>
      <c r="L424" s="801"/>
    </row>
    <row r="425" customFormat="false" ht="14.25" hidden="false" customHeight="false" outlineLevel="0" collapsed="false">
      <c r="C425" s="801"/>
      <c r="D425" s="801"/>
      <c r="E425" s="801"/>
      <c r="F425" s="801"/>
      <c r="G425" s="801"/>
      <c r="H425" s="801"/>
      <c r="I425" s="801"/>
      <c r="J425" s="801"/>
      <c r="K425" s="801"/>
      <c r="L425" s="801"/>
    </row>
    <row r="426" customFormat="false" ht="14.25" hidden="false" customHeight="false" outlineLevel="0" collapsed="false">
      <c r="C426" s="801"/>
      <c r="D426" s="801"/>
      <c r="E426" s="801"/>
      <c r="F426" s="801"/>
      <c r="G426" s="801"/>
      <c r="H426" s="801"/>
      <c r="I426" s="801"/>
      <c r="J426" s="801"/>
      <c r="K426" s="801"/>
      <c r="L426" s="801"/>
    </row>
    <row r="427" customFormat="false" ht="14.25" hidden="false" customHeight="false" outlineLevel="0" collapsed="false">
      <c r="C427" s="801"/>
      <c r="D427" s="801"/>
      <c r="E427" s="801"/>
      <c r="F427" s="801"/>
      <c r="G427" s="801"/>
      <c r="H427" s="801"/>
      <c r="I427" s="801"/>
      <c r="J427" s="801"/>
      <c r="K427" s="801"/>
      <c r="L427" s="801"/>
    </row>
    <row r="428" customFormat="false" ht="14.25" hidden="false" customHeight="false" outlineLevel="0" collapsed="false">
      <c r="C428" s="801"/>
      <c r="D428" s="801"/>
      <c r="E428" s="801"/>
      <c r="F428" s="801"/>
      <c r="G428" s="801"/>
      <c r="H428" s="801"/>
      <c r="I428" s="801"/>
      <c r="J428" s="801"/>
      <c r="K428" s="801"/>
      <c r="L428" s="801"/>
    </row>
    <row r="429" customFormat="false" ht="14.25" hidden="false" customHeight="false" outlineLevel="0" collapsed="false">
      <c r="C429" s="801"/>
      <c r="D429" s="801"/>
      <c r="E429" s="801"/>
      <c r="F429" s="801"/>
      <c r="G429" s="801"/>
      <c r="H429" s="801"/>
      <c r="I429" s="801"/>
      <c r="J429" s="801"/>
      <c r="K429" s="801"/>
      <c r="L429" s="801"/>
    </row>
    <row r="430" customFormat="false" ht="14.25" hidden="false" customHeight="false" outlineLevel="0" collapsed="false">
      <c r="C430" s="801"/>
      <c r="D430" s="801"/>
      <c r="E430" s="801"/>
      <c r="F430" s="801"/>
      <c r="G430" s="801"/>
      <c r="H430" s="801"/>
      <c r="I430" s="801"/>
      <c r="J430" s="801"/>
      <c r="K430" s="801"/>
      <c r="L430" s="801"/>
    </row>
    <row r="431" customFormat="false" ht="14.25" hidden="false" customHeight="false" outlineLevel="0" collapsed="false">
      <c r="C431" s="801"/>
      <c r="D431" s="801"/>
      <c r="E431" s="801"/>
      <c r="F431" s="801"/>
      <c r="G431" s="801"/>
      <c r="H431" s="801"/>
      <c r="I431" s="801"/>
      <c r="J431" s="801"/>
      <c r="K431" s="801"/>
      <c r="L431" s="801"/>
    </row>
    <row r="432" customFormat="false" ht="14.25" hidden="false" customHeight="false" outlineLevel="0" collapsed="false">
      <c r="C432" s="801"/>
      <c r="D432" s="801"/>
      <c r="E432" s="801"/>
      <c r="F432" s="801"/>
      <c r="G432" s="801"/>
      <c r="H432" s="801"/>
      <c r="I432" s="801"/>
      <c r="J432" s="801"/>
      <c r="K432" s="801"/>
      <c r="L432" s="801"/>
    </row>
    <row r="433" customFormat="false" ht="14.25" hidden="false" customHeight="false" outlineLevel="0" collapsed="false">
      <c r="C433" s="801"/>
      <c r="D433" s="801"/>
      <c r="E433" s="801"/>
      <c r="F433" s="801"/>
      <c r="G433" s="801"/>
      <c r="H433" s="801"/>
      <c r="I433" s="801"/>
      <c r="J433" s="801"/>
      <c r="K433" s="801"/>
      <c r="L433" s="801"/>
    </row>
    <row r="434" customFormat="false" ht="14.25" hidden="false" customHeight="false" outlineLevel="0" collapsed="false">
      <c r="C434" s="801"/>
      <c r="D434" s="801"/>
      <c r="E434" s="801"/>
      <c r="F434" s="801"/>
      <c r="G434" s="801"/>
      <c r="H434" s="801"/>
      <c r="I434" s="801"/>
      <c r="J434" s="801"/>
      <c r="K434" s="801"/>
      <c r="L434" s="801"/>
    </row>
    <row r="435" customFormat="false" ht="14.25" hidden="false" customHeight="false" outlineLevel="0" collapsed="false">
      <c r="C435" s="801"/>
      <c r="D435" s="801"/>
      <c r="E435" s="801"/>
      <c r="F435" s="801"/>
      <c r="G435" s="801"/>
      <c r="H435" s="801"/>
      <c r="I435" s="801"/>
      <c r="J435" s="801"/>
      <c r="K435" s="801"/>
      <c r="L435" s="801"/>
    </row>
    <row r="436" customFormat="false" ht="14.25" hidden="false" customHeight="false" outlineLevel="0" collapsed="false">
      <c r="C436" s="801"/>
      <c r="D436" s="801"/>
      <c r="E436" s="801"/>
      <c r="F436" s="801"/>
      <c r="G436" s="801"/>
      <c r="H436" s="801"/>
      <c r="I436" s="801"/>
      <c r="J436" s="801"/>
      <c r="K436" s="801"/>
      <c r="L436" s="801"/>
    </row>
    <row r="437" customFormat="false" ht="14.25" hidden="false" customHeight="false" outlineLevel="0" collapsed="false">
      <c r="C437" s="801"/>
      <c r="D437" s="801"/>
      <c r="E437" s="801"/>
      <c r="F437" s="801"/>
      <c r="G437" s="801"/>
      <c r="H437" s="801"/>
      <c r="I437" s="801"/>
      <c r="J437" s="801"/>
      <c r="K437" s="801"/>
      <c r="L437" s="801"/>
    </row>
    <row r="438" customFormat="false" ht="14.25" hidden="false" customHeight="false" outlineLevel="0" collapsed="false">
      <c r="C438" s="801"/>
      <c r="D438" s="801"/>
      <c r="E438" s="801"/>
      <c r="F438" s="801"/>
      <c r="G438" s="801"/>
      <c r="H438" s="801"/>
      <c r="I438" s="801"/>
      <c r="J438" s="801"/>
      <c r="K438" s="801"/>
      <c r="L438" s="801"/>
    </row>
    <row r="439" customFormat="false" ht="14.25" hidden="false" customHeight="false" outlineLevel="0" collapsed="false">
      <c r="C439" s="801"/>
      <c r="D439" s="801"/>
      <c r="E439" s="801"/>
      <c r="F439" s="801"/>
      <c r="G439" s="801"/>
      <c r="H439" s="801"/>
      <c r="I439" s="801"/>
      <c r="J439" s="801"/>
      <c r="K439" s="801"/>
      <c r="L439" s="801"/>
    </row>
    <row r="440" customFormat="false" ht="14.25" hidden="false" customHeight="false" outlineLevel="0" collapsed="false">
      <c r="C440" s="801"/>
      <c r="D440" s="801"/>
      <c r="E440" s="801"/>
      <c r="F440" s="801"/>
      <c r="G440" s="801"/>
      <c r="H440" s="801"/>
      <c r="I440" s="801"/>
      <c r="J440" s="801"/>
      <c r="K440" s="801"/>
      <c r="L440" s="801"/>
    </row>
    <row r="441" customFormat="false" ht="14.25" hidden="false" customHeight="false" outlineLevel="0" collapsed="false">
      <c r="C441" s="801"/>
      <c r="D441" s="801"/>
      <c r="E441" s="801"/>
      <c r="F441" s="801"/>
      <c r="G441" s="801"/>
      <c r="H441" s="801"/>
      <c r="I441" s="801"/>
      <c r="J441" s="801"/>
      <c r="K441" s="801"/>
      <c r="L441" s="801"/>
    </row>
    <row r="442" customFormat="false" ht="14.25" hidden="false" customHeight="false" outlineLevel="0" collapsed="false">
      <c r="C442" s="801"/>
      <c r="D442" s="801"/>
      <c r="E442" s="801"/>
      <c r="F442" s="801"/>
      <c r="G442" s="801"/>
      <c r="H442" s="801"/>
      <c r="I442" s="801"/>
      <c r="J442" s="801"/>
      <c r="K442" s="801"/>
      <c r="L442" s="801"/>
    </row>
    <row r="443" customFormat="false" ht="14.25" hidden="false" customHeight="false" outlineLevel="0" collapsed="false">
      <c r="C443" s="801"/>
      <c r="D443" s="801"/>
      <c r="E443" s="801"/>
      <c r="F443" s="801"/>
      <c r="G443" s="801"/>
      <c r="H443" s="801"/>
      <c r="I443" s="801"/>
      <c r="J443" s="801"/>
      <c r="K443" s="801"/>
      <c r="L443" s="801"/>
    </row>
    <row r="444" customFormat="false" ht="14.25" hidden="false" customHeight="false" outlineLevel="0" collapsed="false">
      <c r="C444" s="801"/>
      <c r="D444" s="801"/>
      <c r="E444" s="801"/>
      <c r="F444" s="801"/>
      <c r="G444" s="801"/>
      <c r="H444" s="801"/>
      <c r="I444" s="801"/>
      <c r="J444" s="801"/>
      <c r="K444" s="801"/>
      <c r="L444" s="801"/>
    </row>
    <row r="445" customFormat="false" ht="14.25" hidden="false" customHeight="false" outlineLevel="0" collapsed="false">
      <c r="C445" s="801"/>
      <c r="D445" s="801"/>
      <c r="E445" s="801"/>
      <c r="F445" s="801"/>
      <c r="G445" s="801"/>
      <c r="H445" s="801"/>
      <c r="I445" s="801"/>
      <c r="J445" s="801"/>
      <c r="K445" s="801"/>
      <c r="L445" s="801"/>
    </row>
    <row r="446" customFormat="false" ht="14.25" hidden="false" customHeight="false" outlineLevel="0" collapsed="false">
      <c r="C446" s="801"/>
      <c r="D446" s="801"/>
      <c r="E446" s="801"/>
      <c r="F446" s="801"/>
      <c r="G446" s="801"/>
      <c r="H446" s="801"/>
      <c r="I446" s="801"/>
      <c r="J446" s="801"/>
      <c r="K446" s="801"/>
      <c r="L446" s="801"/>
    </row>
    <row r="447" customFormat="false" ht="14.25" hidden="false" customHeight="false" outlineLevel="0" collapsed="false">
      <c r="C447" s="801"/>
      <c r="D447" s="801"/>
      <c r="E447" s="801"/>
      <c r="F447" s="801"/>
      <c r="G447" s="801"/>
      <c r="H447" s="801"/>
      <c r="I447" s="801"/>
      <c r="J447" s="801"/>
      <c r="K447" s="801"/>
      <c r="L447" s="801"/>
    </row>
    <row r="448" customFormat="false" ht="14.25" hidden="false" customHeight="false" outlineLevel="0" collapsed="false">
      <c r="C448" s="801"/>
      <c r="D448" s="801"/>
      <c r="E448" s="801"/>
      <c r="F448" s="801"/>
      <c r="G448" s="801"/>
      <c r="H448" s="801"/>
      <c r="I448" s="801"/>
      <c r="J448" s="801"/>
      <c r="K448" s="801"/>
      <c r="L448" s="801"/>
    </row>
    <row r="449" customFormat="false" ht="14.25" hidden="false" customHeight="false" outlineLevel="0" collapsed="false">
      <c r="C449" s="801"/>
      <c r="D449" s="801"/>
      <c r="E449" s="801"/>
      <c r="F449" s="801"/>
      <c r="G449" s="801"/>
      <c r="H449" s="801"/>
      <c r="I449" s="801"/>
      <c r="J449" s="801"/>
      <c r="K449" s="801"/>
      <c r="L449" s="801"/>
    </row>
    <row r="450" customFormat="false" ht="14.25" hidden="false" customHeight="false" outlineLevel="0" collapsed="false">
      <c r="C450" s="801"/>
      <c r="D450" s="801"/>
      <c r="E450" s="801"/>
      <c r="F450" s="801"/>
      <c r="G450" s="801"/>
      <c r="H450" s="801"/>
      <c r="I450" s="801"/>
      <c r="J450" s="801"/>
      <c r="K450" s="801"/>
      <c r="L450" s="801"/>
    </row>
    <row r="451" customFormat="false" ht="14.25" hidden="false" customHeight="false" outlineLevel="0" collapsed="false">
      <c r="C451" s="801"/>
      <c r="D451" s="801"/>
      <c r="E451" s="801"/>
      <c r="F451" s="801"/>
      <c r="G451" s="801"/>
      <c r="H451" s="801"/>
      <c r="I451" s="801"/>
      <c r="J451" s="801"/>
      <c r="K451" s="801"/>
      <c r="L451" s="801"/>
    </row>
    <row r="452" customFormat="false" ht="14.25" hidden="false" customHeight="false" outlineLevel="0" collapsed="false">
      <c r="C452" s="801"/>
      <c r="D452" s="801"/>
      <c r="E452" s="801"/>
      <c r="F452" s="801"/>
      <c r="G452" s="801"/>
      <c r="H452" s="801"/>
      <c r="I452" s="801"/>
      <c r="J452" s="801"/>
      <c r="K452" s="801"/>
      <c r="L452" s="801"/>
    </row>
    <row r="453" customFormat="false" ht="14.25" hidden="false" customHeight="false" outlineLevel="0" collapsed="false">
      <c r="C453" s="801"/>
      <c r="D453" s="801"/>
      <c r="E453" s="801"/>
      <c r="F453" s="801"/>
      <c r="G453" s="801"/>
      <c r="H453" s="801"/>
      <c r="I453" s="801"/>
      <c r="J453" s="801"/>
      <c r="K453" s="801"/>
      <c r="L453" s="801"/>
    </row>
    <row r="454" customFormat="false" ht="14.25" hidden="false" customHeight="false" outlineLevel="0" collapsed="false">
      <c r="C454" s="801"/>
      <c r="D454" s="801"/>
      <c r="E454" s="801"/>
      <c r="F454" s="801"/>
      <c r="G454" s="801"/>
      <c r="H454" s="801"/>
      <c r="I454" s="801"/>
      <c r="J454" s="801"/>
      <c r="K454" s="801"/>
      <c r="L454" s="801"/>
    </row>
    <row r="455" customFormat="false" ht="14.25" hidden="false" customHeight="false" outlineLevel="0" collapsed="false">
      <c r="C455" s="801"/>
      <c r="D455" s="801"/>
      <c r="E455" s="801"/>
      <c r="F455" s="801"/>
      <c r="G455" s="801"/>
      <c r="H455" s="801"/>
      <c r="I455" s="801"/>
      <c r="J455" s="801"/>
      <c r="K455" s="801"/>
      <c r="L455" s="801"/>
    </row>
    <row r="456" customFormat="false" ht="14.25" hidden="false" customHeight="false" outlineLevel="0" collapsed="false">
      <c r="C456" s="801"/>
      <c r="D456" s="801"/>
      <c r="E456" s="801"/>
      <c r="F456" s="801"/>
      <c r="G456" s="801"/>
      <c r="H456" s="801"/>
      <c r="I456" s="801"/>
      <c r="J456" s="801"/>
      <c r="K456" s="801"/>
      <c r="L456" s="801"/>
    </row>
    <row r="457" customFormat="false" ht="14.25" hidden="false" customHeight="false" outlineLevel="0" collapsed="false">
      <c r="C457" s="801"/>
      <c r="D457" s="801"/>
      <c r="E457" s="801"/>
      <c r="F457" s="801"/>
      <c r="G457" s="801"/>
      <c r="H457" s="801"/>
      <c r="I457" s="801"/>
      <c r="J457" s="801"/>
      <c r="K457" s="801"/>
      <c r="L457" s="801"/>
    </row>
    <row r="458" customFormat="false" ht="14.25" hidden="false" customHeight="false" outlineLevel="0" collapsed="false">
      <c r="C458" s="801"/>
      <c r="D458" s="801"/>
      <c r="E458" s="801"/>
      <c r="F458" s="801"/>
      <c r="G458" s="801"/>
      <c r="H458" s="801"/>
      <c r="I458" s="801"/>
      <c r="J458" s="801"/>
      <c r="K458" s="801"/>
      <c r="L458" s="801"/>
    </row>
    <row r="459" customFormat="false" ht="14.25" hidden="false" customHeight="false" outlineLevel="0" collapsed="false">
      <c r="C459" s="801"/>
      <c r="D459" s="801"/>
      <c r="E459" s="801"/>
      <c r="F459" s="801"/>
      <c r="G459" s="801"/>
      <c r="H459" s="801"/>
      <c r="I459" s="801"/>
      <c r="J459" s="801"/>
      <c r="K459" s="801"/>
      <c r="L459" s="801"/>
    </row>
    <row r="460" customFormat="false" ht="14.25" hidden="false" customHeight="false" outlineLevel="0" collapsed="false">
      <c r="C460" s="801"/>
      <c r="D460" s="801"/>
      <c r="E460" s="801"/>
      <c r="F460" s="801"/>
      <c r="G460" s="801"/>
      <c r="H460" s="801"/>
      <c r="I460" s="801"/>
      <c r="J460" s="801"/>
      <c r="K460" s="801"/>
      <c r="L460" s="801"/>
    </row>
    <row r="461" customFormat="false" ht="14.25" hidden="false" customHeight="false" outlineLevel="0" collapsed="false">
      <c r="C461" s="801"/>
      <c r="D461" s="801"/>
      <c r="E461" s="801"/>
      <c r="F461" s="801"/>
      <c r="G461" s="801"/>
      <c r="H461" s="801"/>
      <c r="I461" s="801"/>
      <c r="J461" s="801"/>
      <c r="K461" s="801"/>
      <c r="L461" s="801"/>
    </row>
    <row r="462" customFormat="false" ht="14.25" hidden="false" customHeight="false" outlineLevel="0" collapsed="false">
      <c r="C462" s="801"/>
      <c r="D462" s="801"/>
      <c r="E462" s="801"/>
      <c r="F462" s="801"/>
      <c r="G462" s="801"/>
      <c r="H462" s="801"/>
      <c r="I462" s="801"/>
      <c r="J462" s="801"/>
      <c r="K462" s="801"/>
      <c r="L462" s="801"/>
    </row>
    <row r="463" customFormat="false" ht="14.25" hidden="false" customHeight="false" outlineLevel="0" collapsed="false">
      <c r="C463" s="801"/>
      <c r="D463" s="801"/>
      <c r="E463" s="801"/>
      <c r="F463" s="801"/>
      <c r="G463" s="801"/>
      <c r="H463" s="801"/>
      <c r="I463" s="801"/>
      <c r="J463" s="801"/>
      <c r="K463" s="801"/>
      <c r="L463" s="801"/>
    </row>
    <row r="464" customFormat="false" ht="14.25" hidden="false" customHeight="false" outlineLevel="0" collapsed="false">
      <c r="C464" s="801"/>
      <c r="D464" s="801"/>
      <c r="E464" s="801"/>
      <c r="F464" s="801"/>
      <c r="G464" s="801"/>
      <c r="H464" s="801"/>
      <c r="I464" s="801"/>
      <c r="J464" s="801"/>
      <c r="K464" s="801"/>
      <c r="L464" s="801"/>
    </row>
    <row r="465" customFormat="false" ht="14.25" hidden="false" customHeight="false" outlineLevel="0" collapsed="false">
      <c r="C465" s="801"/>
      <c r="D465" s="801"/>
      <c r="E465" s="801"/>
      <c r="F465" s="801"/>
      <c r="G465" s="801"/>
      <c r="H465" s="801"/>
      <c r="I465" s="801"/>
      <c r="J465" s="801"/>
      <c r="K465" s="801"/>
      <c r="L465" s="801"/>
    </row>
    <row r="466" customFormat="false" ht="14.25" hidden="false" customHeight="false" outlineLevel="0" collapsed="false">
      <c r="C466" s="801"/>
      <c r="D466" s="801"/>
      <c r="E466" s="801"/>
      <c r="F466" s="801"/>
      <c r="G466" s="801"/>
      <c r="H466" s="801"/>
      <c r="I466" s="801"/>
      <c r="J466" s="801"/>
      <c r="K466" s="801"/>
      <c r="L466" s="801"/>
    </row>
    <row r="467" customFormat="false" ht="14.25" hidden="false" customHeight="false" outlineLevel="0" collapsed="false">
      <c r="C467" s="801"/>
      <c r="D467" s="801"/>
      <c r="E467" s="801"/>
      <c r="F467" s="801"/>
      <c r="G467" s="801"/>
      <c r="H467" s="801"/>
      <c r="I467" s="801"/>
      <c r="J467" s="801"/>
      <c r="K467" s="801"/>
      <c r="L467" s="801"/>
    </row>
    <row r="468" customFormat="false" ht="14.25" hidden="false" customHeight="false" outlineLevel="0" collapsed="false">
      <c r="C468" s="801"/>
      <c r="D468" s="801"/>
      <c r="E468" s="801"/>
      <c r="F468" s="801"/>
      <c r="G468" s="801"/>
      <c r="H468" s="801"/>
      <c r="I468" s="801"/>
      <c r="J468" s="801"/>
      <c r="K468" s="801"/>
      <c r="L468" s="801"/>
    </row>
    <row r="469" customFormat="false" ht="14.25" hidden="false" customHeight="false" outlineLevel="0" collapsed="false">
      <c r="C469" s="801"/>
      <c r="D469" s="801"/>
      <c r="E469" s="801"/>
      <c r="F469" s="801"/>
      <c r="G469" s="801"/>
      <c r="H469" s="801"/>
      <c r="I469" s="801"/>
      <c r="J469" s="801"/>
      <c r="K469" s="801"/>
      <c r="L469" s="801"/>
    </row>
    <row r="470" customFormat="false" ht="14.25" hidden="false" customHeight="false" outlineLevel="0" collapsed="false">
      <c r="C470" s="801"/>
      <c r="D470" s="801"/>
      <c r="E470" s="801"/>
      <c r="F470" s="801"/>
      <c r="G470" s="801"/>
      <c r="H470" s="801"/>
      <c r="I470" s="801"/>
      <c r="J470" s="801"/>
      <c r="K470" s="801"/>
      <c r="L470" s="801"/>
    </row>
    <row r="471" customFormat="false" ht="14.25" hidden="false" customHeight="false" outlineLevel="0" collapsed="false">
      <c r="C471" s="801"/>
      <c r="D471" s="801"/>
      <c r="E471" s="801"/>
      <c r="F471" s="801"/>
      <c r="G471" s="801"/>
      <c r="H471" s="801"/>
      <c r="I471" s="801"/>
      <c r="J471" s="801"/>
      <c r="K471" s="801"/>
      <c r="L471" s="801"/>
    </row>
    <row r="472" customFormat="false" ht="14.25" hidden="false" customHeight="false" outlineLevel="0" collapsed="false">
      <c r="C472" s="801"/>
      <c r="D472" s="801"/>
      <c r="E472" s="801"/>
      <c r="F472" s="801"/>
      <c r="G472" s="801"/>
      <c r="H472" s="801"/>
      <c r="I472" s="801"/>
      <c r="J472" s="801"/>
      <c r="K472" s="801"/>
      <c r="L472" s="801"/>
    </row>
    <row r="473" customFormat="false" ht="14.25" hidden="false" customHeight="false" outlineLevel="0" collapsed="false">
      <c r="C473" s="801"/>
      <c r="D473" s="801"/>
      <c r="E473" s="801"/>
      <c r="F473" s="801"/>
      <c r="G473" s="801"/>
      <c r="H473" s="801"/>
      <c r="I473" s="801"/>
      <c r="J473" s="801"/>
      <c r="K473" s="801"/>
      <c r="L473" s="801"/>
    </row>
    <row r="474" customFormat="false" ht="14.25" hidden="false" customHeight="false" outlineLevel="0" collapsed="false">
      <c r="C474" s="801"/>
      <c r="D474" s="801"/>
      <c r="E474" s="801"/>
      <c r="F474" s="801"/>
      <c r="G474" s="801"/>
      <c r="H474" s="801"/>
      <c r="I474" s="801"/>
      <c r="J474" s="801"/>
      <c r="K474" s="801"/>
      <c r="L474" s="801"/>
    </row>
    <row r="475" customFormat="false" ht="14.25" hidden="false" customHeight="false" outlineLevel="0" collapsed="false">
      <c r="C475" s="801"/>
      <c r="D475" s="801"/>
      <c r="E475" s="801"/>
      <c r="F475" s="801"/>
      <c r="G475" s="801"/>
      <c r="H475" s="801"/>
      <c r="I475" s="801"/>
      <c r="J475" s="801"/>
      <c r="K475" s="801"/>
      <c r="L475" s="801"/>
    </row>
    <row r="476" customFormat="false" ht="14.25" hidden="false" customHeight="false" outlineLevel="0" collapsed="false">
      <c r="C476" s="801"/>
      <c r="D476" s="801"/>
      <c r="E476" s="801"/>
      <c r="F476" s="801"/>
      <c r="G476" s="801"/>
      <c r="H476" s="801"/>
      <c r="I476" s="801"/>
      <c r="J476" s="801"/>
      <c r="K476" s="801"/>
      <c r="L476" s="801"/>
    </row>
    <row r="477" customFormat="false" ht="14.25" hidden="false" customHeight="false" outlineLevel="0" collapsed="false">
      <c r="C477" s="801"/>
      <c r="D477" s="801"/>
      <c r="E477" s="801"/>
      <c r="F477" s="801"/>
      <c r="G477" s="801"/>
      <c r="H477" s="801"/>
      <c r="I477" s="801"/>
      <c r="J477" s="801"/>
      <c r="K477" s="801"/>
      <c r="L477" s="801"/>
    </row>
    <row r="478" customFormat="false" ht="14.25" hidden="false" customHeight="false" outlineLevel="0" collapsed="false">
      <c r="C478" s="801"/>
      <c r="D478" s="801"/>
      <c r="E478" s="801"/>
      <c r="F478" s="801"/>
      <c r="G478" s="801"/>
      <c r="H478" s="801"/>
      <c r="I478" s="801"/>
      <c r="J478" s="801"/>
      <c r="K478" s="801"/>
      <c r="L478" s="801"/>
    </row>
    <row r="479" customFormat="false" ht="14.25" hidden="false" customHeight="false" outlineLevel="0" collapsed="false">
      <c r="C479" s="801"/>
      <c r="D479" s="801"/>
      <c r="E479" s="801"/>
      <c r="F479" s="801"/>
      <c r="G479" s="801"/>
      <c r="H479" s="801"/>
      <c r="I479" s="801"/>
      <c r="J479" s="801"/>
      <c r="K479" s="801"/>
      <c r="L479" s="801"/>
    </row>
    <row r="480" customFormat="false" ht="14.25" hidden="false" customHeight="false" outlineLevel="0" collapsed="false">
      <c r="C480" s="801"/>
      <c r="D480" s="801"/>
      <c r="E480" s="801"/>
      <c r="F480" s="801"/>
      <c r="G480" s="801"/>
      <c r="H480" s="801"/>
      <c r="I480" s="801"/>
      <c r="J480" s="801"/>
      <c r="K480" s="801"/>
      <c r="L480" s="801"/>
    </row>
    <row r="481" customFormat="false" ht="14.25" hidden="false" customHeight="false" outlineLevel="0" collapsed="false">
      <c r="C481" s="801"/>
      <c r="D481" s="801"/>
      <c r="E481" s="801"/>
      <c r="F481" s="801"/>
      <c r="G481" s="801"/>
      <c r="H481" s="801"/>
      <c r="I481" s="801"/>
      <c r="J481" s="801"/>
      <c r="K481" s="801"/>
      <c r="L481" s="801"/>
    </row>
    <row r="482" customFormat="false" ht="14.25" hidden="false" customHeight="false" outlineLevel="0" collapsed="false">
      <c r="C482" s="801"/>
      <c r="D482" s="801"/>
      <c r="E482" s="801"/>
      <c r="F482" s="801"/>
      <c r="G482" s="801"/>
      <c r="H482" s="801"/>
      <c r="I482" s="801"/>
      <c r="J482" s="801"/>
      <c r="K482" s="801"/>
      <c r="L482" s="801"/>
    </row>
    <row r="483" customFormat="false" ht="14.25" hidden="false" customHeight="false" outlineLevel="0" collapsed="false">
      <c r="C483" s="801"/>
      <c r="D483" s="801"/>
      <c r="E483" s="801"/>
      <c r="F483" s="801"/>
      <c r="G483" s="801"/>
      <c r="H483" s="801"/>
      <c r="I483" s="801"/>
      <c r="J483" s="801"/>
      <c r="K483" s="801"/>
      <c r="L483" s="801"/>
    </row>
    <row r="484" customFormat="false" ht="14.25" hidden="false" customHeight="false" outlineLevel="0" collapsed="false">
      <c r="C484" s="801"/>
      <c r="D484" s="801"/>
      <c r="E484" s="801"/>
      <c r="F484" s="801"/>
      <c r="G484" s="801"/>
      <c r="H484" s="801"/>
      <c r="I484" s="801"/>
      <c r="J484" s="801"/>
      <c r="K484" s="801"/>
      <c r="L484" s="801"/>
    </row>
    <row r="485" customFormat="false" ht="14.25" hidden="false" customHeight="false" outlineLevel="0" collapsed="false">
      <c r="C485" s="801"/>
      <c r="D485" s="801"/>
      <c r="E485" s="801"/>
      <c r="F485" s="801"/>
      <c r="G485" s="801"/>
      <c r="H485" s="801"/>
      <c r="I485" s="801"/>
      <c r="J485" s="801"/>
      <c r="K485" s="801"/>
      <c r="L485" s="801"/>
    </row>
    <row r="486" customFormat="false" ht="14.25" hidden="false" customHeight="false" outlineLevel="0" collapsed="false">
      <c r="C486" s="801"/>
      <c r="D486" s="801"/>
      <c r="E486" s="801"/>
      <c r="F486" s="801"/>
      <c r="G486" s="801"/>
      <c r="H486" s="801"/>
      <c r="I486" s="801"/>
      <c r="J486" s="801"/>
      <c r="K486" s="801"/>
      <c r="L486" s="801"/>
    </row>
    <row r="487" customFormat="false" ht="14.25" hidden="false" customHeight="false" outlineLevel="0" collapsed="false">
      <c r="C487" s="801"/>
      <c r="D487" s="801"/>
      <c r="E487" s="801"/>
      <c r="F487" s="801"/>
      <c r="G487" s="801"/>
      <c r="H487" s="801"/>
      <c r="I487" s="801"/>
      <c r="J487" s="801"/>
      <c r="K487" s="801"/>
      <c r="L487" s="801"/>
    </row>
    <row r="488" customFormat="false" ht="14.25" hidden="false" customHeight="false" outlineLevel="0" collapsed="false">
      <c r="C488" s="801"/>
      <c r="D488" s="801"/>
      <c r="E488" s="801"/>
      <c r="F488" s="801"/>
      <c r="G488" s="801"/>
      <c r="H488" s="801"/>
      <c r="I488" s="801"/>
      <c r="J488" s="801"/>
      <c r="K488" s="801"/>
      <c r="L488" s="801"/>
    </row>
    <row r="489" customFormat="false" ht="14.25" hidden="false" customHeight="false" outlineLevel="0" collapsed="false">
      <c r="C489" s="801"/>
      <c r="D489" s="801"/>
      <c r="E489" s="801"/>
      <c r="F489" s="801"/>
      <c r="G489" s="801"/>
      <c r="H489" s="801"/>
      <c r="I489" s="801"/>
      <c r="J489" s="801"/>
      <c r="K489" s="801"/>
      <c r="L489" s="801"/>
    </row>
    <row r="490" customFormat="false" ht="14.25" hidden="false" customHeight="false" outlineLevel="0" collapsed="false">
      <c r="C490" s="801"/>
      <c r="D490" s="801"/>
      <c r="E490" s="801"/>
      <c r="F490" s="801"/>
      <c r="G490" s="801"/>
      <c r="H490" s="801"/>
      <c r="I490" s="801"/>
      <c r="J490" s="801"/>
      <c r="K490" s="801"/>
      <c r="L490" s="801"/>
    </row>
    <row r="491" customFormat="false" ht="14.25" hidden="false" customHeight="false" outlineLevel="0" collapsed="false">
      <c r="C491" s="801"/>
      <c r="D491" s="801"/>
      <c r="E491" s="801"/>
      <c r="F491" s="801"/>
      <c r="G491" s="801"/>
      <c r="H491" s="801"/>
      <c r="I491" s="801"/>
      <c r="J491" s="801"/>
      <c r="K491" s="801"/>
      <c r="L491" s="801"/>
    </row>
    <row r="492" customFormat="false" ht="14.25" hidden="false" customHeight="false" outlineLevel="0" collapsed="false">
      <c r="C492" s="801"/>
      <c r="D492" s="801"/>
      <c r="E492" s="801"/>
      <c r="F492" s="801"/>
      <c r="G492" s="801"/>
      <c r="H492" s="801"/>
      <c r="I492" s="801"/>
      <c r="J492" s="801"/>
      <c r="K492" s="801"/>
      <c r="L492" s="801"/>
    </row>
    <row r="493" customFormat="false" ht="14.25" hidden="false" customHeight="false" outlineLevel="0" collapsed="false">
      <c r="C493" s="801"/>
      <c r="D493" s="801"/>
      <c r="E493" s="801"/>
      <c r="F493" s="801"/>
      <c r="G493" s="801"/>
      <c r="H493" s="801"/>
      <c r="I493" s="801"/>
      <c r="J493" s="801"/>
      <c r="K493" s="801"/>
      <c r="L493" s="801"/>
    </row>
    <row r="494" customFormat="false" ht="14.25" hidden="false" customHeight="false" outlineLevel="0" collapsed="false">
      <c r="C494" s="801"/>
      <c r="D494" s="801"/>
      <c r="E494" s="801"/>
      <c r="F494" s="801"/>
      <c r="G494" s="801"/>
      <c r="H494" s="801"/>
      <c r="I494" s="801"/>
      <c r="J494" s="801"/>
      <c r="K494" s="801"/>
      <c r="L494" s="801"/>
    </row>
    <row r="495" customFormat="false" ht="14.25" hidden="false" customHeight="false" outlineLevel="0" collapsed="false">
      <c r="C495" s="801"/>
      <c r="D495" s="801"/>
      <c r="E495" s="801"/>
      <c r="F495" s="801"/>
      <c r="G495" s="801"/>
      <c r="H495" s="801"/>
      <c r="I495" s="801"/>
      <c r="J495" s="801"/>
      <c r="K495" s="801"/>
      <c r="L495" s="801"/>
    </row>
    <row r="496" customFormat="false" ht="14.25" hidden="false" customHeight="false" outlineLevel="0" collapsed="false">
      <c r="C496" s="801"/>
      <c r="D496" s="801"/>
      <c r="E496" s="801"/>
      <c r="F496" s="801"/>
      <c r="G496" s="801"/>
      <c r="H496" s="801"/>
      <c r="I496" s="801"/>
      <c r="J496" s="801"/>
      <c r="K496" s="801"/>
      <c r="L496" s="801"/>
    </row>
    <row r="497" customFormat="false" ht="14.25" hidden="false" customHeight="false" outlineLevel="0" collapsed="false">
      <c r="C497" s="801"/>
      <c r="D497" s="801"/>
      <c r="E497" s="801"/>
      <c r="F497" s="801"/>
      <c r="G497" s="801"/>
      <c r="H497" s="801"/>
      <c r="I497" s="801"/>
      <c r="J497" s="801"/>
      <c r="K497" s="801"/>
      <c r="L497" s="801"/>
    </row>
    <row r="498" customFormat="false" ht="14.25" hidden="false" customHeight="false" outlineLevel="0" collapsed="false">
      <c r="C498" s="801"/>
      <c r="D498" s="801"/>
      <c r="E498" s="801"/>
      <c r="F498" s="801"/>
      <c r="G498" s="801"/>
      <c r="H498" s="801"/>
      <c r="I498" s="801"/>
      <c r="J498" s="801"/>
      <c r="K498" s="801"/>
      <c r="L498" s="801"/>
    </row>
    <row r="499" customFormat="false" ht="14.25" hidden="false" customHeight="false" outlineLevel="0" collapsed="false">
      <c r="C499" s="801"/>
      <c r="D499" s="801"/>
      <c r="E499" s="801"/>
      <c r="F499" s="801"/>
      <c r="G499" s="801"/>
      <c r="H499" s="801"/>
      <c r="I499" s="801"/>
      <c r="J499" s="801"/>
      <c r="K499" s="801"/>
      <c r="L499" s="801"/>
    </row>
    <row r="500" customFormat="false" ht="14.25" hidden="false" customHeight="false" outlineLevel="0" collapsed="false">
      <c r="C500" s="801"/>
      <c r="D500" s="801"/>
      <c r="E500" s="801"/>
      <c r="F500" s="801"/>
      <c r="G500" s="801"/>
      <c r="H500" s="801"/>
      <c r="I500" s="801"/>
      <c r="J500" s="801"/>
      <c r="K500" s="801"/>
      <c r="L500" s="801"/>
    </row>
    <row r="501" customFormat="false" ht="14.25" hidden="false" customHeight="false" outlineLevel="0" collapsed="false">
      <c r="C501" s="801"/>
      <c r="D501" s="801"/>
      <c r="E501" s="801"/>
      <c r="F501" s="801"/>
      <c r="G501" s="801"/>
      <c r="H501" s="801"/>
      <c r="I501" s="801"/>
      <c r="J501" s="801"/>
      <c r="K501" s="801"/>
      <c r="L501" s="801"/>
    </row>
    <row r="502" customFormat="false" ht="14.25" hidden="false" customHeight="false" outlineLevel="0" collapsed="false">
      <c r="C502" s="801"/>
      <c r="D502" s="801"/>
      <c r="E502" s="801"/>
      <c r="F502" s="801"/>
      <c r="G502" s="801"/>
      <c r="H502" s="801"/>
      <c r="I502" s="801"/>
      <c r="J502" s="801"/>
      <c r="K502" s="801"/>
      <c r="L502" s="801"/>
    </row>
    <row r="503" customFormat="false" ht="14.25" hidden="false" customHeight="false" outlineLevel="0" collapsed="false">
      <c r="C503" s="801"/>
      <c r="D503" s="801"/>
      <c r="E503" s="801"/>
      <c r="F503" s="801"/>
      <c r="G503" s="801"/>
      <c r="H503" s="801"/>
      <c r="I503" s="801"/>
      <c r="J503" s="801"/>
      <c r="K503" s="801"/>
      <c r="L503" s="801"/>
    </row>
    <row r="504" customFormat="false" ht="14.25" hidden="false" customHeight="false" outlineLevel="0" collapsed="false">
      <c r="C504" s="801"/>
      <c r="D504" s="801"/>
      <c r="E504" s="801"/>
      <c r="F504" s="801"/>
      <c r="G504" s="801"/>
      <c r="H504" s="801"/>
      <c r="I504" s="801"/>
      <c r="J504" s="801"/>
      <c r="K504" s="801"/>
      <c r="L504" s="801"/>
    </row>
    <row r="505" customFormat="false" ht="14.25" hidden="false" customHeight="false" outlineLevel="0" collapsed="false">
      <c r="C505" s="801"/>
      <c r="D505" s="801"/>
      <c r="E505" s="801"/>
      <c r="F505" s="801"/>
      <c r="G505" s="801"/>
      <c r="H505" s="801"/>
      <c r="I505" s="801"/>
      <c r="J505" s="801"/>
      <c r="K505" s="801"/>
      <c r="L505" s="801"/>
    </row>
    <row r="506" customFormat="false" ht="14.25" hidden="false" customHeight="false" outlineLevel="0" collapsed="false">
      <c r="C506" s="801"/>
      <c r="D506" s="801"/>
      <c r="E506" s="801"/>
      <c r="F506" s="801"/>
      <c r="G506" s="801"/>
      <c r="H506" s="801"/>
      <c r="I506" s="801"/>
      <c r="J506" s="801"/>
      <c r="K506" s="801"/>
      <c r="L506" s="801"/>
    </row>
    <row r="507" customFormat="false" ht="14.25" hidden="false" customHeight="false" outlineLevel="0" collapsed="false">
      <c r="C507" s="801"/>
      <c r="D507" s="801"/>
      <c r="E507" s="801"/>
      <c r="F507" s="801"/>
      <c r="G507" s="801"/>
      <c r="H507" s="801"/>
      <c r="I507" s="801"/>
      <c r="J507" s="801"/>
      <c r="K507" s="801"/>
      <c r="L507" s="801"/>
    </row>
    <row r="508" customFormat="false" ht="14.25" hidden="false" customHeight="false" outlineLevel="0" collapsed="false">
      <c r="C508" s="801"/>
      <c r="D508" s="801"/>
      <c r="E508" s="801"/>
      <c r="F508" s="801"/>
      <c r="G508" s="801"/>
      <c r="H508" s="801"/>
      <c r="I508" s="801"/>
      <c r="J508" s="801"/>
      <c r="K508" s="801"/>
      <c r="L508" s="801"/>
    </row>
    <row r="509" customFormat="false" ht="14.25" hidden="false" customHeight="false" outlineLevel="0" collapsed="false">
      <c r="C509" s="801"/>
      <c r="D509" s="801"/>
      <c r="E509" s="801"/>
      <c r="F509" s="801"/>
      <c r="G509" s="801"/>
      <c r="H509" s="801"/>
      <c r="I509" s="801"/>
      <c r="J509" s="801"/>
      <c r="K509" s="801"/>
      <c r="L509" s="801"/>
    </row>
    <row r="510" customFormat="false" ht="14.25" hidden="false" customHeight="false" outlineLevel="0" collapsed="false">
      <c r="C510" s="801"/>
      <c r="D510" s="801"/>
      <c r="E510" s="801"/>
      <c r="F510" s="801"/>
      <c r="G510" s="801"/>
      <c r="H510" s="801"/>
      <c r="I510" s="801"/>
      <c r="J510" s="801"/>
      <c r="K510" s="801"/>
      <c r="L510" s="801"/>
    </row>
    <row r="511" customFormat="false" ht="14.25" hidden="false" customHeight="false" outlineLevel="0" collapsed="false">
      <c r="C511" s="801"/>
      <c r="D511" s="801"/>
      <c r="E511" s="801"/>
      <c r="F511" s="801"/>
      <c r="G511" s="801"/>
      <c r="H511" s="801"/>
      <c r="I511" s="801"/>
      <c r="J511" s="801"/>
      <c r="K511" s="801"/>
      <c r="L511" s="801"/>
    </row>
    <row r="512" customFormat="false" ht="14.25" hidden="false" customHeight="false" outlineLevel="0" collapsed="false">
      <c r="C512" s="801"/>
      <c r="D512" s="801"/>
      <c r="E512" s="801"/>
      <c r="F512" s="801"/>
      <c r="G512" s="801"/>
      <c r="H512" s="801"/>
      <c r="I512" s="801"/>
      <c r="J512" s="801"/>
      <c r="K512" s="801"/>
      <c r="L512" s="801"/>
    </row>
    <row r="513" customFormat="false" ht="14.25" hidden="false" customHeight="false" outlineLevel="0" collapsed="false">
      <c r="C513" s="801"/>
      <c r="D513" s="801"/>
      <c r="E513" s="801"/>
      <c r="F513" s="801"/>
      <c r="G513" s="801"/>
      <c r="H513" s="801"/>
      <c r="I513" s="801"/>
      <c r="J513" s="801"/>
      <c r="K513" s="801"/>
      <c r="L513" s="801"/>
    </row>
    <row r="514" customFormat="false" ht="14.25" hidden="false" customHeight="false" outlineLevel="0" collapsed="false">
      <c r="C514" s="801"/>
      <c r="D514" s="801"/>
      <c r="E514" s="801"/>
      <c r="F514" s="801"/>
      <c r="G514" s="801"/>
      <c r="H514" s="801"/>
      <c r="I514" s="801"/>
      <c r="J514" s="801"/>
      <c r="K514" s="801"/>
      <c r="L514" s="801"/>
    </row>
    <row r="515" customFormat="false" ht="14.25" hidden="false" customHeight="false" outlineLevel="0" collapsed="false">
      <c r="C515" s="801"/>
      <c r="D515" s="801"/>
      <c r="E515" s="801"/>
      <c r="F515" s="801"/>
      <c r="G515" s="801"/>
      <c r="H515" s="801"/>
      <c r="I515" s="801"/>
      <c r="J515" s="801"/>
      <c r="K515" s="801"/>
      <c r="L515" s="801"/>
    </row>
    <row r="516" customFormat="false" ht="14.25" hidden="false" customHeight="false" outlineLevel="0" collapsed="false">
      <c r="C516" s="801"/>
      <c r="D516" s="801"/>
      <c r="E516" s="801"/>
      <c r="F516" s="801"/>
      <c r="G516" s="801"/>
      <c r="H516" s="801"/>
      <c r="I516" s="801"/>
      <c r="J516" s="801"/>
      <c r="K516" s="801"/>
      <c r="L516" s="801"/>
    </row>
    <row r="517" customFormat="false" ht="14.25" hidden="false" customHeight="false" outlineLevel="0" collapsed="false">
      <c r="C517" s="801"/>
      <c r="D517" s="801"/>
      <c r="E517" s="801"/>
      <c r="F517" s="801"/>
      <c r="G517" s="801"/>
      <c r="H517" s="801"/>
      <c r="I517" s="801"/>
      <c r="J517" s="801"/>
      <c r="K517" s="801"/>
      <c r="L517" s="801"/>
    </row>
    <row r="518" customFormat="false" ht="14.25" hidden="false" customHeight="false" outlineLevel="0" collapsed="false">
      <c r="C518" s="801"/>
      <c r="D518" s="801"/>
      <c r="E518" s="801"/>
      <c r="F518" s="801"/>
      <c r="G518" s="801"/>
      <c r="H518" s="801"/>
      <c r="I518" s="801"/>
      <c r="J518" s="801"/>
      <c r="K518" s="801"/>
      <c r="L518" s="801"/>
    </row>
    <row r="519" customFormat="false" ht="14.25" hidden="false" customHeight="false" outlineLevel="0" collapsed="false">
      <c r="C519" s="801"/>
      <c r="D519" s="801"/>
      <c r="E519" s="801"/>
      <c r="F519" s="801"/>
      <c r="G519" s="801"/>
      <c r="H519" s="801"/>
      <c r="I519" s="801"/>
      <c r="J519" s="801"/>
      <c r="K519" s="801"/>
      <c r="L519" s="801"/>
    </row>
    <row r="520" customFormat="false" ht="14.25" hidden="false" customHeight="false" outlineLevel="0" collapsed="false">
      <c r="C520" s="801"/>
      <c r="D520" s="801"/>
      <c r="E520" s="801"/>
      <c r="F520" s="801"/>
      <c r="G520" s="801"/>
      <c r="H520" s="801"/>
      <c r="I520" s="801"/>
      <c r="J520" s="801"/>
      <c r="K520" s="801"/>
      <c r="L520" s="801"/>
    </row>
    <row r="521" customFormat="false" ht="14.25" hidden="false" customHeight="false" outlineLevel="0" collapsed="false">
      <c r="C521" s="801"/>
      <c r="D521" s="801"/>
      <c r="E521" s="801"/>
      <c r="F521" s="801"/>
      <c r="G521" s="801"/>
      <c r="H521" s="801"/>
      <c r="I521" s="801"/>
      <c r="J521" s="801"/>
      <c r="K521" s="801"/>
      <c r="L521" s="801"/>
    </row>
    <row r="522" customFormat="false" ht="14.25" hidden="false" customHeight="false" outlineLevel="0" collapsed="false">
      <c r="C522" s="801"/>
      <c r="D522" s="801"/>
      <c r="E522" s="801"/>
      <c r="F522" s="801"/>
      <c r="G522" s="801"/>
      <c r="H522" s="801"/>
      <c r="I522" s="801"/>
      <c r="J522" s="801"/>
      <c r="K522" s="801"/>
      <c r="L522" s="801"/>
    </row>
    <row r="523" customFormat="false" ht="14.25" hidden="false" customHeight="false" outlineLevel="0" collapsed="false">
      <c r="C523" s="801"/>
      <c r="D523" s="801"/>
      <c r="E523" s="801"/>
      <c r="F523" s="801"/>
      <c r="G523" s="801"/>
      <c r="H523" s="801"/>
      <c r="I523" s="801"/>
      <c r="J523" s="801"/>
      <c r="K523" s="801"/>
      <c r="L523" s="801"/>
    </row>
    <row r="524" customFormat="false" ht="14.25" hidden="false" customHeight="false" outlineLevel="0" collapsed="false">
      <c r="C524" s="801"/>
      <c r="D524" s="801"/>
      <c r="E524" s="801"/>
      <c r="F524" s="801"/>
      <c r="G524" s="801"/>
      <c r="H524" s="801"/>
      <c r="I524" s="801"/>
      <c r="J524" s="801"/>
      <c r="K524" s="801"/>
      <c r="L524" s="801"/>
    </row>
    <row r="525" customFormat="false" ht="14.25" hidden="false" customHeight="false" outlineLevel="0" collapsed="false">
      <c r="C525" s="801"/>
      <c r="D525" s="801"/>
      <c r="E525" s="801"/>
      <c r="F525" s="801"/>
      <c r="G525" s="801"/>
      <c r="H525" s="801"/>
      <c r="I525" s="801"/>
      <c r="J525" s="801"/>
      <c r="K525" s="801"/>
      <c r="L525" s="801"/>
    </row>
    <row r="526" customFormat="false" ht="14.25" hidden="false" customHeight="false" outlineLevel="0" collapsed="false">
      <c r="C526" s="801"/>
      <c r="D526" s="801"/>
      <c r="E526" s="801"/>
      <c r="F526" s="801"/>
      <c r="G526" s="801"/>
      <c r="H526" s="801"/>
      <c r="I526" s="801"/>
      <c r="J526" s="801"/>
      <c r="K526" s="801"/>
      <c r="L526" s="801"/>
    </row>
    <row r="527" customFormat="false" ht="14.25" hidden="false" customHeight="false" outlineLevel="0" collapsed="false">
      <c r="C527" s="801"/>
      <c r="D527" s="801"/>
      <c r="E527" s="801"/>
      <c r="F527" s="801"/>
      <c r="G527" s="801"/>
      <c r="H527" s="801"/>
      <c r="I527" s="801"/>
      <c r="J527" s="801"/>
      <c r="K527" s="801"/>
      <c r="L527" s="801"/>
    </row>
    <row r="528" customFormat="false" ht="14.25" hidden="false" customHeight="false" outlineLevel="0" collapsed="false">
      <c r="C528" s="801"/>
      <c r="D528" s="801"/>
      <c r="E528" s="801"/>
      <c r="F528" s="801"/>
      <c r="G528" s="801"/>
      <c r="H528" s="801"/>
      <c r="I528" s="801"/>
      <c r="J528" s="801"/>
      <c r="K528" s="801"/>
      <c r="L528" s="801"/>
    </row>
    <row r="529" customFormat="false" ht="14.25" hidden="false" customHeight="false" outlineLevel="0" collapsed="false">
      <c r="C529" s="801"/>
      <c r="D529" s="801"/>
      <c r="E529" s="801"/>
      <c r="F529" s="801"/>
      <c r="G529" s="801"/>
      <c r="H529" s="801"/>
      <c r="I529" s="801"/>
      <c r="J529" s="801"/>
      <c r="K529" s="801"/>
      <c r="L529" s="801"/>
    </row>
    <row r="530" customFormat="false" ht="14.25" hidden="false" customHeight="false" outlineLevel="0" collapsed="false">
      <c r="C530" s="801"/>
      <c r="D530" s="801"/>
      <c r="E530" s="801"/>
      <c r="F530" s="801"/>
      <c r="G530" s="801"/>
      <c r="H530" s="801"/>
      <c r="I530" s="801"/>
      <c r="J530" s="801"/>
      <c r="K530" s="801"/>
      <c r="L530" s="801"/>
    </row>
    <row r="531" customFormat="false" ht="14.25" hidden="false" customHeight="false" outlineLevel="0" collapsed="false">
      <c r="C531" s="801"/>
      <c r="D531" s="801"/>
      <c r="E531" s="801"/>
      <c r="F531" s="801"/>
      <c r="G531" s="801"/>
      <c r="H531" s="801"/>
      <c r="I531" s="801"/>
      <c r="J531" s="801"/>
      <c r="K531" s="801"/>
      <c r="L531" s="801"/>
    </row>
    <row r="532" customFormat="false" ht="14.25" hidden="false" customHeight="false" outlineLevel="0" collapsed="false">
      <c r="C532" s="801"/>
      <c r="D532" s="801"/>
      <c r="E532" s="801"/>
      <c r="F532" s="801"/>
      <c r="G532" s="801"/>
      <c r="H532" s="801"/>
      <c r="I532" s="801"/>
      <c r="J532" s="801"/>
      <c r="K532" s="801"/>
      <c r="L532" s="801"/>
    </row>
    <row r="533" customFormat="false" ht="14.25" hidden="false" customHeight="false" outlineLevel="0" collapsed="false">
      <c r="C533" s="801"/>
      <c r="D533" s="801"/>
      <c r="E533" s="801"/>
      <c r="F533" s="801"/>
      <c r="G533" s="801"/>
      <c r="H533" s="801"/>
      <c r="I533" s="801"/>
      <c r="J533" s="801"/>
      <c r="K533" s="801"/>
      <c r="L533" s="801"/>
    </row>
    <row r="534" customFormat="false" ht="14.25" hidden="false" customHeight="false" outlineLevel="0" collapsed="false">
      <c r="C534" s="801"/>
      <c r="D534" s="801"/>
      <c r="E534" s="801"/>
      <c r="F534" s="801"/>
      <c r="G534" s="801"/>
      <c r="H534" s="801"/>
      <c r="I534" s="801"/>
      <c r="J534" s="801"/>
      <c r="K534" s="801"/>
      <c r="L534" s="801"/>
    </row>
    <row r="535" customFormat="false" ht="14.25" hidden="false" customHeight="false" outlineLevel="0" collapsed="false">
      <c r="C535" s="801"/>
      <c r="D535" s="801"/>
      <c r="E535" s="801"/>
      <c r="F535" s="801"/>
      <c r="G535" s="801"/>
      <c r="H535" s="801"/>
      <c r="I535" s="801"/>
      <c r="J535" s="801"/>
      <c r="K535" s="801"/>
      <c r="L535" s="801"/>
    </row>
    <row r="536" customFormat="false" ht="14.25" hidden="false" customHeight="false" outlineLevel="0" collapsed="false">
      <c r="C536" s="801"/>
      <c r="D536" s="801"/>
      <c r="E536" s="801"/>
      <c r="F536" s="801"/>
      <c r="G536" s="801"/>
      <c r="H536" s="801"/>
      <c r="I536" s="801"/>
      <c r="J536" s="801"/>
      <c r="K536" s="801"/>
      <c r="L536" s="801"/>
    </row>
    <row r="537" customFormat="false" ht="14.25" hidden="false" customHeight="false" outlineLevel="0" collapsed="false">
      <c r="C537" s="801"/>
      <c r="D537" s="801"/>
      <c r="E537" s="801"/>
      <c r="F537" s="801"/>
      <c r="G537" s="801"/>
      <c r="H537" s="801"/>
      <c r="I537" s="801"/>
      <c r="J537" s="801"/>
      <c r="K537" s="801"/>
      <c r="L537" s="801"/>
    </row>
    <row r="538" customFormat="false" ht="14.25" hidden="false" customHeight="false" outlineLevel="0" collapsed="false">
      <c r="C538" s="801"/>
      <c r="D538" s="801"/>
      <c r="E538" s="801"/>
      <c r="F538" s="801"/>
      <c r="G538" s="801"/>
      <c r="H538" s="801"/>
      <c r="I538" s="801"/>
      <c r="J538" s="801"/>
      <c r="K538" s="801"/>
      <c r="L538" s="801"/>
    </row>
    <row r="539" customFormat="false" ht="14.25" hidden="false" customHeight="false" outlineLevel="0" collapsed="false">
      <c r="C539" s="801"/>
      <c r="D539" s="801"/>
      <c r="E539" s="801"/>
      <c r="F539" s="801"/>
      <c r="G539" s="801"/>
      <c r="H539" s="801"/>
      <c r="I539" s="801"/>
      <c r="J539" s="801"/>
      <c r="K539" s="801"/>
      <c r="L539" s="801"/>
    </row>
    <row r="540" customFormat="false" ht="14.25" hidden="false" customHeight="false" outlineLevel="0" collapsed="false">
      <c r="C540" s="801"/>
      <c r="D540" s="801"/>
      <c r="E540" s="801"/>
      <c r="F540" s="801"/>
      <c r="G540" s="801"/>
      <c r="H540" s="801"/>
      <c r="I540" s="801"/>
      <c r="J540" s="801"/>
      <c r="K540" s="801"/>
      <c r="L540" s="801"/>
    </row>
    <row r="541" customFormat="false" ht="14.25" hidden="false" customHeight="false" outlineLevel="0" collapsed="false">
      <c r="C541" s="801"/>
      <c r="D541" s="801"/>
      <c r="E541" s="801"/>
      <c r="F541" s="801"/>
      <c r="G541" s="801"/>
      <c r="H541" s="801"/>
      <c r="I541" s="801"/>
      <c r="J541" s="801"/>
      <c r="K541" s="801"/>
      <c r="L541" s="801"/>
    </row>
    <row r="542" customFormat="false" ht="14.25" hidden="false" customHeight="false" outlineLevel="0" collapsed="false">
      <c r="C542" s="801"/>
      <c r="D542" s="801"/>
      <c r="E542" s="801"/>
      <c r="F542" s="801"/>
      <c r="G542" s="801"/>
      <c r="H542" s="801"/>
      <c r="I542" s="801"/>
      <c r="J542" s="801"/>
      <c r="K542" s="801"/>
      <c r="L542" s="801"/>
    </row>
    <row r="543" customFormat="false" ht="14.25" hidden="false" customHeight="false" outlineLevel="0" collapsed="false">
      <c r="C543" s="801"/>
      <c r="D543" s="801"/>
      <c r="E543" s="801"/>
      <c r="F543" s="801"/>
      <c r="G543" s="801"/>
      <c r="H543" s="801"/>
      <c r="I543" s="801"/>
      <c r="J543" s="801"/>
      <c r="K543" s="801"/>
      <c r="L543" s="801"/>
    </row>
    <row r="544" customFormat="false" ht="14.25" hidden="false" customHeight="false" outlineLevel="0" collapsed="false">
      <c r="C544" s="801"/>
      <c r="D544" s="801"/>
      <c r="E544" s="801"/>
      <c r="F544" s="801"/>
      <c r="G544" s="801"/>
      <c r="H544" s="801"/>
      <c r="I544" s="801"/>
      <c r="J544" s="801"/>
      <c r="K544" s="801"/>
      <c r="L544" s="801"/>
    </row>
    <row r="545" customFormat="false" ht="14.25" hidden="false" customHeight="false" outlineLevel="0" collapsed="false">
      <c r="C545" s="801"/>
      <c r="D545" s="801"/>
      <c r="E545" s="801"/>
      <c r="F545" s="801"/>
      <c r="G545" s="801"/>
      <c r="H545" s="801"/>
      <c r="I545" s="801"/>
      <c r="J545" s="801"/>
      <c r="K545" s="801"/>
      <c r="L545" s="801"/>
    </row>
    <row r="546" customFormat="false" ht="14.25" hidden="false" customHeight="false" outlineLevel="0" collapsed="false">
      <c r="C546" s="801"/>
      <c r="D546" s="801"/>
      <c r="E546" s="801"/>
      <c r="F546" s="801"/>
      <c r="G546" s="801"/>
      <c r="H546" s="801"/>
      <c r="I546" s="801"/>
      <c r="J546" s="801"/>
      <c r="K546" s="801"/>
      <c r="L546" s="801"/>
    </row>
    <row r="547" customFormat="false" ht="14.25" hidden="false" customHeight="false" outlineLevel="0" collapsed="false">
      <c r="C547" s="801"/>
      <c r="D547" s="801"/>
      <c r="E547" s="801"/>
      <c r="F547" s="801"/>
      <c r="G547" s="801"/>
      <c r="H547" s="801"/>
      <c r="I547" s="801"/>
      <c r="J547" s="801"/>
      <c r="K547" s="801"/>
      <c r="L547" s="801"/>
    </row>
    <row r="548" customFormat="false" ht="14.25" hidden="false" customHeight="false" outlineLevel="0" collapsed="false">
      <c r="C548" s="801"/>
      <c r="D548" s="801"/>
      <c r="E548" s="801"/>
      <c r="F548" s="801"/>
      <c r="G548" s="801"/>
      <c r="H548" s="801"/>
      <c r="I548" s="801"/>
      <c r="J548" s="801"/>
      <c r="K548" s="801"/>
      <c r="L548" s="801"/>
    </row>
    <row r="549" customFormat="false" ht="14.25" hidden="false" customHeight="false" outlineLevel="0" collapsed="false">
      <c r="C549" s="801"/>
      <c r="D549" s="801"/>
      <c r="E549" s="801"/>
      <c r="F549" s="801"/>
      <c r="G549" s="801"/>
      <c r="H549" s="801"/>
      <c r="I549" s="801"/>
      <c r="J549" s="801"/>
      <c r="K549" s="801"/>
      <c r="L549" s="801"/>
    </row>
    <row r="550" customFormat="false" ht="14.25" hidden="false" customHeight="false" outlineLevel="0" collapsed="false">
      <c r="C550" s="801"/>
      <c r="D550" s="801"/>
      <c r="E550" s="801"/>
      <c r="F550" s="801"/>
      <c r="G550" s="801"/>
      <c r="H550" s="801"/>
      <c r="I550" s="801"/>
      <c r="J550" s="801"/>
      <c r="K550" s="801"/>
      <c r="L550" s="801"/>
    </row>
    <row r="551" customFormat="false" ht="14.25" hidden="false" customHeight="false" outlineLevel="0" collapsed="false">
      <c r="C551" s="801"/>
      <c r="D551" s="801"/>
      <c r="E551" s="801"/>
      <c r="F551" s="801"/>
      <c r="G551" s="801"/>
      <c r="H551" s="801"/>
      <c r="I551" s="801"/>
      <c r="J551" s="801"/>
      <c r="K551" s="801"/>
      <c r="L551" s="801"/>
    </row>
    <row r="552" customFormat="false" ht="14.25" hidden="false" customHeight="false" outlineLevel="0" collapsed="false">
      <c r="C552" s="801"/>
      <c r="D552" s="801"/>
      <c r="E552" s="801"/>
      <c r="F552" s="801"/>
      <c r="G552" s="801"/>
      <c r="H552" s="801"/>
      <c r="I552" s="801"/>
      <c r="J552" s="801"/>
      <c r="K552" s="801"/>
      <c r="L552" s="801"/>
    </row>
    <row r="553" customFormat="false" ht="14.25" hidden="false" customHeight="false" outlineLevel="0" collapsed="false">
      <c r="C553" s="801"/>
      <c r="D553" s="801"/>
      <c r="E553" s="801"/>
      <c r="F553" s="801"/>
      <c r="G553" s="801"/>
      <c r="H553" s="801"/>
      <c r="I553" s="801"/>
      <c r="J553" s="801"/>
      <c r="K553" s="801"/>
      <c r="L553" s="801"/>
    </row>
    <row r="554" customFormat="false" ht="14.25" hidden="false" customHeight="false" outlineLevel="0" collapsed="false">
      <c r="C554" s="801"/>
      <c r="D554" s="801"/>
      <c r="E554" s="801"/>
      <c r="F554" s="801"/>
      <c r="G554" s="801"/>
      <c r="H554" s="801"/>
      <c r="I554" s="801"/>
      <c r="J554" s="801"/>
      <c r="K554" s="801"/>
      <c r="L554" s="801"/>
    </row>
    <row r="555" customFormat="false" ht="14.25" hidden="false" customHeight="false" outlineLevel="0" collapsed="false">
      <c r="C555" s="801"/>
      <c r="D555" s="801"/>
      <c r="E555" s="801"/>
      <c r="F555" s="801"/>
      <c r="G555" s="801"/>
      <c r="H555" s="801"/>
      <c r="I555" s="801"/>
      <c r="J555" s="801"/>
      <c r="K555" s="801"/>
      <c r="L555" s="801"/>
    </row>
    <row r="556" customFormat="false" ht="14.25" hidden="false" customHeight="false" outlineLevel="0" collapsed="false">
      <c r="C556" s="801"/>
      <c r="D556" s="801"/>
      <c r="E556" s="801"/>
      <c r="F556" s="801"/>
      <c r="G556" s="801"/>
      <c r="H556" s="801"/>
      <c r="I556" s="801"/>
      <c r="J556" s="801"/>
      <c r="K556" s="801"/>
      <c r="L556" s="801"/>
    </row>
    <row r="557" customFormat="false" ht="14.25" hidden="false" customHeight="false" outlineLevel="0" collapsed="false">
      <c r="C557" s="801"/>
      <c r="D557" s="801"/>
      <c r="E557" s="801"/>
      <c r="F557" s="801"/>
      <c r="G557" s="801"/>
      <c r="H557" s="801"/>
      <c r="I557" s="801"/>
      <c r="J557" s="801"/>
      <c r="K557" s="801"/>
      <c r="L557" s="801"/>
    </row>
    <row r="558" customFormat="false" ht="14.25" hidden="false" customHeight="false" outlineLevel="0" collapsed="false">
      <c r="C558" s="801"/>
      <c r="D558" s="801"/>
      <c r="E558" s="801"/>
      <c r="F558" s="801"/>
      <c r="G558" s="801"/>
      <c r="H558" s="801"/>
      <c r="I558" s="801"/>
      <c r="J558" s="801"/>
      <c r="K558" s="801"/>
      <c r="L558" s="801"/>
    </row>
    <row r="559" customFormat="false" ht="14.25" hidden="false" customHeight="false" outlineLevel="0" collapsed="false">
      <c r="C559" s="801"/>
      <c r="D559" s="801"/>
      <c r="E559" s="801"/>
      <c r="F559" s="801"/>
      <c r="G559" s="801"/>
      <c r="H559" s="801"/>
      <c r="I559" s="801"/>
      <c r="J559" s="801"/>
      <c r="K559" s="801"/>
      <c r="L559" s="801"/>
    </row>
    <row r="560" customFormat="false" ht="14.25" hidden="false" customHeight="false" outlineLevel="0" collapsed="false">
      <c r="C560" s="801"/>
      <c r="D560" s="801"/>
      <c r="E560" s="801"/>
      <c r="F560" s="801"/>
      <c r="G560" s="801"/>
      <c r="H560" s="801"/>
      <c r="I560" s="801"/>
      <c r="J560" s="801"/>
      <c r="K560" s="801"/>
      <c r="L560" s="801"/>
    </row>
    <row r="561" customFormat="false" ht="14.25" hidden="false" customHeight="false" outlineLevel="0" collapsed="false">
      <c r="C561" s="801"/>
      <c r="D561" s="801"/>
      <c r="E561" s="801"/>
      <c r="F561" s="801"/>
      <c r="G561" s="801"/>
      <c r="H561" s="801"/>
      <c r="I561" s="801"/>
      <c r="J561" s="801"/>
      <c r="K561" s="801"/>
      <c r="L561" s="801"/>
    </row>
    <row r="562" customFormat="false" ht="14.25" hidden="false" customHeight="false" outlineLevel="0" collapsed="false">
      <c r="C562" s="801"/>
      <c r="D562" s="801"/>
      <c r="E562" s="801"/>
      <c r="F562" s="801"/>
      <c r="G562" s="801"/>
      <c r="H562" s="801"/>
      <c r="I562" s="801"/>
      <c r="J562" s="801"/>
      <c r="K562" s="801"/>
      <c r="L562" s="801"/>
    </row>
    <row r="563" customFormat="false" ht="14.25" hidden="false" customHeight="false" outlineLevel="0" collapsed="false">
      <c r="C563" s="801"/>
      <c r="D563" s="801"/>
      <c r="E563" s="801"/>
      <c r="F563" s="801"/>
      <c r="G563" s="801"/>
      <c r="H563" s="801"/>
      <c r="I563" s="801"/>
      <c r="J563" s="801"/>
      <c r="K563" s="801"/>
      <c r="L563" s="801"/>
    </row>
    <row r="564" customFormat="false" ht="14.25" hidden="false" customHeight="false" outlineLevel="0" collapsed="false">
      <c r="C564" s="801"/>
      <c r="D564" s="801"/>
      <c r="E564" s="801"/>
      <c r="F564" s="801"/>
      <c r="G564" s="801"/>
      <c r="H564" s="801"/>
      <c r="I564" s="801"/>
      <c r="J564" s="801"/>
      <c r="K564" s="801"/>
      <c r="L564" s="801"/>
    </row>
    <row r="565" customFormat="false" ht="14.25" hidden="false" customHeight="false" outlineLevel="0" collapsed="false">
      <c r="C565" s="801"/>
      <c r="D565" s="801"/>
      <c r="E565" s="801"/>
      <c r="F565" s="801"/>
      <c r="G565" s="801"/>
      <c r="H565" s="801"/>
      <c r="I565" s="801"/>
      <c r="J565" s="801"/>
      <c r="K565" s="801"/>
      <c r="L565" s="801"/>
    </row>
    <row r="566" customFormat="false" ht="14.25" hidden="false" customHeight="false" outlineLevel="0" collapsed="false">
      <c r="C566" s="801"/>
      <c r="D566" s="801"/>
      <c r="E566" s="801"/>
      <c r="F566" s="801"/>
      <c r="G566" s="801"/>
      <c r="H566" s="801"/>
      <c r="I566" s="801"/>
      <c r="J566" s="801"/>
      <c r="K566" s="801"/>
      <c r="L566" s="801"/>
    </row>
    <row r="567" customFormat="false" ht="14.25" hidden="false" customHeight="false" outlineLevel="0" collapsed="false">
      <c r="C567" s="801"/>
      <c r="D567" s="801"/>
      <c r="E567" s="801"/>
      <c r="F567" s="801"/>
      <c r="G567" s="801"/>
      <c r="H567" s="801"/>
      <c r="I567" s="801"/>
      <c r="J567" s="801"/>
      <c r="K567" s="801"/>
      <c r="L567" s="801"/>
    </row>
    <row r="568" customFormat="false" ht="14.25" hidden="false" customHeight="false" outlineLevel="0" collapsed="false">
      <c r="C568" s="801"/>
      <c r="D568" s="801"/>
      <c r="E568" s="801"/>
      <c r="F568" s="801"/>
      <c r="G568" s="801"/>
      <c r="H568" s="801"/>
      <c r="I568" s="801"/>
      <c r="J568" s="801"/>
      <c r="K568" s="801"/>
      <c r="L568" s="801"/>
    </row>
    <row r="569" customFormat="false" ht="14.25" hidden="false" customHeight="false" outlineLevel="0" collapsed="false">
      <c r="C569" s="801"/>
      <c r="D569" s="801"/>
      <c r="E569" s="801"/>
      <c r="F569" s="801"/>
      <c r="G569" s="801"/>
      <c r="H569" s="801"/>
      <c r="I569" s="801"/>
      <c r="J569" s="801"/>
      <c r="K569" s="801"/>
      <c r="L569" s="801"/>
    </row>
    <row r="570" customFormat="false" ht="14.25" hidden="false" customHeight="false" outlineLevel="0" collapsed="false">
      <c r="C570" s="801"/>
      <c r="D570" s="801"/>
      <c r="E570" s="801"/>
      <c r="F570" s="801"/>
      <c r="G570" s="801"/>
      <c r="H570" s="801"/>
      <c r="I570" s="801"/>
      <c r="J570" s="801"/>
      <c r="K570" s="801"/>
      <c r="L570" s="801"/>
    </row>
    <row r="571" customFormat="false" ht="14.25" hidden="false" customHeight="false" outlineLevel="0" collapsed="false">
      <c r="C571" s="801"/>
      <c r="D571" s="801"/>
      <c r="E571" s="801"/>
      <c r="F571" s="801"/>
      <c r="G571" s="801"/>
      <c r="H571" s="801"/>
      <c r="I571" s="801"/>
      <c r="J571" s="801"/>
      <c r="K571" s="801"/>
      <c r="L571" s="801"/>
    </row>
    <row r="572" customFormat="false" ht="14.25" hidden="false" customHeight="false" outlineLevel="0" collapsed="false">
      <c r="C572" s="801"/>
      <c r="D572" s="801"/>
      <c r="E572" s="801"/>
      <c r="F572" s="801"/>
      <c r="G572" s="801"/>
      <c r="H572" s="801"/>
      <c r="I572" s="801"/>
      <c r="J572" s="801"/>
      <c r="K572" s="801"/>
      <c r="L572" s="801"/>
    </row>
    <row r="573" customFormat="false" ht="14.25" hidden="false" customHeight="false" outlineLevel="0" collapsed="false">
      <c r="C573" s="801"/>
      <c r="D573" s="801"/>
      <c r="E573" s="801"/>
      <c r="F573" s="801"/>
      <c r="G573" s="801"/>
      <c r="H573" s="801"/>
      <c r="I573" s="801"/>
      <c r="J573" s="801"/>
      <c r="K573" s="801"/>
      <c r="L573" s="801"/>
    </row>
    <row r="574" customFormat="false" ht="14.25" hidden="false" customHeight="false" outlineLevel="0" collapsed="false">
      <c r="C574" s="801"/>
      <c r="D574" s="801"/>
      <c r="E574" s="801"/>
      <c r="F574" s="801"/>
      <c r="G574" s="801"/>
      <c r="H574" s="801"/>
      <c r="I574" s="801"/>
      <c r="J574" s="801"/>
      <c r="K574" s="801"/>
      <c r="L574" s="801"/>
    </row>
    <row r="575" customFormat="false" ht="14.25" hidden="false" customHeight="false" outlineLevel="0" collapsed="false">
      <c r="C575" s="801"/>
      <c r="D575" s="801"/>
      <c r="E575" s="801"/>
      <c r="F575" s="801"/>
      <c r="G575" s="801"/>
      <c r="H575" s="801"/>
      <c r="I575" s="801"/>
      <c r="J575" s="801"/>
      <c r="K575" s="801"/>
      <c r="L575" s="801"/>
    </row>
    <row r="576" customFormat="false" ht="14.25" hidden="false" customHeight="false" outlineLevel="0" collapsed="false">
      <c r="C576" s="801"/>
      <c r="D576" s="801"/>
      <c r="E576" s="801"/>
      <c r="F576" s="801"/>
      <c r="G576" s="801"/>
      <c r="H576" s="801"/>
      <c r="I576" s="801"/>
      <c r="J576" s="801"/>
      <c r="K576" s="801"/>
      <c r="L576" s="801"/>
    </row>
    <row r="577" customFormat="false" ht="14.25" hidden="false" customHeight="false" outlineLevel="0" collapsed="false">
      <c r="C577" s="801"/>
      <c r="D577" s="801"/>
      <c r="E577" s="801"/>
      <c r="F577" s="801"/>
      <c r="G577" s="801"/>
      <c r="H577" s="801"/>
      <c r="I577" s="801"/>
      <c r="J577" s="801"/>
      <c r="K577" s="801"/>
      <c r="L577" s="801"/>
    </row>
    <row r="578" customFormat="false" ht="14.25" hidden="false" customHeight="false" outlineLevel="0" collapsed="false">
      <c r="C578" s="801"/>
      <c r="D578" s="801"/>
      <c r="E578" s="801"/>
      <c r="F578" s="801"/>
      <c r="G578" s="801"/>
      <c r="H578" s="801"/>
      <c r="I578" s="801"/>
      <c r="J578" s="801"/>
      <c r="K578" s="801"/>
      <c r="L578" s="801"/>
    </row>
    <row r="579" customFormat="false" ht="14.25" hidden="false" customHeight="false" outlineLevel="0" collapsed="false">
      <c r="C579" s="801"/>
      <c r="D579" s="801"/>
      <c r="E579" s="801"/>
      <c r="F579" s="801"/>
      <c r="G579" s="801"/>
      <c r="H579" s="801"/>
      <c r="I579" s="801"/>
      <c r="J579" s="801"/>
      <c r="K579" s="801"/>
      <c r="L579" s="801"/>
    </row>
    <row r="580" customFormat="false" ht="14.25" hidden="false" customHeight="false" outlineLevel="0" collapsed="false">
      <c r="C580" s="801"/>
      <c r="D580" s="801"/>
      <c r="E580" s="801"/>
      <c r="F580" s="801"/>
      <c r="G580" s="801"/>
      <c r="H580" s="801"/>
      <c r="I580" s="801"/>
      <c r="J580" s="801"/>
      <c r="K580" s="801"/>
      <c r="L580" s="801"/>
    </row>
    <row r="581" customFormat="false" ht="14.25" hidden="false" customHeight="false" outlineLevel="0" collapsed="false">
      <c r="C581" s="801"/>
      <c r="D581" s="801"/>
      <c r="E581" s="801"/>
      <c r="F581" s="801"/>
      <c r="G581" s="801"/>
      <c r="H581" s="801"/>
      <c r="I581" s="801"/>
      <c r="J581" s="801"/>
      <c r="K581" s="801"/>
      <c r="L581" s="801"/>
    </row>
    <row r="582" customFormat="false" ht="14.25" hidden="false" customHeight="false" outlineLevel="0" collapsed="false">
      <c r="C582" s="801"/>
      <c r="D582" s="801"/>
      <c r="E582" s="801"/>
      <c r="F582" s="801"/>
      <c r="G582" s="801"/>
      <c r="H582" s="801"/>
      <c r="I582" s="801"/>
      <c r="J582" s="801"/>
      <c r="K582" s="801"/>
      <c r="L582" s="801"/>
    </row>
    <row r="583" customFormat="false" ht="14.25" hidden="false" customHeight="false" outlineLevel="0" collapsed="false">
      <c r="C583" s="801"/>
      <c r="D583" s="801"/>
      <c r="E583" s="801"/>
      <c r="F583" s="801"/>
      <c r="G583" s="801"/>
      <c r="H583" s="801"/>
      <c r="I583" s="801"/>
      <c r="J583" s="801"/>
      <c r="K583" s="801"/>
      <c r="L583" s="801"/>
    </row>
    <row r="584" customFormat="false" ht="14.25" hidden="false" customHeight="false" outlineLevel="0" collapsed="false">
      <c r="C584" s="801"/>
      <c r="D584" s="801"/>
      <c r="E584" s="801"/>
      <c r="F584" s="801"/>
      <c r="G584" s="801"/>
      <c r="H584" s="801"/>
      <c r="I584" s="801"/>
      <c r="J584" s="801"/>
      <c r="K584" s="801"/>
      <c r="L584" s="801"/>
    </row>
    <row r="585" customFormat="false" ht="14.25" hidden="false" customHeight="false" outlineLevel="0" collapsed="false">
      <c r="C585" s="801"/>
      <c r="D585" s="801"/>
      <c r="E585" s="801"/>
      <c r="F585" s="801"/>
      <c r="G585" s="801"/>
      <c r="H585" s="801"/>
      <c r="I585" s="801"/>
      <c r="J585" s="801"/>
      <c r="K585" s="801"/>
      <c r="L585" s="801"/>
    </row>
    <row r="586" customFormat="false" ht="14.25" hidden="false" customHeight="false" outlineLevel="0" collapsed="false">
      <c r="C586" s="801"/>
      <c r="D586" s="801"/>
      <c r="E586" s="801"/>
      <c r="F586" s="801"/>
      <c r="G586" s="801"/>
      <c r="H586" s="801"/>
      <c r="I586" s="801"/>
      <c r="J586" s="801"/>
      <c r="K586" s="801"/>
      <c r="L586" s="801"/>
    </row>
    <row r="587" customFormat="false" ht="14.25" hidden="false" customHeight="false" outlineLevel="0" collapsed="false">
      <c r="C587" s="801"/>
      <c r="D587" s="801"/>
      <c r="E587" s="801"/>
      <c r="F587" s="801"/>
      <c r="G587" s="801"/>
      <c r="H587" s="801"/>
      <c r="I587" s="801"/>
      <c r="J587" s="801"/>
      <c r="K587" s="801"/>
      <c r="L587" s="801"/>
    </row>
    <row r="588" customFormat="false" ht="14.25" hidden="false" customHeight="false" outlineLevel="0" collapsed="false">
      <c r="C588" s="801"/>
      <c r="D588" s="801"/>
      <c r="E588" s="801"/>
      <c r="F588" s="801"/>
      <c r="G588" s="801"/>
      <c r="H588" s="801"/>
      <c r="I588" s="801"/>
      <c r="J588" s="801"/>
      <c r="K588" s="801"/>
      <c r="L588" s="801"/>
    </row>
    <row r="589" customFormat="false" ht="14.25" hidden="false" customHeight="false" outlineLevel="0" collapsed="false">
      <c r="C589" s="801"/>
      <c r="D589" s="801"/>
      <c r="E589" s="801"/>
      <c r="F589" s="801"/>
      <c r="G589" s="801"/>
      <c r="H589" s="801"/>
      <c r="I589" s="801"/>
      <c r="J589" s="801"/>
      <c r="K589" s="801"/>
      <c r="L589" s="801"/>
    </row>
    <row r="590" customFormat="false" ht="14.25" hidden="false" customHeight="false" outlineLevel="0" collapsed="false">
      <c r="C590" s="801"/>
      <c r="D590" s="801"/>
      <c r="E590" s="801"/>
      <c r="F590" s="801"/>
      <c r="G590" s="801"/>
      <c r="H590" s="801"/>
      <c r="I590" s="801"/>
      <c r="J590" s="801"/>
      <c r="K590" s="801"/>
      <c r="L590" s="801"/>
    </row>
    <row r="591" customFormat="false" ht="14.25" hidden="false" customHeight="false" outlineLevel="0" collapsed="false">
      <c r="C591" s="801"/>
      <c r="D591" s="801"/>
      <c r="E591" s="801"/>
      <c r="F591" s="801"/>
      <c r="G591" s="801"/>
      <c r="H591" s="801"/>
      <c r="I591" s="801"/>
      <c r="J591" s="801"/>
      <c r="K591" s="801"/>
      <c r="L591" s="801"/>
    </row>
    <row r="592" customFormat="false" ht="14.25" hidden="false" customHeight="false" outlineLevel="0" collapsed="false">
      <c r="C592" s="801"/>
      <c r="D592" s="801"/>
      <c r="E592" s="801"/>
      <c r="F592" s="801"/>
      <c r="G592" s="801"/>
      <c r="H592" s="801"/>
      <c r="I592" s="801"/>
      <c r="J592" s="801"/>
      <c r="K592" s="801"/>
      <c r="L592" s="801"/>
    </row>
    <row r="593" customFormat="false" ht="14.25" hidden="false" customHeight="false" outlineLevel="0" collapsed="false">
      <c r="C593" s="801"/>
      <c r="D593" s="801"/>
      <c r="E593" s="801"/>
      <c r="F593" s="801"/>
      <c r="G593" s="801"/>
      <c r="H593" s="801"/>
      <c r="I593" s="801"/>
      <c r="J593" s="801"/>
      <c r="K593" s="801"/>
      <c r="L593" s="801"/>
    </row>
    <row r="594" customFormat="false" ht="14.25" hidden="false" customHeight="false" outlineLevel="0" collapsed="false">
      <c r="C594" s="801"/>
      <c r="D594" s="801"/>
      <c r="E594" s="801"/>
      <c r="F594" s="801"/>
      <c r="G594" s="801"/>
      <c r="H594" s="801"/>
      <c r="I594" s="801"/>
      <c r="J594" s="801"/>
      <c r="K594" s="801"/>
      <c r="L594" s="801"/>
    </row>
    <row r="595" customFormat="false" ht="14.25" hidden="false" customHeight="false" outlineLevel="0" collapsed="false">
      <c r="C595" s="801"/>
      <c r="D595" s="801"/>
      <c r="E595" s="801"/>
      <c r="F595" s="801"/>
      <c r="G595" s="801"/>
      <c r="H595" s="801"/>
      <c r="I595" s="801"/>
      <c r="J595" s="801"/>
      <c r="K595" s="801"/>
      <c r="L595" s="801"/>
    </row>
    <row r="596" customFormat="false" ht="14.25" hidden="false" customHeight="false" outlineLevel="0" collapsed="false">
      <c r="C596" s="801"/>
      <c r="D596" s="801"/>
      <c r="E596" s="801"/>
      <c r="F596" s="801"/>
      <c r="G596" s="801"/>
      <c r="H596" s="801"/>
      <c r="I596" s="801"/>
      <c r="J596" s="801"/>
      <c r="K596" s="801"/>
      <c r="L596" s="801"/>
    </row>
    <row r="597" customFormat="false" ht="14.25" hidden="false" customHeight="false" outlineLevel="0" collapsed="false">
      <c r="C597" s="801"/>
      <c r="D597" s="801"/>
      <c r="E597" s="801"/>
      <c r="F597" s="801"/>
      <c r="G597" s="801"/>
      <c r="H597" s="801"/>
      <c r="I597" s="801"/>
      <c r="J597" s="801"/>
      <c r="K597" s="801"/>
      <c r="L597" s="801"/>
    </row>
    <row r="598" customFormat="false" ht="14.25" hidden="false" customHeight="false" outlineLevel="0" collapsed="false">
      <c r="C598" s="801"/>
      <c r="D598" s="801"/>
      <c r="E598" s="801"/>
      <c r="F598" s="801"/>
      <c r="G598" s="801"/>
      <c r="H598" s="801"/>
      <c r="I598" s="801"/>
      <c r="J598" s="801"/>
      <c r="K598" s="801"/>
      <c r="L598" s="801"/>
    </row>
    <row r="599" customFormat="false" ht="14.25" hidden="false" customHeight="false" outlineLevel="0" collapsed="false">
      <c r="C599" s="801"/>
      <c r="D599" s="801"/>
      <c r="E599" s="801"/>
      <c r="F599" s="801"/>
      <c r="G599" s="801"/>
      <c r="H599" s="801"/>
      <c r="I599" s="801"/>
      <c r="J599" s="801"/>
      <c r="K599" s="801"/>
      <c r="L599" s="801"/>
    </row>
    <row r="600" customFormat="false" ht="14.25" hidden="false" customHeight="false" outlineLevel="0" collapsed="false">
      <c r="C600" s="801"/>
      <c r="D600" s="801"/>
      <c r="E600" s="801"/>
      <c r="F600" s="801"/>
      <c r="G600" s="801"/>
      <c r="H600" s="801"/>
      <c r="I600" s="801"/>
      <c r="J600" s="801"/>
      <c r="K600" s="801"/>
      <c r="L600" s="801"/>
    </row>
    <row r="601" customFormat="false" ht="14.25" hidden="false" customHeight="false" outlineLevel="0" collapsed="false">
      <c r="C601" s="801"/>
      <c r="D601" s="801"/>
      <c r="E601" s="801"/>
      <c r="F601" s="801"/>
      <c r="G601" s="801"/>
      <c r="H601" s="801"/>
      <c r="I601" s="801"/>
      <c r="J601" s="801"/>
      <c r="K601" s="801"/>
      <c r="L601" s="801"/>
    </row>
    <row r="602" customFormat="false" ht="14.25" hidden="false" customHeight="false" outlineLevel="0" collapsed="false">
      <c r="C602" s="801"/>
      <c r="D602" s="801"/>
      <c r="E602" s="801"/>
      <c r="F602" s="801"/>
      <c r="G602" s="801"/>
      <c r="H602" s="801"/>
      <c r="I602" s="801"/>
      <c r="J602" s="801"/>
      <c r="K602" s="801"/>
      <c r="L602" s="801"/>
    </row>
    <row r="603" customFormat="false" ht="14.25" hidden="false" customHeight="false" outlineLevel="0" collapsed="false">
      <c r="C603" s="801"/>
      <c r="D603" s="801"/>
      <c r="E603" s="801"/>
      <c r="F603" s="801"/>
      <c r="G603" s="801"/>
      <c r="H603" s="801"/>
      <c r="I603" s="801"/>
      <c r="J603" s="801"/>
      <c r="K603" s="801"/>
      <c r="L603" s="801"/>
    </row>
    <row r="604" customFormat="false" ht="14.25" hidden="false" customHeight="false" outlineLevel="0" collapsed="false">
      <c r="C604" s="801"/>
      <c r="D604" s="801"/>
      <c r="E604" s="801"/>
      <c r="F604" s="801"/>
      <c r="G604" s="801"/>
      <c r="H604" s="801"/>
      <c r="I604" s="801"/>
      <c r="J604" s="801"/>
      <c r="K604" s="801"/>
      <c r="L604" s="801"/>
    </row>
    <row r="605" customFormat="false" ht="14.25" hidden="false" customHeight="false" outlineLevel="0" collapsed="false">
      <c r="C605" s="801"/>
      <c r="D605" s="801"/>
      <c r="E605" s="801"/>
      <c r="F605" s="801"/>
      <c r="G605" s="801"/>
      <c r="H605" s="801"/>
      <c r="I605" s="801"/>
      <c r="J605" s="801"/>
      <c r="K605" s="801"/>
      <c r="L605" s="801"/>
    </row>
    <row r="606" customFormat="false" ht="14.25" hidden="false" customHeight="false" outlineLevel="0" collapsed="false">
      <c r="C606" s="801"/>
      <c r="D606" s="801"/>
      <c r="E606" s="801"/>
      <c r="F606" s="801"/>
      <c r="G606" s="801"/>
      <c r="H606" s="801"/>
      <c r="I606" s="801"/>
      <c r="J606" s="801"/>
      <c r="K606" s="801"/>
      <c r="L606" s="801"/>
    </row>
    <row r="607" customFormat="false" ht="14.25" hidden="false" customHeight="false" outlineLevel="0" collapsed="false">
      <c r="C607" s="801"/>
      <c r="D607" s="801"/>
      <c r="E607" s="801"/>
      <c r="F607" s="801"/>
      <c r="G607" s="801"/>
      <c r="H607" s="801"/>
      <c r="I607" s="801"/>
      <c r="J607" s="801"/>
      <c r="K607" s="801"/>
      <c r="L607" s="801"/>
    </row>
    <row r="608" customFormat="false" ht="14.25" hidden="false" customHeight="false" outlineLevel="0" collapsed="false">
      <c r="C608" s="801"/>
      <c r="D608" s="801"/>
      <c r="E608" s="801"/>
      <c r="F608" s="801"/>
      <c r="G608" s="801"/>
      <c r="H608" s="801"/>
      <c r="I608" s="801"/>
      <c r="J608" s="801"/>
      <c r="K608" s="801"/>
      <c r="L608" s="801"/>
    </row>
    <row r="609" customFormat="false" ht="14.25" hidden="false" customHeight="false" outlineLevel="0" collapsed="false">
      <c r="C609" s="801"/>
      <c r="D609" s="801"/>
      <c r="E609" s="801"/>
      <c r="F609" s="801"/>
      <c r="G609" s="801"/>
      <c r="H609" s="801"/>
      <c r="I609" s="801"/>
      <c r="J609" s="801"/>
      <c r="K609" s="801"/>
      <c r="L609" s="801"/>
    </row>
    <row r="610" customFormat="false" ht="14.25" hidden="false" customHeight="false" outlineLevel="0" collapsed="false">
      <c r="C610" s="801"/>
      <c r="D610" s="801"/>
      <c r="E610" s="801"/>
      <c r="F610" s="801"/>
      <c r="G610" s="801"/>
      <c r="H610" s="801"/>
      <c r="I610" s="801"/>
      <c r="J610" s="801"/>
      <c r="K610" s="801"/>
      <c r="L610" s="801"/>
    </row>
    <row r="611" customFormat="false" ht="14.25" hidden="false" customHeight="false" outlineLevel="0" collapsed="false">
      <c r="C611" s="801"/>
      <c r="D611" s="801"/>
      <c r="E611" s="801"/>
      <c r="F611" s="801"/>
      <c r="G611" s="801"/>
      <c r="H611" s="801"/>
      <c r="I611" s="801"/>
      <c r="J611" s="801"/>
      <c r="K611" s="801"/>
      <c r="L611" s="801"/>
    </row>
    <row r="612" customFormat="false" ht="14.25" hidden="false" customHeight="false" outlineLevel="0" collapsed="false">
      <c r="C612" s="801"/>
      <c r="D612" s="801"/>
      <c r="E612" s="801"/>
      <c r="F612" s="801"/>
      <c r="G612" s="801"/>
      <c r="H612" s="801"/>
      <c r="I612" s="801"/>
      <c r="J612" s="801"/>
      <c r="K612" s="801"/>
      <c r="L612" s="801"/>
    </row>
    <row r="613" customFormat="false" ht="14.25" hidden="false" customHeight="false" outlineLevel="0" collapsed="false">
      <c r="C613" s="801"/>
      <c r="D613" s="801"/>
      <c r="E613" s="801"/>
      <c r="F613" s="801"/>
      <c r="G613" s="801"/>
      <c r="H613" s="801"/>
      <c r="I613" s="801"/>
      <c r="J613" s="801"/>
      <c r="K613" s="801"/>
      <c r="L613" s="801"/>
    </row>
    <row r="614" customFormat="false" ht="14.25" hidden="false" customHeight="false" outlineLevel="0" collapsed="false">
      <c r="C614" s="801"/>
      <c r="D614" s="801"/>
      <c r="E614" s="801"/>
      <c r="F614" s="801"/>
      <c r="G614" s="801"/>
      <c r="H614" s="801"/>
      <c r="I614" s="801"/>
      <c r="J614" s="801"/>
      <c r="K614" s="801"/>
      <c r="L614" s="801"/>
    </row>
    <row r="615" customFormat="false" ht="14.25" hidden="false" customHeight="false" outlineLevel="0" collapsed="false">
      <c r="C615" s="801"/>
      <c r="D615" s="801"/>
      <c r="E615" s="801"/>
      <c r="F615" s="801"/>
      <c r="G615" s="801"/>
      <c r="H615" s="801"/>
      <c r="I615" s="801"/>
      <c r="J615" s="801"/>
      <c r="K615" s="801"/>
      <c r="L615" s="801"/>
    </row>
    <row r="616" customFormat="false" ht="14.25" hidden="false" customHeight="false" outlineLevel="0" collapsed="false">
      <c r="C616" s="801"/>
      <c r="D616" s="801"/>
      <c r="E616" s="801"/>
      <c r="F616" s="801"/>
      <c r="G616" s="801"/>
      <c r="H616" s="801"/>
      <c r="I616" s="801"/>
      <c r="J616" s="801"/>
      <c r="K616" s="801"/>
      <c r="L616" s="801"/>
    </row>
    <row r="617" customFormat="false" ht="14.25" hidden="false" customHeight="false" outlineLevel="0" collapsed="false">
      <c r="C617" s="801"/>
      <c r="D617" s="801"/>
      <c r="E617" s="801"/>
      <c r="F617" s="801"/>
      <c r="G617" s="801"/>
      <c r="H617" s="801"/>
      <c r="I617" s="801"/>
      <c r="J617" s="801"/>
      <c r="K617" s="801"/>
      <c r="L617" s="801"/>
    </row>
    <row r="618" customFormat="false" ht="14.25" hidden="false" customHeight="false" outlineLevel="0" collapsed="false">
      <c r="C618" s="801"/>
      <c r="D618" s="801"/>
      <c r="E618" s="801"/>
      <c r="F618" s="801"/>
      <c r="G618" s="801"/>
      <c r="H618" s="801"/>
      <c r="I618" s="801"/>
      <c r="J618" s="801"/>
      <c r="K618" s="801"/>
      <c r="L618" s="801"/>
    </row>
    <row r="619" customFormat="false" ht="14.25" hidden="false" customHeight="false" outlineLevel="0" collapsed="false">
      <c r="C619" s="801"/>
      <c r="D619" s="801"/>
      <c r="E619" s="801"/>
      <c r="F619" s="801"/>
      <c r="G619" s="801"/>
      <c r="H619" s="801"/>
      <c r="I619" s="801"/>
      <c r="J619" s="801"/>
      <c r="K619" s="801"/>
      <c r="L619" s="801"/>
    </row>
    <row r="620" customFormat="false" ht="14.25" hidden="false" customHeight="false" outlineLevel="0" collapsed="false">
      <c r="C620" s="801"/>
      <c r="D620" s="801"/>
      <c r="E620" s="801"/>
      <c r="F620" s="801"/>
      <c r="G620" s="801"/>
      <c r="H620" s="801"/>
      <c r="I620" s="801"/>
      <c r="J620" s="801"/>
      <c r="K620" s="801"/>
      <c r="L620" s="801"/>
    </row>
    <row r="621" customFormat="false" ht="14.25" hidden="false" customHeight="false" outlineLevel="0" collapsed="false">
      <c r="C621" s="801"/>
      <c r="D621" s="801"/>
      <c r="E621" s="801"/>
      <c r="F621" s="801"/>
      <c r="G621" s="801"/>
      <c r="H621" s="801"/>
      <c r="I621" s="801"/>
      <c r="J621" s="801"/>
      <c r="K621" s="801"/>
      <c r="L621" s="801"/>
    </row>
    <row r="622" customFormat="false" ht="14.25" hidden="false" customHeight="false" outlineLevel="0" collapsed="false">
      <c r="C622" s="801"/>
      <c r="D622" s="801"/>
      <c r="E622" s="801"/>
      <c r="F622" s="801"/>
      <c r="G622" s="801"/>
      <c r="H622" s="801"/>
      <c r="I622" s="801"/>
      <c r="J622" s="801"/>
      <c r="K622" s="801"/>
      <c r="L622" s="801"/>
    </row>
    <row r="623" customFormat="false" ht="14.25" hidden="false" customHeight="false" outlineLevel="0" collapsed="false">
      <c r="C623" s="801"/>
      <c r="D623" s="801"/>
      <c r="E623" s="801"/>
      <c r="F623" s="801"/>
      <c r="G623" s="801"/>
      <c r="H623" s="801"/>
      <c r="I623" s="801"/>
      <c r="J623" s="801"/>
      <c r="K623" s="801"/>
      <c r="L623" s="801"/>
    </row>
    <row r="624" customFormat="false" ht="14.25" hidden="false" customHeight="false" outlineLevel="0" collapsed="false">
      <c r="C624" s="801"/>
      <c r="D624" s="801"/>
      <c r="E624" s="801"/>
      <c r="F624" s="801"/>
      <c r="G624" s="801"/>
      <c r="H624" s="801"/>
      <c r="I624" s="801"/>
      <c r="J624" s="801"/>
      <c r="K624" s="801"/>
      <c r="L624" s="801"/>
    </row>
    <row r="625" customFormat="false" ht="14.25" hidden="false" customHeight="false" outlineLevel="0" collapsed="false">
      <c r="C625" s="801"/>
      <c r="D625" s="801"/>
      <c r="E625" s="801"/>
      <c r="F625" s="801"/>
      <c r="G625" s="801"/>
      <c r="H625" s="801"/>
      <c r="I625" s="801"/>
      <c r="J625" s="801"/>
      <c r="K625" s="801"/>
      <c r="L625" s="801"/>
    </row>
    <row r="626" customFormat="false" ht="14.25" hidden="false" customHeight="false" outlineLevel="0" collapsed="false">
      <c r="C626" s="801"/>
      <c r="D626" s="801"/>
      <c r="E626" s="801"/>
      <c r="F626" s="801"/>
      <c r="G626" s="801"/>
      <c r="H626" s="801"/>
      <c r="I626" s="801"/>
      <c r="J626" s="801"/>
      <c r="K626" s="801"/>
      <c r="L626" s="801"/>
    </row>
    <row r="627" customFormat="false" ht="14.25" hidden="false" customHeight="false" outlineLevel="0" collapsed="false">
      <c r="C627" s="801"/>
      <c r="D627" s="801"/>
      <c r="E627" s="801"/>
      <c r="F627" s="801"/>
      <c r="G627" s="801"/>
      <c r="H627" s="801"/>
      <c r="I627" s="801"/>
      <c r="J627" s="801"/>
      <c r="K627" s="801"/>
      <c r="L627" s="801"/>
    </row>
    <row r="628" customFormat="false" ht="14.25" hidden="false" customHeight="false" outlineLevel="0" collapsed="false">
      <c r="C628" s="801"/>
      <c r="D628" s="801"/>
      <c r="E628" s="801"/>
      <c r="F628" s="801"/>
      <c r="G628" s="801"/>
      <c r="H628" s="801"/>
      <c r="I628" s="801"/>
      <c r="J628" s="801"/>
      <c r="K628" s="801"/>
      <c r="L628" s="801"/>
    </row>
    <row r="629" customFormat="false" ht="14.25" hidden="false" customHeight="false" outlineLevel="0" collapsed="false">
      <c r="C629" s="801"/>
      <c r="D629" s="801"/>
      <c r="E629" s="801"/>
      <c r="F629" s="801"/>
      <c r="G629" s="801"/>
      <c r="H629" s="801"/>
      <c r="I629" s="801"/>
      <c r="J629" s="801"/>
      <c r="K629" s="801"/>
      <c r="L629" s="801"/>
    </row>
    <row r="630" customFormat="false" ht="14.25" hidden="false" customHeight="false" outlineLevel="0" collapsed="false">
      <c r="C630" s="801"/>
      <c r="D630" s="801"/>
      <c r="E630" s="801"/>
      <c r="F630" s="801"/>
      <c r="G630" s="801"/>
      <c r="H630" s="801"/>
      <c r="I630" s="801"/>
      <c r="J630" s="801"/>
      <c r="K630" s="801"/>
      <c r="L630" s="801"/>
    </row>
    <row r="631" customFormat="false" ht="14.25" hidden="false" customHeight="false" outlineLevel="0" collapsed="false">
      <c r="C631" s="801"/>
      <c r="D631" s="801"/>
      <c r="E631" s="801"/>
      <c r="F631" s="801"/>
      <c r="G631" s="801"/>
      <c r="H631" s="801"/>
      <c r="I631" s="801"/>
      <c r="J631" s="801"/>
      <c r="K631" s="801"/>
      <c r="L631" s="801"/>
    </row>
    <row r="632" customFormat="false" ht="14.25" hidden="false" customHeight="false" outlineLevel="0" collapsed="false">
      <c r="C632" s="801"/>
      <c r="D632" s="801"/>
      <c r="E632" s="801"/>
      <c r="F632" s="801"/>
      <c r="G632" s="801"/>
      <c r="H632" s="801"/>
      <c r="I632" s="801"/>
      <c r="J632" s="801"/>
      <c r="K632" s="801"/>
      <c r="L632" s="801"/>
    </row>
    <row r="633" customFormat="false" ht="14.25" hidden="false" customHeight="false" outlineLevel="0" collapsed="false">
      <c r="C633" s="801"/>
      <c r="D633" s="801"/>
      <c r="E633" s="801"/>
      <c r="F633" s="801"/>
      <c r="G633" s="801"/>
      <c r="H633" s="801"/>
      <c r="I633" s="801"/>
      <c r="J633" s="801"/>
      <c r="K633" s="801"/>
      <c r="L633" s="801"/>
    </row>
    <row r="634" customFormat="false" ht="14.25" hidden="false" customHeight="false" outlineLevel="0" collapsed="false">
      <c r="C634" s="801"/>
      <c r="D634" s="801"/>
      <c r="E634" s="801"/>
      <c r="F634" s="801"/>
      <c r="G634" s="801"/>
      <c r="H634" s="801"/>
      <c r="I634" s="801"/>
      <c r="J634" s="801"/>
      <c r="K634" s="801"/>
      <c r="L634" s="801"/>
    </row>
    <row r="635" customFormat="false" ht="14.25" hidden="false" customHeight="false" outlineLevel="0" collapsed="false">
      <c r="C635" s="801"/>
      <c r="D635" s="801"/>
      <c r="E635" s="801"/>
      <c r="F635" s="801"/>
      <c r="G635" s="801"/>
      <c r="H635" s="801"/>
      <c r="I635" s="801"/>
      <c r="J635" s="801"/>
      <c r="K635" s="801"/>
      <c r="L635" s="801"/>
    </row>
    <row r="636" customFormat="false" ht="14.25" hidden="false" customHeight="false" outlineLevel="0" collapsed="false">
      <c r="C636" s="801"/>
      <c r="D636" s="801"/>
      <c r="E636" s="801"/>
      <c r="F636" s="801"/>
      <c r="G636" s="801"/>
      <c r="H636" s="801"/>
      <c r="I636" s="801"/>
      <c r="J636" s="801"/>
      <c r="K636" s="801"/>
      <c r="L636" s="801"/>
    </row>
    <row r="637" customFormat="false" ht="14.25" hidden="false" customHeight="false" outlineLevel="0" collapsed="false">
      <c r="C637" s="801"/>
      <c r="D637" s="801"/>
      <c r="E637" s="801"/>
      <c r="F637" s="801"/>
      <c r="G637" s="801"/>
      <c r="H637" s="801"/>
      <c r="I637" s="801"/>
      <c r="J637" s="801"/>
      <c r="K637" s="801"/>
      <c r="L637" s="801"/>
    </row>
    <row r="638" customFormat="false" ht="14.25" hidden="false" customHeight="false" outlineLevel="0" collapsed="false">
      <c r="C638" s="801"/>
      <c r="D638" s="801"/>
      <c r="E638" s="801"/>
      <c r="F638" s="801"/>
      <c r="G638" s="801"/>
      <c r="H638" s="801"/>
      <c r="I638" s="801"/>
      <c r="J638" s="801"/>
      <c r="K638" s="801"/>
      <c r="L638" s="801"/>
    </row>
    <row r="639" customFormat="false" ht="14.25" hidden="false" customHeight="false" outlineLevel="0" collapsed="false">
      <c r="C639" s="801"/>
      <c r="D639" s="801"/>
      <c r="E639" s="801"/>
      <c r="F639" s="801"/>
      <c r="G639" s="801"/>
      <c r="H639" s="801"/>
      <c r="I639" s="801"/>
      <c r="J639" s="801"/>
      <c r="K639" s="801"/>
      <c r="L639" s="801"/>
    </row>
    <row r="640" customFormat="false" ht="14.25" hidden="false" customHeight="false" outlineLevel="0" collapsed="false">
      <c r="C640" s="801"/>
      <c r="D640" s="801"/>
      <c r="E640" s="801"/>
      <c r="F640" s="801"/>
      <c r="G640" s="801"/>
      <c r="H640" s="801"/>
      <c r="I640" s="801"/>
      <c r="J640" s="801"/>
      <c r="K640" s="801"/>
      <c r="L640" s="801"/>
    </row>
    <row r="641" customFormat="false" ht="14.25" hidden="false" customHeight="false" outlineLevel="0" collapsed="false">
      <c r="C641" s="801"/>
      <c r="D641" s="801"/>
      <c r="E641" s="801"/>
      <c r="F641" s="801"/>
      <c r="G641" s="801"/>
      <c r="H641" s="801"/>
      <c r="I641" s="801"/>
      <c r="J641" s="801"/>
      <c r="K641" s="801"/>
      <c r="L641" s="801"/>
    </row>
    <row r="642" customFormat="false" ht="14.25" hidden="false" customHeight="false" outlineLevel="0" collapsed="false">
      <c r="C642" s="801"/>
      <c r="D642" s="801"/>
      <c r="E642" s="801"/>
      <c r="F642" s="801"/>
      <c r="G642" s="801"/>
      <c r="H642" s="801"/>
      <c r="I642" s="801"/>
      <c r="J642" s="801"/>
      <c r="K642" s="801"/>
      <c r="L642" s="801"/>
    </row>
    <row r="643" customFormat="false" ht="14.25" hidden="false" customHeight="false" outlineLevel="0" collapsed="false">
      <c r="C643" s="801"/>
      <c r="D643" s="801"/>
      <c r="E643" s="801"/>
      <c r="F643" s="801"/>
      <c r="G643" s="801"/>
      <c r="H643" s="801"/>
      <c r="I643" s="801"/>
      <c r="J643" s="801"/>
      <c r="K643" s="801"/>
      <c r="L643" s="801"/>
    </row>
    <row r="644" customFormat="false" ht="14.25" hidden="false" customHeight="false" outlineLevel="0" collapsed="false">
      <c r="C644" s="801"/>
      <c r="D644" s="801"/>
      <c r="E644" s="801"/>
      <c r="F644" s="801"/>
      <c r="G644" s="801"/>
      <c r="H644" s="801"/>
      <c r="I644" s="801"/>
      <c r="J644" s="801"/>
      <c r="K644" s="801"/>
      <c r="L644" s="801"/>
    </row>
    <row r="645" customFormat="false" ht="14.25" hidden="false" customHeight="false" outlineLevel="0" collapsed="false">
      <c r="C645" s="801"/>
      <c r="D645" s="801"/>
      <c r="E645" s="801"/>
      <c r="F645" s="801"/>
      <c r="G645" s="801"/>
      <c r="H645" s="801"/>
      <c r="I645" s="801"/>
      <c r="J645" s="801"/>
      <c r="K645" s="801"/>
      <c r="L645" s="801"/>
    </row>
    <row r="646" customFormat="false" ht="14.25" hidden="false" customHeight="false" outlineLevel="0" collapsed="false">
      <c r="C646" s="801"/>
      <c r="D646" s="801"/>
      <c r="E646" s="801"/>
      <c r="F646" s="801"/>
      <c r="G646" s="801"/>
      <c r="H646" s="801"/>
      <c r="I646" s="801"/>
      <c r="J646" s="801"/>
      <c r="K646" s="801"/>
      <c r="L646" s="801"/>
    </row>
    <row r="647" customFormat="false" ht="14.25" hidden="false" customHeight="false" outlineLevel="0" collapsed="false">
      <c r="C647" s="801"/>
      <c r="D647" s="801"/>
      <c r="E647" s="801"/>
      <c r="F647" s="801"/>
      <c r="G647" s="801"/>
      <c r="H647" s="801"/>
      <c r="I647" s="801"/>
      <c r="J647" s="801"/>
      <c r="K647" s="801"/>
      <c r="L647" s="801"/>
    </row>
    <row r="648" customFormat="false" ht="14.25" hidden="false" customHeight="false" outlineLevel="0" collapsed="false">
      <c r="C648" s="801"/>
      <c r="D648" s="801"/>
      <c r="E648" s="801"/>
      <c r="F648" s="801"/>
      <c r="G648" s="801"/>
      <c r="H648" s="801"/>
      <c r="I648" s="801"/>
      <c r="J648" s="801"/>
      <c r="K648" s="801"/>
      <c r="L648" s="801"/>
    </row>
    <row r="649" customFormat="false" ht="14.25" hidden="false" customHeight="false" outlineLevel="0" collapsed="false">
      <c r="C649" s="801"/>
      <c r="D649" s="801"/>
      <c r="E649" s="801"/>
      <c r="F649" s="801"/>
      <c r="G649" s="801"/>
      <c r="H649" s="801"/>
      <c r="I649" s="801"/>
      <c r="J649" s="801"/>
      <c r="K649" s="801"/>
      <c r="L649" s="801"/>
    </row>
    <row r="650" customFormat="false" ht="14.25" hidden="false" customHeight="false" outlineLevel="0" collapsed="false">
      <c r="C650" s="801"/>
      <c r="D650" s="801"/>
      <c r="E650" s="801"/>
      <c r="F650" s="801"/>
      <c r="G650" s="801"/>
      <c r="H650" s="801"/>
      <c r="I650" s="801"/>
      <c r="J650" s="801"/>
      <c r="K650" s="801"/>
      <c r="L650" s="801"/>
    </row>
    <row r="651" customFormat="false" ht="14.25" hidden="false" customHeight="false" outlineLevel="0" collapsed="false">
      <c r="C651" s="801"/>
      <c r="D651" s="801"/>
      <c r="E651" s="801"/>
      <c r="F651" s="801"/>
      <c r="G651" s="801"/>
      <c r="H651" s="801"/>
      <c r="I651" s="801"/>
      <c r="J651" s="801"/>
      <c r="K651" s="801"/>
      <c r="L651" s="801"/>
    </row>
    <row r="652" customFormat="false" ht="14.25" hidden="false" customHeight="false" outlineLevel="0" collapsed="false">
      <c r="C652" s="801"/>
      <c r="D652" s="801"/>
      <c r="E652" s="801"/>
      <c r="F652" s="801"/>
      <c r="G652" s="801"/>
      <c r="H652" s="801"/>
      <c r="I652" s="801"/>
      <c r="J652" s="801"/>
      <c r="K652" s="801"/>
      <c r="L652" s="801"/>
    </row>
    <row r="653" customFormat="false" ht="14.25" hidden="false" customHeight="false" outlineLevel="0" collapsed="false">
      <c r="C653" s="801"/>
      <c r="D653" s="801"/>
      <c r="E653" s="801"/>
      <c r="F653" s="801"/>
      <c r="G653" s="801"/>
      <c r="H653" s="801"/>
      <c r="I653" s="801"/>
      <c r="J653" s="801"/>
      <c r="K653" s="801"/>
      <c r="L653" s="801"/>
    </row>
    <row r="654" customFormat="false" ht="14.25" hidden="false" customHeight="false" outlineLevel="0" collapsed="false">
      <c r="C654" s="801"/>
      <c r="D654" s="801"/>
      <c r="E654" s="801"/>
      <c r="F654" s="801"/>
      <c r="G654" s="801"/>
      <c r="H654" s="801"/>
      <c r="I654" s="801"/>
      <c r="J654" s="801"/>
      <c r="K654" s="801"/>
      <c r="L654" s="801"/>
    </row>
    <row r="655" customFormat="false" ht="14.25" hidden="false" customHeight="false" outlineLevel="0" collapsed="false">
      <c r="C655" s="801"/>
      <c r="D655" s="801"/>
      <c r="E655" s="801"/>
      <c r="F655" s="801"/>
      <c r="G655" s="801"/>
      <c r="H655" s="801"/>
      <c r="I655" s="801"/>
      <c r="J655" s="801"/>
      <c r="K655" s="801"/>
      <c r="L655" s="801"/>
    </row>
    <row r="656" customFormat="false" ht="14.25" hidden="false" customHeight="false" outlineLevel="0" collapsed="false">
      <c r="C656" s="801"/>
      <c r="D656" s="801"/>
      <c r="E656" s="801"/>
      <c r="F656" s="801"/>
      <c r="G656" s="801"/>
      <c r="H656" s="801"/>
      <c r="I656" s="801"/>
      <c r="J656" s="801"/>
      <c r="K656" s="801"/>
      <c r="L656" s="801"/>
    </row>
    <row r="657" customFormat="false" ht="14.25" hidden="false" customHeight="false" outlineLevel="0" collapsed="false">
      <c r="C657" s="801"/>
      <c r="D657" s="801"/>
      <c r="E657" s="801"/>
      <c r="F657" s="801"/>
      <c r="G657" s="801"/>
      <c r="H657" s="801"/>
      <c r="I657" s="801"/>
      <c r="J657" s="801"/>
      <c r="K657" s="801"/>
      <c r="L657" s="801"/>
    </row>
    <row r="658" customFormat="false" ht="14.25" hidden="false" customHeight="false" outlineLevel="0" collapsed="false">
      <c r="C658" s="801"/>
      <c r="D658" s="801"/>
      <c r="E658" s="801"/>
      <c r="F658" s="801"/>
      <c r="G658" s="801"/>
      <c r="H658" s="801"/>
      <c r="I658" s="801"/>
      <c r="J658" s="801"/>
      <c r="K658" s="801"/>
      <c r="L658" s="801"/>
    </row>
    <row r="659" customFormat="false" ht="14.25" hidden="false" customHeight="false" outlineLevel="0" collapsed="false">
      <c r="C659" s="801"/>
      <c r="D659" s="801"/>
      <c r="E659" s="801"/>
      <c r="F659" s="801"/>
      <c r="G659" s="801"/>
      <c r="H659" s="801"/>
      <c r="I659" s="801"/>
      <c r="J659" s="801"/>
      <c r="K659" s="801"/>
      <c r="L659" s="801"/>
    </row>
    <row r="660" customFormat="false" ht="14.25" hidden="false" customHeight="false" outlineLevel="0" collapsed="false">
      <c r="C660" s="801"/>
      <c r="D660" s="801"/>
      <c r="E660" s="801"/>
      <c r="F660" s="801"/>
      <c r="G660" s="801"/>
      <c r="H660" s="801"/>
      <c r="I660" s="801"/>
      <c r="J660" s="801"/>
      <c r="K660" s="801"/>
      <c r="L660" s="801"/>
    </row>
    <row r="661" customFormat="false" ht="14.25" hidden="false" customHeight="false" outlineLevel="0" collapsed="false">
      <c r="C661" s="801"/>
      <c r="D661" s="801"/>
      <c r="E661" s="801"/>
      <c r="F661" s="801"/>
      <c r="G661" s="801"/>
      <c r="H661" s="801"/>
      <c r="I661" s="801"/>
      <c r="J661" s="801"/>
      <c r="K661" s="801"/>
      <c r="L661" s="801"/>
    </row>
    <row r="662" customFormat="false" ht="14.25" hidden="false" customHeight="false" outlineLevel="0" collapsed="false">
      <c r="C662" s="801"/>
      <c r="D662" s="801"/>
      <c r="E662" s="801"/>
      <c r="F662" s="801"/>
      <c r="G662" s="801"/>
      <c r="H662" s="801"/>
      <c r="I662" s="801"/>
      <c r="J662" s="801"/>
      <c r="K662" s="801"/>
      <c r="L662" s="801"/>
    </row>
    <row r="663" customFormat="false" ht="14.25" hidden="false" customHeight="false" outlineLevel="0" collapsed="false">
      <c r="C663" s="801"/>
      <c r="D663" s="801"/>
      <c r="E663" s="801"/>
      <c r="F663" s="801"/>
      <c r="G663" s="801"/>
      <c r="H663" s="801"/>
      <c r="I663" s="801"/>
      <c r="J663" s="801"/>
      <c r="K663" s="801"/>
      <c r="L663" s="801"/>
    </row>
    <row r="664" customFormat="false" ht="14.25" hidden="false" customHeight="false" outlineLevel="0" collapsed="false">
      <c r="C664" s="801"/>
      <c r="D664" s="801"/>
      <c r="E664" s="801"/>
      <c r="F664" s="801"/>
      <c r="G664" s="801"/>
      <c r="H664" s="801"/>
      <c r="I664" s="801"/>
      <c r="J664" s="801"/>
      <c r="K664" s="801"/>
      <c r="L664" s="801"/>
    </row>
    <row r="665" customFormat="false" ht="14.25" hidden="false" customHeight="false" outlineLevel="0" collapsed="false">
      <c r="C665" s="801"/>
      <c r="D665" s="801"/>
      <c r="E665" s="801"/>
      <c r="F665" s="801"/>
      <c r="G665" s="801"/>
      <c r="H665" s="801"/>
      <c r="I665" s="801"/>
      <c r="J665" s="801"/>
      <c r="K665" s="801"/>
      <c r="L665" s="801"/>
    </row>
    <row r="666" customFormat="false" ht="14.25" hidden="false" customHeight="false" outlineLevel="0" collapsed="false">
      <c r="C666" s="801"/>
      <c r="D666" s="801"/>
      <c r="E666" s="801"/>
      <c r="F666" s="801"/>
      <c r="G666" s="801"/>
      <c r="H666" s="801"/>
      <c r="I666" s="801"/>
      <c r="J666" s="801"/>
      <c r="K666" s="801"/>
      <c r="L666" s="801"/>
    </row>
    <row r="667" customFormat="false" ht="14.25" hidden="false" customHeight="false" outlineLevel="0" collapsed="false">
      <c r="C667" s="801"/>
      <c r="D667" s="801"/>
      <c r="E667" s="801"/>
      <c r="F667" s="801"/>
      <c r="G667" s="801"/>
      <c r="H667" s="801"/>
      <c r="I667" s="801"/>
      <c r="J667" s="801"/>
      <c r="K667" s="801"/>
      <c r="L667" s="801"/>
    </row>
    <row r="668" customFormat="false" ht="14.25" hidden="false" customHeight="false" outlineLevel="0" collapsed="false">
      <c r="C668" s="801"/>
      <c r="D668" s="801"/>
      <c r="E668" s="801"/>
      <c r="F668" s="801"/>
      <c r="G668" s="801"/>
      <c r="H668" s="801"/>
      <c r="I668" s="801"/>
      <c r="J668" s="801"/>
      <c r="K668" s="801"/>
      <c r="L668" s="801"/>
    </row>
    <row r="669" customFormat="false" ht="14.25" hidden="false" customHeight="false" outlineLevel="0" collapsed="false">
      <c r="C669" s="801"/>
      <c r="D669" s="801"/>
      <c r="E669" s="801"/>
      <c r="F669" s="801"/>
      <c r="G669" s="801"/>
      <c r="H669" s="801"/>
      <c r="I669" s="801"/>
      <c r="J669" s="801"/>
      <c r="K669" s="801"/>
      <c r="L669" s="801"/>
    </row>
    <row r="670" customFormat="false" ht="14.25" hidden="false" customHeight="false" outlineLevel="0" collapsed="false">
      <c r="C670" s="801"/>
      <c r="D670" s="801"/>
      <c r="E670" s="801"/>
      <c r="F670" s="801"/>
      <c r="G670" s="801"/>
      <c r="H670" s="801"/>
      <c r="I670" s="801"/>
      <c r="J670" s="801"/>
      <c r="K670" s="801"/>
      <c r="L670" s="801"/>
    </row>
    <row r="671" customFormat="false" ht="14.25" hidden="false" customHeight="false" outlineLevel="0" collapsed="false">
      <c r="C671" s="801"/>
      <c r="D671" s="801"/>
      <c r="E671" s="801"/>
      <c r="F671" s="801"/>
      <c r="G671" s="801"/>
      <c r="H671" s="801"/>
      <c r="I671" s="801"/>
      <c r="J671" s="801"/>
      <c r="K671" s="801"/>
      <c r="L671" s="801"/>
    </row>
    <row r="672" customFormat="false" ht="14.25" hidden="false" customHeight="false" outlineLevel="0" collapsed="false">
      <c r="C672" s="801"/>
      <c r="D672" s="801"/>
      <c r="E672" s="801"/>
      <c r="F672" s="801"/>
      <c r="G672" s="801"/>
      <c r="H672" s="801"/>
      <c r="I672" s="801"/>
      <c r="J672" s="801"/>
      <c r="K672" s="801"/>
      <c r="L672" s="801"/>
    </row>
    <row r="673" customFormat="false" ht="14.25" hidden="false" customHeight="false" outlineLevel="0" collapsed="false">
      <c r="C673" s="801"/>
      <c r="D673" s="801"/>
      <c r="E673" s="801"/>
      <c r="F673" s="801"/>
      <c r="G673" s="801"/>
      <c r="H673" s="801"/>
      <c r="I673" s="801"/>
      <c r="J673" s="801"/>
      <c r="K673" s="801"/>
      <c r="L673" s="801"/>
    </row>
  </sheetData>
  <mergeCells count="11">
    <mergeCell ref="A1:F1"/>
    <mergeCell ref="K1:L1"/>
    <mergeCell ref="A2:F2"/>
    <mergeCell ref="K2:L2"/>
    <mergeCell ref="A3:B6"/>
    <mergeCell ref="C3:L3"/>
    <mergeCell ref="C4:C6"/>
    <mergeCell ref="D4:G5"/>
    <mergeCell ref="H4:L5"/>
    <mergeCell ref="A34:L34"/>
    <mergeCell ref="A35:L35"/>
  </mergeCells>
  <hyperlinks>
    <hyperlink ref="K1" location="'Spis tablic     List of tables'!A63" display="Powrót do spisu treści"/>
    <hyperlink ref="K2" location="'Spis tablic     List of tables'!A68"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1" min="3" style="772" width="11.62"/>
    <col collapsed="false" customWidth="false" hidden="false" outlineLevel="0" max="257" min="12" style="199" width="8.99"/>
  </cols>
  <sheetData>
    <row r="1" s="779" customFormat="true" ht="12" hidden="false" customHeight="true" outlineLevel="0" collapsed="false">
      <c r="A1" s="802" t="s">
        <v>1261</v>
      </c>
      <c r="B1" s="802"/>
      <c r="C1" s="802"/>
      <c r="D1" s="802"/>
      <c r="E1" s="802"/>
      <c r="F1" s="802"/>
      <c r="G1" s="778"/>
      <c r="H1" s="778"/>
      <c r="I1" s="778"/>
      <c r="J1" s="774" t="s">
        <v>1244</v>
      </c>
      <c r="K1" s="812"/>
    </row>
    <row r="2" s="779" customFormat="true" ht="12" hidden="false" customHeight="true" outlineLevel="0" collapsed="false">
      <c r="A2" s="803" t="s">
        <v>1262</v>
      </c>
      <c r="B2" s="803"/>
      <c r="C2" s="803"/>
      <c r="D2" s="803"/>
      <c r="E2" s="803"/>
      <c r="F2" s="803"/>
      <c r="G2" s="778"/>
      <c r="H2" s="778"/>
      <c r="I2" s="778"/>
      <c r="J2" s="776" t="s">
        <v>1246</v>
      </c>
      <c r="K2" s="813"/>
    </row>
    <row r="3" customFormat="false" ht="14.25" hidden="false" customHeight="true" outlineLevel="0" collapsed="false">
      <c r="A3" s="814" t="s">
        <v>1249</v>
      </c>
      <c r="B3" s="814"/>
      <c r="C3" s="782" t="s">
        <v>1268</v>
      </c>
      <c r="D3" s="782"/>
      <c r="E3" s="782"/>
      <c r="F3" s="782"/>
      <c r="G3" s="782"/>
      <c r="H3" s="782"/>
      <c r="I3" s="782"/>
      <c r="J3" s="782"/>
      <c r="K3" s="782"/>
    </row>
    <row r="4" customFormat="false" ht="14.25" hidden="false" customHeight="true" outlineLevel="0" collapsed="false">
      <c r="A4" s="814"/>
      <c r="B4" s="814"/>
      <c r="C4" s="784" t="s">
        <v>1251</v>
      </c>
      <c r="D4" s="785" t="s">
        <v>1252</v>
      </c>
      <c r="E4" s="785"/>
      <c r="F4" s="785"/>
      <c r="G4" s="782" t="s">
        <v>1253</v>
      </c>
      <c r="H4" s="782"/>
      <c r="I4" s="782"/>
      <c r="J4" s="782"/>
      <c r="K4" s="782"/>
    </row>
    <row r="5" customFormat="false" ht="15" hidden="false" customHeight="true" outlineLevel="0" collapsed="false">
      <c r="A5" s="814"/>
      <c r="B5" s="814"/>
      <c r="C5" s="784"/>
      <c r="D5" s="785"/>
      <c r="E5" s="785"/>
      <c r="F5" s="785"/>
      <c r="G5" s="782"/>
      <c r="H5" s="782"/>
      <c r="I5" s="782"/>
      <c r="J5" s="782"/>
      <c r="K5" s="782"/>
    </row>
    <row r="6" customFormat="false" ht="96" hidden="false" customHeight="true" outlineLevel="0" collapsed="false">
      <c r="A6" s="814"/>
      <c r="B6" s="814"/>
      <c r="C6" s="784"/>
      <c r="D6" s="784" t="s">
        <v>1254</v>
      </c>
      <c r="E6" s="784" t="s">
        <v>1269</v>
      </c>
      <c r="F6" s="784" t="s">
        <v>1257</v>
      </c>
      <c r="G6" s="784" t="s">
        <v>1254</v>
      </c>
      <c r="H6" s="784" t="s">
        <v>1270</v>
      </c>
      <c r="I6" s="784" t="s">
        <v>1269</v>
      </c>
      <c r="J6" s="784" t="s">
        <v>1257</v>
      </c>
      <c r="K6" s="787" t="s">
        <v>1259</v>
      </c>
    </row>
    <row r="7" customFormat="false" ht="18" hidden="false" customHeight="true" outlineLevel="0" collapsed="false">
      <c r="A7" s="804" t="n">
        <v>2012</v>
      </c>
      <c r="B7" s="805" t="s">
        <v>170</v>
      </c>
      <c r="C7" s="790" t="n">
        <v>-1.5</v>
      </c>
      <c r="D7" s="790" t="n">
        <v>-1.9</v>
      </c>
      <c r="E7" s="790" t="n">
        <v>5.4</v>
      </c>
      <c r="F7" s="790" t="n">
        <v>-9.6</v>
      </c>
      <c r="G7" s="790" t="n">
        <v>-1</v>
      </c>
      <c r="H7" s="790" t="n">
        <v>1.8</v>
      </c>
      <c r="I7" s="790" t="n">
        <v>7.5</v>
      </c>
      <c r="J7" s="790" t="n">
        <v>-5.3</v>
      </c>
      <c r="K7" s="791" t="n">
        <v>8.8</v>
      </c>
      <c r="L7" s="815"/>
    </row>
    <row r="8" customFormat="false" ht="15" hidden="false" customHeight="true" outlineLevel="0" collapsed="false">
      <c r="A8" s="806"/>
      <c r="B8" s="807" t="s">
        <v>172</v>
      </c>
      <c r="C8" s="790" t="n">
        <v>-2</v>
      </c>
      <c r="D8" s="790" t="n">
        <v>0</v>
      </c>
      <c r="E8" s="790" t="n">
        <v>9.5</v>
      </c>
      <c r="F8" s="790" t="n">
        <v>-7.3</v>
      </c>
      <c r="G8" s="790" t="n">
        <v>-4</v>
      </c>
      <c r="H8" s="790" t="n">
        <v>3.3</v>
      </c>
      <c r="I8" s="790" t="n">
        <v>7.9</v>
      </c>
      <c r="J8" s="790" t="n">
        <v>-4.9</v>
      </c>
      <c r="K8" s="791" t="n">
        <v>5.1</v>
      </c>
      <c r="L8" s="815"/>
    </row>
    <row r="9" customFormat="false" ht="15" hidden="false" customHeight="true" outlineLevel="0" collapsed="false">
      <c r="A9" s="806"/>
      <c r="B9" s="807" t="s">
        <v>173</v>
      </c>
      <c r="C9" s="790" t="n">
        <v>-2.3</v>
      </c>
      <c r="D9" s="790" t="n">
        <v>-5</v>
      </c>
      <c r="E9" s="790" t="n">
        <v>5.7</v>
      </c>
      <c r="F9" s="790" t="n">
        <v>-8.6</v>
      </c>
      <c r="G9" s="790" t="n">
        <v>0.5</v>
      </c>
      <c r="H9" s="790" t="n">
        <v>1.4</v>
      </c>
      <c r="I9" s="790" t="n">
        <v>3.4</v>
      </c>
      <c r="J9" s="790" t="n">
        <v>-1.8</v>
      </c>
      <c r="K9" s="791" t="n">
        <v>5.3</v>
      </c>
      <c r="L9" s="815"/>
    </row>
    <row r="10" customFormat="false" ht="15" hidden="false" customHeight="true" outlineLevel="0" collapsed="false">
      <c r="A10" s="806"/>
      <c r="B10" s="807" t="s">
        <v>174</v>
      </c>
      <c r="C10" s="790" t="n">
        <v>-4</v>
      </c>
      <c r="D10" s="790" t="n">
        <v>-1.1</v>
      </c>
      <c r="E10" s="790" t="n">
        <v>1.9</v>
      </c>
      <c r="F10" s="790" t="n">
        <v>-12.1</v>
      </c>
      <c r="G10" s="790" t="n">
        <v>-6.8</v>
      </c>
      <c r="H10" s="790" t="n">
        <v>-3.8</v>
      </c>
      <c r="I10" s="790" t="n">
        <v>2.5</v>
      </c>
      <c r="J10" s="790" t="n">
        <v>-5.3</v>
      </c>
      <c r="K10" s="791" t="n">
        <v>1.1</v>
      </c>
      <c r="L10" s="815"/>
    </row>
    <row r="11" customFormat="false" ht="15" hidden="false" customHeight="true" outlineLevel="0" collapsed="false">
      <c r="A11" s="806"/>
      <c r="B11" s="807" t="s">
        <v>175</v>
      </c>
      <c r="C11" s="790" t="n">
        <v>1.1</v>
      </c>
      <c r="D11" s="790" t="n">
        <v>2.9</v>
      </c>
      <c r="E11" s="790" t="n">
        <v>3.6</v>
      </c>
      <c r="F11" s="790" t="n">
        <v>-11</v>
      </c>
      <c r="G11" s="790" t="n">
        <v>-0.8</v>
      </c>
      <c r="H11" s="790" t="n">
        <v>9.3</v>
      </c>
      <c r="I11" s="790" t="n">
        <v>11.8</v>
      </c>
      <c r="J11" s="790" t="n">
        <v>0.7</v>
      </c>
      <c r="K11" s="791" t="n">
        <v>1.8</v>
      </c>
      <c r="L11" s="815"/>
    </row>
    <row r="12" customFormat="false" ht="15" hidden="false" customHeight="true" outlineLevel="0" collapsed="false">
      <c r="A12" s="806"/>
      <c r="B12" s="807" t="s">
        <v>176</v>
      </c>
      <c r="C12" s="790" t="n">
        <v>0.8</v>
      </c>
      <c r="D12" s="790" t="n">
        <v>3</v>
      </c>
      <c r="E12" s="790" t="n">
        <v>-0.8</v>
      </c>
      <c r="F12" s="790" t="n">
        <v>-10.5</v>
      </c>
      <c r="G12" s="790" t="n">
        <v>-1.4</v>
      </c>
      <c r="H12" s="790" t="n">
        <v>6.2</v>
      </c>
      <c r="I12" s="790" t="n">
        <v>8.8</v>
      </c>
      <c r="J12" s="790" t="n">
        <v>-5.1</v>
      </c>
      <c r="K12" s="791" t="n">
        <v>-1.7</v>
      </c>
      <c r="L12" s="815"/>
    </row>
    <row r="13" customFormat="false" ht="15" hidden="false" customHeight="true" outlineLevel="0" collapsed="false">
      <c r="A13" s="806"/>
      <c r="B13" s="807" t="s">
        <v>177</v>
      </c>
      <c r="C13" s="790" t="n">
        <v>-1.6</v>
      </c>
      <c r="D13" s="790" t="n">
        <v>-0.6</v>
      </c>
      <c r="E13" s="790" t="n">
        <v>-12.3</v>
      </c>
      <c r="F13" s="790" t="n">
        <v>-20.3</v>
      </c>
      <c r="G13" s="790" t="n">
        <v>-2.5</v>
      </c>
      <c r="H13" s="790" t="n">
        <v>7.7</v>
      </c>
      <c r="I13" s="790" t="n">
        <v>9.9</v>
      </c>
      <c r="J13" s="790" t="n">
        <v>-6.5</v>
      </c>
      <c r="K13" s="791" t="n">
        <v>-2.1</v>
      </c>
      <c r="L13" s="815"/>
    </row>
    <row r="14" customFormat="false" ht="15" hidden="false" customHeight="true" outlineLevel="0" collapsed="false">
      <c r="A14" s="806"/>
      <c r="B14" s="807" t="s">
        <v>178</v>
      </c>
      <c r="C14" s="790" t="n">
        <v>-6</v>
      </c>
      <c r="D14" s="790" t="n">
        <v>-6.9</v>
      </c>
      <c r="E14" s="790" t="n">
        <v>-10.5</v>
      </c>
      <c r="F14" s="790" t="n">
        <v>-12.8</v>
      </c>
      <c r="G14" s="790" t="n">
        <v>-5.1</v>
      </c>
      <c r="H14" s="790" t="n">
        <v>9</v>
      </c>
      <c r="I14" s="790" t="n">
        <v>8.3</v>
      </c>
      <c r="J14" s="790" t="n">
        <v>-7.5</v>
      </c>
      <c r="K14" s="791" t="n">
        <v>1.3</v>
      </c>
      <c r="L14" s="815"/>
    </row>
    <row r="15" customFormat="false" ht="15" hidden="false" customHeight="true" outlineLevel="0" collapsed="false">
      <c r="A15" s="808"/>
      <c r="B15" s="807" t="s">
        <v>179</v>
      </c>
      <c r="C15" s="790" t="n">
        <v>-17.3</v>
      </c>
      <c r="D15" s="790" t="n">
        <v>-6.9</v>
      </c>
      <c r="E15" s="790" t="n">
        <v>-20.7</v>
      </c>
      <c r="F15" s="790" t="n">
        <v>-12.6</v>
      </c>
      <c r="G15" s="790" t="n">
        <v>-27.7</v>
      </c>
      <c r="H15" s="790" t="n">
        <v>-27.7</v>
      </c>
      <c r="I15" s="790" t="n">
        <v>-21.9</v>
      </c>
      <c r="J15" s="790" t="n">
        <v>-16.2</v>
      </c>
      <c r="K15" s="791" t="n">
        <v>-3.4</v>
      </c>
      <c r="L15" s="815"/>
    </row>
    <row r="16" customFormat="false" ht="18" hidden="false" customHeight="true" outlineLevel="0" collapsed="false">
      <c r="A16" s="809" t="n">
        <v>2013</v>
      </c>
      <c r="B16" s="807" t="s">
        <v>1265</v>
      </c>
      <c r="C16" s="790" t="n">
        <v>-21.3</v>
      </c>
      <c r="D16" s="790" t="n">
        <v>-5.6</v>
      </c>
      <c r="E16" s="790" t="n">
        <v>-14.2</v>
      </c>
      <c r="F16" s="790" t="n">
        <v>-22.4</v>
      </c>
      <c r="G16" s="790" t="n">
        <v>-36.9</v>
      </c>
      <c r="H16" s="790" t="n">
        <v>-40.2</v>
      </c>
      <c r="I16" s="790" t="n">
        <v>-35.1</v>
      </c>
      <c r="J16" s="790" t="n">
        <v>-31.1</v>
      </c>
      <c r="K16" s="791" t="n">
        <v>-12</v>
      </c>
      <c r="L16" s="815"/>
    </row>
    <row r="17" customFormat="false" ht="15" hidden="false" customHeight="true" outlineLevel="0" collapsed="false">
      <c r="A17" s="806"/>
      <c r="B17" s="807" t="s">
        <v>1266</v>
      </c>
      <c r="C17" s="790" t="n">
        <v>-20.5</v>
      </c>
      <c r="D17" s="790" t="n">
        <v>-10.7</v>
      </c>
      <c r="E17" s="790" t="n">
        <v>-32.4</v>
      </c>
      <c r="F17" s="790" t="n">
        <v>-28.9</v>
      </c>
      <c r="G17" s="790" t="n">
        <v>-30.2</v>
      </c>
      <c r="H17" s="790" t="n">
        <v>-26.3</v>
      </c>
      <c r="I17" s="790" t="n">
        <v>-24.4</v>
      </c>
      <c r="J17" s="790" t="n">
        <v>-23.9</v>
      </c>
      <c r="K17" s="791" t="n">
        <v>-8</v>
      </c>
      <c r="L17" s="815"/>
    </row>
    <row r="18" customFormat="false" ht="15" hidden="false" customHeight="true" outlineLevel="0" collapsed="false">
      <c r="A18" s="806"/>
      <c r="B18" s="807" t="s">
        <v>1001</v>
      </c>
      <c r="C18" s="790" t="n">
        <v>-8.7</v>
      </c>
      <c r="D18" s="790" t="n">
        <v>-13</v>
      </c>
      <c r="E18" s="790" t="n">
        <v>-23.2</v>
      </c>
      <c r="F18" s="790" t="n">
        <v>-30.4</v>
      </c>
      <c r="G18" s="790" t="n">
        <v>-4.3</v>
      </c>
      <c r="H18" s="790" t="n">
        <v>4.7</v>
      </c>
      <c r="I18" s="790" t="n">
        <v>8</v>
      </c>
      <c r="J18" s="790" t="n">
        <v>-10.4</v>
      </c>
      <c r="K18" s="791" t="n">
        <v>-6</v>
      </c>
      <c r="L18" s="815"/>
    </row>
    <row r="19" customFormat="false" ht="15" hidden="false" customHeight="true" outlineLevel="0" collapsed="false">
      <c r="A19" s="806"/>
      <c r="B19" s="807" t="s">
        <v>170</v>
      </c>
      <c r="C19" s="790" t="n">
        <v>-9.2</v>
      </c>
      <c r="D19" s="790" t="n">
        <v>-13.7</v>
      </c>
      <c r="E19" s="790" t="n">
        <v>-20</v>
      </c>
      <c r="F19" s="790" t="n">
        <v>-20</v>
      </c>
      <c r="G19" s="790" t="n">
        <v>-4.7</v>
      </c>
      <c r="H19" s="790" t="n">
        <v>6.6</v>
      </c>
      <c r="I19" s="790" t="n">
        <v>0.4</v>
      </c>
      <c r="J19" s="790" t="n">
        <v>-3.6</v>
      </c>
      <c r="K19" s="791" t="n">
        <v>-5.1</v>
      </c>
      <c r="L19" s="815"/>
    </row>
    <row r="20" customFormat="false" ht="15" hidden="false" customHeight="true" outlineLevel="0" collapsed="false">
      <c r="A20" s="806"/>
      <c r="B20" s="807" t="s">
        <v>172</v>
      </c>
      <c r="C20" s="790" t="n">
        <v>-5.7</v>
      </c>
      <c r="D20" s="790" t="n">
        <v>-10.4</v>
      </c>
      <c r="E20" s="790" t="n">
        <v>1.1</v>
      </c>
      <c r="F20" s="790" t="n">
        <v>-10.4</v>
      </c>
      <c r="G20" s="790" t="n">
        <v>-1</v>
      </c>
      <c r="H20" s="790" t="n">
        <v>7</v>
      </c>
      <c r="I20" s="790" t="n">
        <v>7.5</v>
      </c>
      <c r="J20" s="790" t="n">
        <v>-0.7</v>
      </c>
      <c r="K20" s="791" t="n">
        <v>-1.3</v>
      </c>
      <c r="L20" s="815"/>
    </row>
    <row r="21" customFormat="false" ht="15" hidden="false" customHeight="true" outlineLevel="0" collapsed="false">
      <c r="A21" s="806"/>
      <c r="B21" s="807" t="s">
        <v>173</v>
      </c>
      <c r="C21" s="790" t="n">
        <v>-7.7</v>
      </c>
      <c r="D21" s="790" t="n">
        <v>-13.7</v>
      </c>
      <c r="E21" s="790" t="n">
        <v>-2.6</v>
      </c>
      <c r="F21" s="790" t="n">
        <v>-17.3</v>
      </c>
      <c r="G21" s="790" t="n">
        <v>-1.7</v>
      </c>
      <c r="H21" s="790" t="n">
        <v>0.1</v>
      </c>
      <c r="I21" s="790" t="n">
        <v>-3.2</v>
      </c>
      <c r="J21" s="790" t="n">
        <v>-6.7</v>
      </c>
      <c r="K21" s="791" t="n">
        <v>0.5</v>
      </c>
      <c r="L21" s="815"/>
    </row>
    <row r="22" customFormat="false" ht="15" hidden="false" customHeight="true" outlineLevel="0" collapsed="false">
      <c r="A22" s="810"/>
      <c r="B22" s="807" t="s">
        <v>174</v>
      </c>
      <c r="C22" s="790" t="n">
        <v>-9.5</v>
      </c>
      <c r="D22" s="790" t="n">
        <v>-11</v>
      </c>
      <c r="E22" s="790" t="n">
        <v>-4.2</v>
      </c>
      <c r="F22" s="790" t="n">
        <v>-10.5</v>
      </c>
      <c r="G22" s="790" t="n">
        <v>-8</v>
      </c>
      <c r="H22" s="790" t="n">
        <v>-8.3</v>
      </c>
      <c r="I22" s="790" t="n">
        <v>-7.7</v>
      </c>
      <c r="J22" s="790" t="n">
        <v>-9.1</v>
      </c>
      <c r="K22" s="791" t="n">
        <v>-1.5</v>
      </c>
      <c r="L22" s="815"/>
    </row>
    <row r="23" customFormat="false" ht="15" hidden="false" customHeight="true" outlineLevel="0" collapsed="false">
      <c r="A23" s="810"/>
      <c r="B23" s="807" t="s">
        <v>175</v>
      </c>
      <c r="C23" s="790" t="n">
        <v>-4.8</v>
      </c>
      <c r="D23" s="790" t="n">
        <v>-5.7</v>
      </c>
      <c r="E23" s="790" t="n">
        <v>-2.6</v>
      </c>
      <c r="F23" s="790" t="n">
        <v>-11.4</v>
      </c>
      <c r="G23" s="790" t="n">
        <v>-3.9</v>
      </c>
      <c r="H23" s="790" t="n">
        <v>-0.4</v>
      </c>
      <c r="I23" s="790" t="n">
        <v>-8.4</v>
      </c>
      <c r="J23" s="790" t="n">
        <v>-6.3</v>
      </c>
      <c r="K23" s="791" t="n">
        <v>-3.5</v>
      </c>
      <c r="L23" s="815"/>
    </row>
    <row r="24" customFormat="false" ht="15" hidden="false" customHeight="true" outlineLevel="0" collapsed="false">
      <c r="A24" s="810"/>
      <c r="B24" s="807" t="s">
        <v>176</v>
      </c>
      <c r="C24" s="790" t="n">
        <v>-5.2</v>
      </c>
      <c r="D24" s="790" t="n">
        <v>-6.5</v>
      </c>
      <c r="E24" s="790" t="n">
        <v>-11.6</v>
      </c>
      <c r="F24" s="790" t="n">
        <v>-15.1</v>
      </c>
      <c r="G24" s="790" t="n">
        <v>-3.9</v>
      </c>
      <c r="H24" s="790" t="n">
        <v>-6.5</v>
      </c>
      <c r="I24" s="790" t="n">
        <v>-5.1</v>
      </c>
      <c r="J24" s="790" t="n">
        <v>-3.4</v>
      </c>
      <c r="K24" s="791" t="n">
        <v>-7.7</v>
      </c>
      <c r="L24" s="815"/>
    </row>
    <row r="25" customFormat="false" ht="15" hidden="false" customHeight="true" outlineLevel="0" collapsed="false">
      <c r="A25" s="810"/>
      <c r="B25" s="807" t="s">
        <v>177</v>
      </c>
      <c r="C25" s="790" t="n">
        <v>3.3</v>
      </c>
      <c r="D25" s="790" t="n">
        <v>-3.8</v>
      </c>
      <c r="E25" s="790" t="n">
        <v>-6.3</v>
      </c>
      <c r="F25" s="790" t="n">
        <v>-4.9</v>
      </c>
      <c r="G25" s="790" t="n">
        <v>10.3</v>
      </c>
      <c r="H25" s="790" t="n">
        <v>9.4</v>
      </c>
      <c r="I25" s="790" t="n">
        <v>7.4</v>
      </c>
      <c r="J25" s="790" t="n">
        <v>6.5</v>
      </c>
      <c r="K25" s="791" t="n">
        <v>-2.7</v>
      </c>
      <c r="L25" s="815"/>
    </row>
    <row r="26" customFormat="false" ht="15" hidden="false" customHeight="true" outlineLevel="0" collapsed="false">
      <c r="A26" s="810"/>
      <c r="B26" s="807" t="s">
        <v>178</v>
      </c>
      <c r="C26" s="790" t="n">
        <v>-2.3</v>
      </c>
      <c r="D26" s="790" t="n">
        <v>-8</v>
      </c>
      <c r="E26" s="790" t="n">
        <v>-2.1</v>
      </c>
      <c r="F26" s="790" t="n">
        <v>-2.8</v>
      </c>
      <c r="G26" s="790" t="n">
        <v>3.5</v>
      </c>
      <c r="H26" s="790" t="n">
        <v>0.5</v>
      </c>
      <c r="I26" s="790" t="n">
        <v>0.6</v>
      </c>
      <c r="J26" s="790" t="n">
        <v>-0.3</v>
      </c>
      <c r="K26" s="791" t="n">
        <v>-4.1</v>
      </c>
      <c r="L26" s="815"/>
    </row>
    <row r="27" customFormat="false" ht="15" hidden="false" customHeight="true" outlineLevel="0" collapsed="false">
      <c r="A27" s="810"/>
      <c r="B27" s="807" t="s">
        <v>179</v>
      </c>
      <c r="C27" s="790" t="n">
        <v>-7.3</v>
      </c>
      <c r="D27" s="790" t="n">
        <v>-5.3</v>
      </c>
      <c r="E27" s="790" t="n">
        <v>-3.5</v>
      </c>
      <c r="F27" s="790" t="n">
        <v>-7.3</v>
      </c>
      <c r="G27" s="790" t="n">
        <v>-9.2</v>
      </c>
      <c r="H27" s="790" t="n">
        <v>-15.2</v>
      </c>
      <c r="I27" s="790" t="n">
        <v>-14.1</v>
      </c>
      <c r="J27" s="790" t="n">
        <v>-16.8</v>
      </c>
      <c r="K27" s="791" t="n">
        <v>-3.8</v>
      </c>
      <c r="L27" s="815"/>
    </row>
    <row r="28" customFormat="false" ht="18" hidden="false" customHeight="true" outlineLevel="0" collapsed="false">
      <c r="A28" s="795" t="n">
        <v>2014</v>
      </c>
      <c r="B28" s="793" t="s">
        <v>180</v>
      </c>
      <c r="C28" s="790" t="n">
        <v>-8</v>
      </c>
      <c r="D28" s="790" t="n">
        <v>-6.2</v>
      </c>
      <c r="E28" s="790" t="n">
        <v>-2.1</v>
      </c>
      <c r="F28" s="790" t="n">
        <v>-3.5</v>
      </c>
      <c r="G28" s="790" t="n">
        <v>-9.8</v>
      </c>
      <c r="H28" s="790" t="n">
        <v>-20.8</v>
      </c>
      <c r="I28" s="790" t="n">
        <v>-19.6</v>
      </c>
      <c r="J28" s="790" t="n">
        <v>-14.2</v>
      </c>
      <c r="K28" s="797" t="n">
        <v>-2.8</v>
      </c>
      <c r="L28" s="815"/>
    </row>
    <row r="29" customFormat="false" ht="15" hidden="false" customHeight="true" outlineLevel="0" collapsed="false">
      <c r="A29" s="795"/>
      <c r="B29" s="793" t="s">
        <v>181</v>
      </c>
      <c r="C29" s="790" t="n">
        <v>-4.5</v>
      </c>
      <c r="D29" s="790" t="n">
        <v>-1.6</v>
      </c>
      <c r="E29" s="790" t="n">
        <v>-12.3</v>
      </c>
      <c r="F29" s="790" t="n">
        <v>-11.3</v>
      </c>
      <c r="G29" s="790" t="n">
        <v>-7.3</v>
      </c>
      <c r="H29" s="790" t="n">
        <v>0.9</v>
      </c>
      <c r="I29" s="790" t="n">
        <v>3.5</v>
      </c>
      <c r="J29" s="790" t="n">
        <v>-6.1</v>
      </c>
      <c r="K29" s="797" t="n">
        <v>-9.5</v>
      </c>
      <c r="L29" s="815"/>
    </row>
    <row r="30" customFormat="false" ht="15" hidden="false" customHeight="true" outlineLevel="0" collapsed="false">
      <c r="A30" s="795"/>
      <c r="B30" s="793" t="s">
        <v>1001</v>
      </c>
      <c r="C30" s="790" t="n">
        <v>-1.5</v>
      </c>
      <c r="D30" s="790" t="n">
        <v>-6.3</v>
      </c>
      <c r="E30" s="790" t="n">
        <v>-10.1</v>
      </c>
      <c r="F30" s="790" t="n">
        <v>-9.7</v>
      </c>
      <c r="G30" s="790" t="n">
        <v>3.4</v>
      </c>
      <c r="H30" s="790" t="n">
        <v>14.1</v>
      </c>
      <c r="I30" s="790" t="n">
        <v>10.7</v>
      </c>
      <c r="J30" s="790" t="n">
        <v>5.9</v>
      </c>
      <c r="K30" s="797" t="n">
        <v>-1.6</v>
      </c>
      <c r="L30" s="815"/>
    </row>
    <row r="31" customFormat="false" ht="15" hidden="false" customHeight="true" outlineLevel="0" collapsed="false">
      <c r="A31" s="795"/>
      <c r="B31" s="793" t="s">
        <v>170</v>
      </c>
      <c r="C31" s="790" t="n">
        <v>5.3</v>
      </c>
      <c r="D31" s="790" t="n">
        <v>-0.9</v>
      </c>
      <c r="E31" s="790" t="n">
        <v>1</v>
      </c>
      <c r="F31" s="790" t="n">
        <v>-8.5</v>
      </c>
      <c r="G31" s="790" t="n">
        <v>11.5</v>
      </c>
      <c r="H31" s="790" t="n">
        <v>4.1</v>
      </c>
      <c r="I31" s="790" t="n">
        <v>5.3</v>
      </c>
      <c r="J31" s="790" t="n">
        <v>3.1</v>
      </c>
      <c r="K31" s="797" t="n">
        <v>-2.5</v>
      </c>
      <c r="L31" s="815"/>
    </row>
    <row r="32" customFormat="false" ht="15" hidden="false" customHeight="true" outlineLevel="0" collapsed="false">
      <c r="A32" s="795"/>
      <c r="B32" s="793" t="s">
        <v>172</v>
      </c>
      <c r="C32" s="790" t="n">
        <v>-0.9</v>
      </c>
      <c r="D32" s="790" t="n">
        <v>-0.8</v>
      </c>
      <c r="E32" s="790" t="n">
        <v>6.1</v>
      </c>
      <c r="F32" s="790" t="n">
        <v>-9.6</v>
      </c>
      <c r="G32" s="790" t="n">
        <v>-0.9</v>
      </c>
      <c r="H32" s="790" t="n">
        <v>-6.1</v>
      </c>
      <c r="I32" s="790" t="n">
        <v>-4.1</v>
      </c>
      <c r="J32" s="790" t="n">
        <v>-8.6</v>
      </c>
      <c r="K32" s="797" t="n">
        <v>4.8</v>
      </c>
      <c r="L32" s="815"/>
    </row>
    <row r="33" customFormat="false" ht="15" hidden="false" customHeight="true" outlineLevel="0" collapsed="false">
      <c r="A33" s="795"/>
      <c r="B33" s="793" t="s">
        <v>173</v>
      </c>
      <c r="C33" s="790" t="n">
        <v>1.7</v>
      </c>
      <c r="D33" s="790" t="n">
        <v>-3.1</v>
      </c>
      <c r="E33" s="790" t="n">
        <v>16</v>
      </c>
      <c r="F33" s="790" t="n">
        <v>-1.6</v>
      </c>
      <c r="G33" s="790" t="n">
        <v>6.5</v>
      </c>
      <c r="H33" s="790" t="n">
        <v>3.5</v>
      </c>
      <c r="I33" s="790" t="n">
        <v>5.3</v>
      </c>
      <c r="J33" s="790" t="n">
        <v>-0.4</v>
      </c>
      <c r="K33" s="797" t="n">
        <v>2.6</v>
      </c>
      <c r="L33" s="815"/>
    </row>
    <row r="34" s="783" customFormat="true" ht="12" hidden="false" customHeight="true" outlineLevel="0" collapsed="false">
      <c r="A34" s="798" t="s">
        <v>1271</v>
      </c>
      <c r="B34" s="798"/>
      <c r="C34" s="798"/>
      <c r="D34" s="798"/>
      <c r="E34" s="798"/>
      <c r="F34" s="798"/>
      <c r="G34" s="798"/>
      <c r="H34" s="798"/>
      <c r="I34" s="798"/>
      <c r="J34" s="798"/>
      <c r="K34" s="798"/>
      <c r="L34" s="798"/>
    </row>
    <row r="35" s="783" customFormat="true" ht="12" hidden="false" customHeight="false" outlineLevel="0" collapsed="false">
      <c r="A35" s="799"/>
      <c r="B35" s="799"/>
      <c r="C35" s="799"/>
      <c r="D35" s="799"/>
      <c r="E35" s="799"/>
      <c r="F35" s="799"/>
      <c r="G35" s="799"/>
      <c r="H35" s="799"/>
      <c r="I35" s="799"/>
      <c r="J35" s="799"/>
      <c r="K35" s="799"/>
      <c r="L35" s="799"/>
    </row>
    <row r="36" customFormat="false" ht="14.25" hidden="false" customHeight="false" outlineLevel="0" collapsed="false">
      <c r="C36" s="801"/>
      <c r="D36" s="801"/>
      <c r="E36" s="801"/>
      <c r="F36" s="801"/>
      <c r="G36" s="801"/>
      <c r="H36" s="801"/>
      <c r="I36" s="801"/>
      <c r="J36" s="801"/>
      <c r="K36" s="801"/>
    </row>
    <row r="37" customFormat="false" ht="14.25" hidden="false" customHeight="false" outlineLevel="0" collapsed="false">
      <c r="C37" s="801"/>
      <c r="D37" s="801"/>
      <c r="E37" s="801"/>
      <c r="F37" s="801"/>
      <c r="G37" s="801"/>
      <c r="H37" s="801"/>
      <c r="I37" s="801"/>
      <c r="J37" s="801"/>
      <c r="K37" s="801"/>
    </row>
    <row r="38" customFormat="false" ht="14.25" hidden="false" customHeight="false" outlineLevel="0" collapsed="false">
      <c r="C38" s="801"/>
      <c r="D38" s="801"/>
      <c r="E38" s="801"/>
      <c r="F38" s="801"/>
      <c r="G38" s="801"/>
      <c r="H38" s="801"/>
      <c r="I38" s="801"/>
      <c r="J38" s="801"/>
      <c r="K38" s="801"/>
    </row>
    <row r="39" customFormat="false" ht="14.25" hidden="false" customHeight="false" outlineLevel="0" collapsed="false">
      <c r="C39" s="801"/>
      <c r="D39" s="801"/>
      <c r="E39" s="801"/>
      <c r="F39" s="801"/>
      <c r="G39" s="801"/>
      <c r="H39" s="801"/>
      <c r="I39" s="801"/>
      <c r="J39" s="801"/>
      <c r="K39" s="801"/>
    </row>
    <row r="40" customFormat="false" ht="14.25" hidden="false" customHeight="false" outlineLevel="0" collapsed="false">
      <c r="C40" s="801"/>
      <c r="D40" s="801"/>
      <c r="E40" s="801"/>
      <c r="F40" s="801"/>
      <c r="G40" s="801"/>
      <c r="H40" s="801"/>
      <c r="I40" s="801"/>
      <c r="J40" s="801"/>
      <c r="K40" s="801"/>
    </row>
    <row r="41" customFormat="false" ht="14.25" hidden="false" customHeight="false" outlineLevel="0" collapsed="false">
      <c r="C41" s="801"/>
      <c r="D41" s="801"/>
      <c r="E41" s="801"/>
      <c r="F41" s="801"/>
      <c r="G41" s="801"/>
      <c r="H41" s="801"/>
      <c r="I41" s="801"/>
      <c r="J41" s="801"/>
      <c r="K41" s="801"/>
    </row>
    <row r="42" customFormat="false" ht="14.25" hidden="false" customHeight="false" outlineLevel="0" collapsed="false">
      <c r="C42" s="801"/>
      <c r="D42" s="801"/>
      <c r="E42" s="801"/>
      <c r="F42" s="801"/>
      <c r="G42" s="801"/>
      <c r="H42" s="801"/>
      <c r="I42" s="801"/>
      <c r="J42" s="801"/>
      <c r="K42" s="801"/>
    </row>
    <row r="43" customFormat="false" ht="14.25" hidden="false" customHeight="false" outlineLevel="0" collapsed="false">
      <c r="C43" s="801"/>
      <c r="D43" s="801"/>
      <c r="E43" s="801"/>
      <c r="F43" s="801"/>
      <c r="G43" s="801"/>
      <c r="H43" s="801"/>
      <c r="I43" s="801"/>
      <c r="J43" s="801"/>
      <c r="K43" s="801"/>
    </row>
    <row r="44" customFormat="false" ht="14.25" hidden="false" customHeight="false" outlineLevel="0" collapsed="false">
      <c r="C44" s="801"/>
      <c r="D44" s="801"/>
      <c r="E44" s="801"/>
      <c r="F44" s="801"/>
      <c r="G44" s="801"/>
      <c r="H44" s="801"/>
      <c r="I44" s="801"/>
      <c r="J44" s="801"/>
      <c r="K44" s="801"/>
    </row>
    <row r="45" customFormat="false" ht="14.25" hidden="false" customHeight="false" outlineLevel="0" collapsed="false">
      <c r="C45" s="801"/>
      <c r="D45" s="801"/>
      <c r="E45" s="801"/>
      <c r="F45" s="801"/>
      <c r="G45" s="801"/>
      <c r="H45" s="801"/>
      <c r="I45" s="801"/>
      <c r="J45" s="801"/>
      <c r="K45" s="801"/>
    </row>
    <row r="46" customFormat="false" ht="14.25" hidden="false" customHeight="false" outlineLevel="0" collapsed="false">
      <c r="C46" s="801"/>
      <c r="D46" s="801"/>
      <c r="E46" s="801"/>
      <c r="F46" s="801"/>
      <c r="G46" s="801"/>
      <c r="H46" s="801"/>
      <c r="I46" s="801"/>
      <c r="J46" s="801"/>
      <c r="K46" s="801"/>
    </row>
    <row r="47" customFormat="false" ht="14.25" hidden="false" customHeight="false" outlineLevel="0" collapsed="false">
      <c r="C47" s="801"/>
      <c r="D47" s="801"/>
      <c r="E47" s="801"/>
      <c r="F47" s="801"/>
      <c r="G47" s="801"/>
      <c r="H47" s="801"/>
      <c r="I47" s="801"/>
      <c r="J47" s="801"/>
      <c r="K47" s="801"/>
    </row>
    <row r="48" customFormat="false" ht="14.25" hidden="false" customHeight="false" outlineLevel="0" collapsed="false">
      <c r="C48" s="801"/>
      <c r="D48" s="801"/>
      <c r="E48" s="801"/>
      <c r="F48" s="801"/>
      <c r="G48" s="801"/>
      <c r="H48" s="801"/>
      <c r="I48" s="801"/>
      <c r="J48" s="801"/>
      <c r="K48" s="801"/>
    </row>
    <row r="49" customFormat="false" ht="14.25" hidden="false" customHeight="false" outlineLevel="0" collapsed="false">
      <c r="C49" s="801"/>
      <c r="D49" s="801"/>
      <c r="E49" s="801"/>
      <c r="F49" s="801"/>
      <c r="G49" s="801"/>
      <c r="H49" s="801"/>
      <c r="I49" s="801"/>
      <c r="J49" s="801"/>
      <c r="K49" s="801"/>
    </row>
    <row r="50" customFormat="false" ht="14.25" hidden="false" customHeight="false" outlineLevel="0" collapsed="false">
      <c r="C50" s="801"/>
      <c r="D50" s="801"/>
      <c r="E50" s="801"/>
      <c r="F50" s="801"/>
      <c r="G50" s="801"/>
      <c r="H50" s="801"/>
      <c r="I50" s="801"/>
      <c r="J50" s="801"/>
      <c r="K50" s="801"/>
    </row>
    <row r="51" customFormat="false" ht="14.25" hidden="false" customHeight="false" outlineLevel="0" collapsed="false">
      <c r="C51" s="801"/>
      <c r="D51" s="801"/>
      <c r="E51" s="801"/>
      <c r="F51" s="801"/>
      <c r="G51" s="801"/>
      <c r="H51" s="801"/>
      <c r="I51" s="801"/>
      <c r="J51" s="801"/>
      <c r="K51" s="801"/>
    </row>
    <row r="52" customFormat="false" ht="14.25" hidden="false" customHeight="false" outlineLevel="0" collapsed="false">
      <c r="C52" s="801"/>
      <c r="D52" s="801"/>
      <c r="E52" s="801"/>
      <c r="F52" s="801"/>
      <c r="G52" s="801"/>
      <c r="H52" s="801"/>
      <c r="I52" s="801"/>
      <c r="J52" s="801"/>
      <c r="K52" s="801"/>
    </row>
    <row r="53" customFormat="false" ht="14.25" hidden="false" customHeight="false" outlineLevel="0" collapsed="false">
      <c r="C53" s="801"/>
      <c r="D53" s="801"/>
      <c r="E53" s="801"/>
      <c r="F53" s="801"/>
      <c r="G53" s="801"/>
      <c r="H53" s="801"/>
      <c r="I53" s="801"/>
      <c r="J53" s="801"/>
      <c r="K53" s="801"/>
    </row>
    <row r="54" customFormat="false" ht="14.25" hidden="false" customHeight="false" outlineLevel="0" collapsed="false">
      <c r="C54" s="801"/>
      <c r="D54" s="801"/>
      <c r="E54" s="801"/>
      <c r="F54" s="801"/>
      <c r="G54" s="801"/>
      <c r="H54" s="801"/>
      <c r="I54" s="801"/>
      <c r="J54" s="801"/>
      <c r="K54" s="801"/>
    </row>
    <row r="55" customFormat="false" ht="14.25" hidden="false" customHeight="false" outlineLevel="0" collapsed="false">
      <c r="C55" s="801"/>
      <c r="D55" s="801"/>
      <c r="E55" s="801"/>
      <c r="F55" s="801"/>
      <c r="G55" s="801"/>
      <c r="H55" s="801"/>
      <c r="I55" s="801"/>
      <c r="J55" s="801"/>
      <c r="K55" s="801"/>
    </row>
    <row r="56" customFormat="false" ht="14.25" hidden="false" customHeight="false" outlineLevel="0" collapsed="false">
      <c r="C56" s="801"/>
      <c r="D56" s="801"/>
      <c r="E56" s="801"/>
      <c r="F56" s="801"/>
      <c r="G56" s="801"/>
      <c r="H56" s="801"/>
      <c r="I56" s="801"/>
      <c r="J56" s="801"/>
      <c r="K56" s="801"/>
    </row>
    <row r="57" customFormat="false" ht="14.25" hidden="false" customHeight="false" outlineLevel="0" collapsed="false">
      <c r="C57" s="801"/>
      <c r="D57" s="801"/>
      <c r="E57" s="801"/>
      <c r="F57" s="801"/>
      <c r="G57" s="801"/>
      <c r="H57" s="801"/>
      <c r="I57" s="801"/>
      <c r="J57" s="801"/>
      <c r="K57" s="801"/>
    </row>
    <row r="58" customFormat="false" ht="14.25" hidden="false" customHeight="false" outlineLevel="0" collapsed="false">
      <c r="C58" s="801"/>
      <c r="D58" s="801"/>
      <c r="E58" s="801"/>
      <c r="F58" s="801"/>
      <c r="G58" s="801"/>
      <c r="H58" s="801"/>
      <c r="I58" s="801"/>
      <c r="J58" s="801"/>
      <c r="K58" s="801"/>
    </row>
    <row r="59" customFormat="false" ht="14.25" hidden="false" customHeight="false" outlineLevel="0" collapsed="false">
      <c r="C59" s="801"/>
      <c r="D59" s="801"/>
      <c r="E59" s="801"/>
      <c r="F59" s="801"/>
      <c r="G59" s="801"/>
      <c r="H59" s="801"/>
      <c r="I59" s="801"/>
      <c r="J59" s="801"/>
      <c r="K59" s="801"/>
    </row>
    <row r="60" customFormat="false" ht="14.25" hidden="false" customHeight="false" outlineLevel="0" collapsed="false">
      <c r="C60" s="801"/>
      <c r="D60" s="801"/>
      <c r="E60" s="801"/>
      <c r="F60" s="801"/>
      <c r="G60" s="801"/>
      <c r="H60" s="801"/>
      <c r="I60" s="801"/>
      <c r="J60" s="801"/>
      <c r="K60" s="801"/>
    </row>
    <row r="61" customFormat="false" ht="14.25" hidden="false" customHeight="false" outlineLevel="0" collapsed="false">
      <c r="C61" s="801"/>
      <c r="D61" s="801"/>
      <c r="E61" s="801"/>
      <c r="F61" s="801"/>
      <c r="G61" s="801"/>
      <c r="H61" s="801"/>
      <c r="I61" s="801"/>
      <c r="J61" s="801"/>
      <c r="K61" s="801"/>
    </row>
    <row r="62" customFormat="false" ht="14.25" hidden="false" customHeight="false" outlineLevel="0" collapsed="false">
      <c r="C62" s="801"/>
      <c r="D62" s="801"/>
      <c r="E62" s="801"/>
      <c r="F62" s="801"/>
      <c r="G62" s="801"/>
      <c r="H62" s="801"/>
      <c r="I62" s="801"/>
      <c r="J62" s="801"/>
      <c r="K62" s="801"/>
    </row>
    <row r="63" customFormat="false" ht="14.25" hidden="false" customHeight="false" outlineLevel="0" collapsed="false">
      <c r="C63" s="801"/>
      <c r="D63" s="801"/>
      <c r="E63" s="801"/>
      <c r="F63" s="801"/>
      <c r="G63" s="801"/>
      <c r="H63" s="801"/>
      <c r="I63" s="801"/>
      <c r="J63" s="801"/>
      <c r="K63" s="801"/>
    </row>
    <row r="64" customFormat="false" ht="14.25" hidden="false" customHeight="false" outlineLevel="0" collapsed="false">
      <c r="C64" s="801"/>
      <c r="D64" s="801"/>
      <c r="E64" s="801"/>
      <c r="F64" s="801"/>
      <c r="G64" s="801"/>
      <c r="H64" s="801"/>
      <c r="I64" s="801"/>
      <c r="J64" s="801"/>
      <c r="K64" s="801"/>
    </row>
    <row r="65" customFormat="false" ht="14.25" hidden="false" customHeight="false" outlineLevel="0" collapsed="false">
      <c r="C65" s="801"/>
      <c r="D65" s="801"/>
      <c r="E65" s="801"/>
      <c r="F65" s="801"/>
      <c r="G65" s="801"/>
      <c r="H65" s="801"/>
      <c r="I65" s="801"/>
      <c r="J65" s="801"/>
      <c r="K65" s="801"/>
    </row>
    <row r="66" customFormat="false" ht="14.25" hidden="false" customHeight="false" outlineLevel="0" collapsed="false">
      <c r="C66" s="801"/>
      <c r="D66" s="801"/>
      <c r="E66" s="801"/>
      <c r="F66" s="801"/>
      <c r="G66" s="801"/>
      <c r="H66" s="801"/>
      <c r="I66" s="801"/>
      <c r="J66" s="801"/>
      <c r="K66" s="801"/>
    </row>
    <row r="67" customFormat="false" ht="14.25" hidden="false" customHeight="false" outlineLevel="0" collapsed="false">
      <c r="C67" s="801"/>
      <c r="D67" s="801"/>
      <c r="E67" s="801"/>
      <c r="F67" s="801"/>
      <c r="G67" s="801"/>
      <c r="H67" s="801"/>
      <c r="I67" s="801"/>
      <c r="J67" s="801"/>
      <c r="K67" s="801"/>
    </row>
    <row r="68" customFormat="false" ht="14.25" hidden="false" customHeight="false" outlineLevel="0" collapsed="false">
      <c r="C68" s="801"/>
      <c r="D68" s="801"/>
      <c r="E68" s="801"/>
      <c r="F68" s="801"/>
      <c r="G68" s="801"/>
      <c r="H68" s="801"/>
      <c r="I68" s="801"/>
      <c r="J68" s="801"/>
      <c r="K68" s="801"/>
    </row>
    <row r="69" customFormat="false" ht="14.25" hidden="false" customHeight="false" outlineLevel="0" collapsed="false">
      <c r="C69" s="801"/>
      <c r="D69" s="801"/>
      <c r="E69" s="801"/>
      <c r="F69" s="801"/>
      <c r="G69" s="801"/>
      <c r="H69" s="801"/>
      <c r="I69" s="801"/>
      <c r="J69" s="801"/>
      <c r="K69" s="801"/>
    </row>
    <row r="70" customFormat="false" ht="14.25" hidden="false" customHeight="false" outlineLevel="0" collapsed="false">
      <c r="C70" s="801"/>
      <c r="D70" s="801"/>
      <c r="E70" s="801"/>
      <c r="F70" s="801"/>
      <c r="G70" s="801"/>
      <c r="H70" s="801"/>
      <c r="I70" s="801"/>
      <c r="J70" s="801"/>
      <c r="K70" s="801"/>
    </row>
    <row r="71" customFormat="false" ht="14.25" hidden="false" customHeight="false" outlineLevel="0" collapsed="false">
      <c r="C71" s="801"/>
      <c r="D71" s="801"/>
      <c r="E71" s="801"/>
      <c r="F71" s="801"/>
      <c r="G71" s="801"/>
      <c r="H71" s="801"/>
      <c r="I71" s="801"/>
      <c r="J71" s="801"/>
      <c r="K71" s="801"/>
    </row>
    <row r="72" customFormat="false" ht="14.25" hidden="false" customHeight="false" outlineLevel="0" collapsed="false">
      <c r="C72" s="801"/>
      <c r="D72" s="801"/>
      <c r="E72" s="801"/>
      <c r="F72" s="801"/>
      <c r="G72" s="801"/>
      <c r="H72" s="801"/>
      <c r="I72" s="801"/>
      <c r="J72" s="801"/>
      <c r="K72" s="801"/>
    </row>
    <row r="73" customFormat="false" ht="14.25" hidden="false" customHeight="false" outlineLevel="0" collapsed="false">
      <c r="C73" s="801"/>
      <c r="D73" s="801"/>
      <c r="E73" s="801"/>
      <c r="F73" s="801"/>
      <c r="G73" s="801"/>
      <c r="H73" s="801"/>
      <c r="I73" s="801"/>
      <c r="J73" s="801"/>
      <c r="K73" s="801"/>
    </row>
    <row r="74" customFormat="false" ht="14.25" hidden="false" customHeight="false" outlineLevel="0" collapsed="false">
      <c r="C74" s="801"/>
      <c r="D74" s="801"/>
      <c r="E74" s="801"/>
      <c r="F74" s="801"/>
      <c r="G74" s="801"/>
      <c r="H74" s="801"/>
      <c r="I74" s="801"/>
      <c r="J74" s="801"/>
      <c r="K74" s="801"/>
    </row>
    <row r="75" customFormat="false" ht="14.25" hidden="false" customHeight="false" outlineLevel="0" collapsed="false">
      <c r="C75" s="801"/>
      <c r="D75" s="801"/>
      <c r="E75" s="801"/>
      <c r="F75" s="801"/>
      <c r="G75" s="801"/>
      <c r="H75" s="801"/>
      <c r="I75" s="801"/>
      <c r="J75" s="801"/>
      <c r="K75" s="801"/>
    </row>
    <row r="76" customFormat="false" ht="14.25" hidden="false" customHeight="false" outlineLevel="0" collapsed="false">
      <c r="C76" s="801"/>
      <c r="D76" s="801"/>
      <c r="E76" s="801"/>
      <c r="F76" s="801"/>
      <c r="G76" s="801"/>
      <c r="H76" s="801"/>
      <c r="I76" s="801"/>
      <c r="J76" s="801"/>
      <c r="K76" s="801"/>
    </row>
    <row r="77" customFormat="false" ht="14.25" hidden="false" customHeight="false" outlineLevel="0" collapsed="false">
      <c r="C77" s="801"/>
      <c r="D77" s="801"/>
      <c r="E77" s="801"/>
      <c r="F77" s="801"/>
      <c r="G77" s="801"/>
      <c r="H77" s="801"/>
      <c r="I77" s="801"/>
      <c r="J77" s="801"/>
      <c r="K77" s="801"/>
    </row>
    <row r="78" customFormat="false" ht="14.25" hidden="false" customHeight="false" outlineLevel="0" collapsed="false">
      <c r="C78" s="801"/>
      <c r="D78" s="801"/>
      <c r="E78" s="801"/>
      <c r="F78" s="801"/>
      <c r="G78" s="801"/>
      <c r="H78" s="801"/>
      <c r="I78" s="801"/>
      <c r="J78" s="801"/>
      <c r="K78" s="801"/>
    </row>
    <row r="79" customFormat="false" ht="14.25" hidden="false" customHeight="false" outlineLevel="0" collapsed="false">
      <c r="C79" s="801"/>
      <c r="D79" s="801"/>
      <c r="E79" s="801"/>
      <c r="F79" s="801"/>
      <c r="G79" s="801"/>
      <c r="H79" s="801"/>
      <c r="I79" s="801"/>
      <c r="J79" s="801"/>
      <c r="K79" s="801"/>
    </row>
    <row r="80" customFormat="false" ht="14.25" hidden="false" customHeight="false" outlineLevel="0" collapsed="false">
      <c r="C80" s="801"/>
      <c r="D80" s="801"/>
      <c r="E80" s="801"/>
      <c r="F80" s="801"/>
      <c r="G80" s="801"/>
      <c r="H80" s="801"/>
      <c r="I80" s="801"/>
      <c r="J80" s="801"/>
      <c r="K80" s="801"/>
    </row>
    <row r="81" customFormat="false" ht="14.25" hidden="false" customHeight="false" outlineLevel="0" collapsed="false">
      <c r="C81" s="801"/>
      <c r="D81" s="801"/>
      <c r="E81" s="801"/>
      <c r="F81" s="801"/>
      <c r="G81" s="801"/>
      <c r="H81" s="801"/>
      <c r="I81" s="801"/>
      <c r="J81" s="801"/>
      <c r="K81" s="801"/>
    </row>
    <row r="82" customFormat="false" ht="14.25" hidden="false" customHeight="false" outlineLevel="0" collapsed="false">
      <c r="C82" s="801"/>
      <c r="D82" s="801"/>
      <c r="E82" s="801"/>
      <c r="F82" s="801"/>
      <c r="G82" s="801"/>
      <c r="H82" s="801"/>
      <c r="I82" s="801"/>
      <c r="J82" s="801"/>
      <c r="K82" s="801"/>
    </row>
    <row r="83" customFormat="false" ht="14.25" hidden="false" customHeight="false" outlineLevel="0" collapsed="false">
      <c r="C83" s="801"/>
      <c r="D83" s="801"/>
      <c r="E83" s="801"/>
      <c r="F83" s="801"/>
      <c r="G83" s="801"/>
      <c r="H83" s="801"/>
      <c r="I83" s="801"/>
      <c r="J83" s="801"/>
      <c r="K83" s="801"/>
    </row>
    <row r="84" customFormat="false" ht="14.25" hidden="false" customHeight="false" outlineLevel="0" collapsed="false">
      <c r="C84" s="801"/>
      <c r="D84" s="801"/>
      <c r="E84" s="801"/>
      <c r="F84" s="801"/>
      <c r="G84" s="801"/>
      <c r="H84" s="801"/>
      <c r="I84" s="801"/>
      <c r="J84" s="801"/>
      <c r="K84" s="801"/>
    </row>
    <row r="85" customFormat="false" ht="14.25" hidden="false" customHeight="false" outlineLevel="0" collapsed="false">
      <c r="C85" s="801"/>
      <c r="D85" s="801"/>
      <c r="E85" s="801"/>
      <c r="F85" s="801"/>
      <c r="G85" s="801"/>
      <c r="H85" s="801"/>
      <c r="I85" s="801"/>
      <c r="J85" s="801"/>
      <c r="K85" s="801"/>
    </row>
    <row r="86" customFormat="false" ht="14.25" hidden="false" customHeight="false" outlineLevel="0" collapsed="false">
      <c r="C86" s="801"/>
      <c r="D86" s="801"/>
      <c r="E86" s="801"/>
      <c r="F86" s="801"/>
      <c r="G86" s="801"/>
      <c r="H86" s="801"/>
      <c r="I86" s="801"/>
      <c r="J86" s="801"/>
      <c r="K86" s="801"/>
    </row>
    <row r="87" customFormat="false" ht="14.25" hidden="false" customHeight="false" outlineLevel="0" collapsed="false">
      <c r="C87" s="801"/>
      <c r="D87" s="801"/>
      <c r="E87" s="801"/>
      <c r="F87" s="801"/>
      <c r="G87" s="801"/>
      <c r="H87" s="801"/>
      <c r="I87" s="801"/>
      <c r="J87" s="801"/>
      <c r="K87" s="801"/>
    </row>
    <row r="88" customFormat="false" ht="14.25" hidden="false" customHeight="false" outlineLevel="0" collapsed="false">
      <c r="C88" s="801"/>
      <c r="D88" s="801"/>
      <c r="E88" s="801"/>
      <c r="F88" s="801"/>
      <c r="G88" s="801"/>
      <c r="H88" s="801"/>
      <c r="I88" s="801"/>
      <c r="J88" s="801"/>
      <c r="K88" s="801"/>
    </row>
    <row r="89" customFormat="false" ht="14.25" hidden="false" customHeight="false" outlineLevel="0" collapsed="false">
      <c r="C89" s="801"/>
      <c r="D89" s="801"/>
      <c r="E89" s="801"/>
      <c r="F89" s="801"/>
      <c r="G89" s="801"/>
      <c r="H89" s="801"/>
      <c r="I89" s="801"/>
      <c r="J89" s="801"/>
      <c r="K89" s="801"/>
    </row>
    <row r="90" customFormat="false" ht="14.25" hidden="false" customHeight="false" outlineLevel="0" collapsed="false">
      <c r="C90" s="801"/>
      <c r="D90" s="801"/>
      <c r="E90" s="801"/>
      <c r="F90" s="801"/>
      <c r="G90" s="801"/>
      <c r="H90" s="801"/>
      <c r="I90" s="801"/>
      <c r="J90" s="801"/>
      <c r="K90" s="801"/>
    </row>
    <row r="91" customFormat="false" ht="14.25" hidden="false" customHeight="false" outlineLevel="0" collapsed="false">
      <c r="C91" s="801"/>
      <c r="D91" s="801"/>
      <c r="E91" s="801"/>
      <c r="F91" s="801"/>
      <c r="G91" s="801"/>
      <c r="H91" s="801"/>
      <c r="I91" s="801"/>
      <c r="J91" s="801"/>
      <c r="K91" s="801"/>
    </row>
    <row r="92" customFormat="false" ht="14.25" hidden="false" customHeight="false" outlineLevel="0" collapsed="false">
      <c r="C92" s="801"/>
      <c r="D92" s="801"/>
      <c r="E92" s="801"/>
      <c r="F92" s="801"/>
      <c r="G92" s="801"/>
      <c r="H92" s="801"/>
      <c r="I92" s="801"/>
      <c r="J92" s="801"/>
      <c r="K92" s="801"/>
    </row>
    <row r="93" customFormat="false" ht="14.25" hidden="false" customHeight="false" outlineLevel="0" collapsed="false">
      <c r="C93" s="801"/>
      <c r="D93" s="801"/>
      <c r="E93" s="801"/>
      <c r="F93" s="801"/>
      <c r="G93" s="801"/>
      <c r="H93" s="801"/>
      <c r="I93" s="801"/>
      <c r="J93" s="801"/>
      <c r="K93" s="801"/>
    </row>
    <row r="94" customFormat="false" ht="14.25" hidden="false" customHeight="false" outlineLevel="0" collapsed="false">
      <c r="C94" s="801"/>
      <c r="D94" s="801"/>
      <c r="E94" s="801"/>
      <c r="F94" s="801"/>
      <c r="G94" s="801"/>
      <c r="H94" s="801"/>
      <c r="I94" s="801"/>
      <c r="J94" s="801"/>
      <c r="K94" s="801"/>
    </row>
    <row r="95" customFormat="false" ht="14.25" hidden="false" customHeight="false" outlineLevel="0" collapsed="false">
      <c r="C95" s="801"/>
      <c r="D95" s="801"/>
      <c r="E95" s="801"/>
      <c r="F95" s="801"/>
      <c r="G95" s="801"/>
      <c r="H95" s="801"/>
      <c r="I95" s="801"/>
      <c r="J95" s="801"/>
      <c r="K95" s="801"/>
    </row>
    <row r="96" customFormat="false" ht="14.25" hidden="false" customHeight="false" outlineLevel="0" collapsed="false">
      <c r="C96" s="801"/>
      <c r="D96" s="801"/>
      <c r="E96" s="801"/>
      <c r="F96" s="801"/>
      <c r="G96" s="801"/>
      <c r="H96" s="801"/>
      <c r="I96" s="801"/>
      <c r="J96" s="801"/>
      <c r="K96" s="801"/>
    </row>
    <row r="97" customFormat="false" ht="14.25" hidden="false" customHeight="false" outlineLevel="0" collapsed="false">
      <c r="C97" s="801"/>
      <c r="D97" s="801"/>
      <c r="E97" s="801"/>
      <c r="F97" s="801"/>
      <c r="G97" s="801"/>
      <c r="H97" s="801"/>
      <c r="I97" s="801"/>
      <c r="J97" s="801"/>
      <c r="K97" s="801"/>
    </row>
    <row r="98" customFormat="false" ht="14.25" hidden="false" customHeight="false" outlineLevel="0" collapsed="false">
      <c r="C98" s="801"/>
      <c r="D98" s="801"/>
      <c r="E98" s="801"/>
      <c r="F98" s="801"/>
      <c r="G98" s="801"/>
      <c r="H98" s="801"/>
      <c r="I98" s="801"/>
      <c r="J98" s="801"/>
      <c r="K98" s="801"/>
    </row>
    <row r="99" customFormat="false" ht="14.25" hidden="false" customHeight="false" outlineLevel="0" collapsed="false">
      <c r="C99" s="801"/>
      <c r="D99" s="801"/>
      <c r="E99" s="801"/>
      <c r="F99" s="801"/>
      <c r="G99" s="801"/>
      <c r="H99" s="801"/>
      <c r="I99" s="801"/>
      <c r="J99" s="801"/>
      <c r="K99" s="801"/>
    </row>
    <row r="100" customFormat="false" ht="14.25" hidden="false" customHeight="false" outlineLevel="0" collapsed="false">
      <c r="C100" s="801"/>
      <c r="D100" s="801"/>
      <c r="E100" s="801"/>
      <c r="F100" s="801"/>
      <c r="G100" s="801"/>
      <c r="H100" s="801"/>
      <c r="I100" s="801"/>
      <c r="J100" s="801"/>
      <c r="K100" s="801"/>
    </row>
    <row r="101" customFormat="false" ht="14.25" hidden="false" customHeight="false" outlineLevel="0" collapsed="false">
      <c r="C101" s="801"/>
      <c r="D101" s="801"/>
      <c r="E101" s="801"/>
      <c r="F101" s="801"/>
      <c r="G101" s="801"/>
      <c r="H101" s="801"/>
      <c r="I101" s="801"/>
      <c r="J101" s="801"/>
      <c r="K101" s="801"/>
    </row>
    <row r="102" customFormat="false" ht="14.25" hidden="false" customHeight="false" outlineLevel="0" collapsed="false">
      <c r="C102" s="801"/>
      <c r="D102" s="801"/>
      <c r="E102" s="801"/>
      <c r="F102" s="801"/>
      <c r="G102" s="801"/>
      <c r="H102" s="801"/>
      <c r="I102" s="801"/>
      <c r="J102" s="801"/>
      <c r="K102" s="801"/>
    </row>
    <row r="103" customFormat="false" ht="14.25" hidden="false" customHeight="false" outlineLevel="0" collapsed="false">
      <c r="C103" s="801"/>
      <c r="D103" s="801"/>
      <c r="E103" s="801"/>
      <c r="F103" s="801"/>
      <c r="G103" s="801"/>
      <c r="H103" s="801"/>
      <c r="I103" s="801"/>
      <c r="J103" s="801"/>
      <c r="K103" s="801"/>
    </row>
    <row r="104" customFormat="false" ht="14.25" hidden="false" customHeight="false" outlineLevel="0" collapsed="false">
      <c r="C104" s="801"/>
      <c r="D104" s="801"/>
      <c r="E104" s="801"/>
      <c r="F104" s="801"/>
      <c r="G104" s="801"/>
      <c r="H104" s="801"/>
      <c r="I104" s="801"/>
      <c r="J104" s="801"/>
      <c r="K104" s="801"/>
    </row>
    <row r="105" customFormat="false" ht="14.25" hidden="false" customHeight="false" outlineLevel="0" collapsed="false">
      <c r="C105" s="801"/>
      <c r="D105" s="801"/>
      <c r="E105" s="801"/>
      <c r="F105" s="801"/>
      <c r="G105" s="801"/>
      <c r="H105" s="801"/>
      <c r="I105" s="801"/>
      <c r="J105" s="801"/>
      <c r="K105" s="801"/>
    </row>
    <row r="106" customFormat="false" ht="14.25" hidden="false" customHeight="false" outlineLevel="0" collapsed="false">
      <c r="C106" s="801"/>
      <c r="D106" s="801"/>
      <c r="E106" s="801"/>
      <c r="F106" s="801"/>
      <c r="G106" s="801"/>
      <c r="H106" s="801"/>
      <c r="I106" s="801"/>
      <c r="J106" s="801"/>
      <c r="K106" s="801"/>
    </row>
    <row r="107" customFormat="false" ht="14.25" hidden="false" customHeight="false" outlineLevel="0" collapsed="false">
      <c r="C107" s="801"/>
      <c r="D107" s="801"/>
      <c r="E107" s="801"/>
      <c r="F107" s="801"/>
      <c r="G107" s="801"/>
      <c r="H107" s="801"/>
      <c r="I107" s="801"/>
      <c r="J107" s="801"/>
      <c r="K107" s="801"/>
    </row>
    <row r="108" customFormat="false" ht="14.25" hidden="false" customHeight="false" outlineLevel="0" collapsed="false">
      <c r="C108" s="801"/>
      <c r="D108" s="801"/>
      <c r="E108" s="801"/>
      <c r="F108" s="801"/>
      <c r="G108" s="801"/>
      <c r="H108" s="801"/>
      <c r="I108" s="801"/>
      <c r="J108" s="801"/>
      <c r="K108" s="801"/>
    </row>
    <row r="109" customFormat="false" ht="14.25" hidden="false" customHeight="false" outlineLevel="0" collapsed="false">
      <c r="C109" s="801"/>
      <c r="D109" s="801"/>
      <c r="E109" s="801"/>
      <c r="F109" s="801"/>
      <c r="G109" s="801"/>
      <c r="H109" s="801"/>
      <c r="I109" s="801"/>
      <c r="J109" s="801"/>
      <c r="K109" s="801"/>
    </row>
    <row r="110" customFormat="false" ht="14.25" hidden="false" customHeight="false" outlineLevel="0" collapsed="false">
      <c r="C110" s="801"/>
      <c r="D110" s="801"/>
      <c r="E110" s="801"/>
      <c r="F110" s="801"/>
      <c r="G110" s="801"/>
      <c r="H110" s="801"/>
      <c r="I110" s="801"/>
      <c r="J110" s="801"/>
      <c r="K110" s="801"/>
    </row>
    <row r="111" customFormat="false" ht="14.25" hidden="false" customHeight="false" outlineLevel="0" collapsed="false">
      <c r="C111" s="801"/>
      <c r="D111" s="801"/>
      <c r="E111" s="801"/>
      <c r="F111" s="801"/>
      <c r="G111" s="801"/>
      <c r="H111" s="801"/>
      <c r="I111" s="801"/>
      <c r="J111" s="801"/>
      <c r="K111" s="801"/>
    </row>
    <row r="112" customFormat="false" ht="14.25" hidden="false" customHeight="false" outlineLevel="0" collapsed="false">
      <c r="C112" s="801"/>
      <c r="D112" s="801"/>
      <c r="E112" s="801"/>
      <c r="F112" s="801"/>
      <c r="G112" s="801"/>
      <c r="H112" s="801"/>
      <c r="I112" s="801"/>
      <c r="J112" s="801"/>
      <c r="K112" s="801"/>
    </row>
    <row r="113" customFormat="false" ht="14.25" hidden="false" customHeight="false" outlineLevel="0" collapsed="false">
      <c r="C113" s="801"/>
      <c r="D113" s="801"/>
      <c r="E113" s="801"/>
      <c r="F113" s="801"/>
      <c r="G113" s="801"/>
      <c r="H113" s="801"/>
      <c r="I113" s="801"/>
      <c r="J113" s="801"/>
      <c r="K113" s="801"/>
    </row>
    <row r="114" customFormat="false" ht="14.25" hidden="false" customHeight="false" outlineLevel="0" collapsed="false">
      <c r="C114" s="801"/>
      <c r="D114" s="801"/>
      <c r="E114" s="801"/>
      <c r="F114" s="801"/>
      <c r="G114" s="801"/>
      <c r="H114" s="801"/>
      <c r="I114" s="801"/>
      <c r="J114" s="801"/>
      <c r="K114" s="801"/>
    </row>
    <row r="115" customFormat="false" ht="14.25" hidden="false" customHeight="false" outlineLevel="0" collapsed="false">
      <c r="C115" s="801"/>
      <c r="D115" s="801"/>
      <c r="E115" s="801"/>
      <c r="F115" s="801"/>
      <c r="G115" s="801"/>
      <c r="H115" s="801"/>
      <c r="I115" s="801"/>
      <c r="J115" s="801"/>
      <c r="K115" s="801"/>
    </row>
    <row r="116" customFormat="false" ht="14.25" hidden="false" customHeight="false" outlineLevel="0" collapsed="false">
      <c r="C116" s="801"/>
      <c r="D116" s="801"/>
      <c r="E116" s="801"/>
      <c r="F116" s="801"/>
      <c r="G116" s="801"/>
      <c r="H116" s="801"/>
      <c r="I116" s="801"/>
      <c r="J116" s="801"/>
      <c r="K116" s="801"/>
    </row>
    <row r="117" customFormat="false" ht="14.25" hidden="false" customHeight="false" outlineLevel="0" collapsed="false">
      <c r="C117" s="801"/>
      <c r="D117" s="801"/>
      <c r="E117" s="801"/>
      <c r="F117" s="801"/>
      <c r="G117" s="801"/>
      <c r="H117" s="801"/>
      <c r="I117" s="801"/>
      <c r="J117" s="801"/>
      <c r="K117" s="801"/>
    </row>
    <row r="118" customFormat="false" ht="14.25" hidden="false" customHeight="false" outlineLevel="0" collapsed="false">
      <c r="C118" s="801"/>
      <c r="D118" s="801"/>
      <c r="E118" s="801"/>
      <c r="F118" s="801"/>
      <c r="G118" s="801"/>
      <c r="H118" s="801"/>
      <c r="I118" s="801"/>
      <c r="J118" s="801"/>
      <c r="K118" s="801"/>
    </row>
    <row r="119" customFormat="false" ht="14.25" hidden="false" customHeight="false" outlineLevel="0" collapsed="false">
      <c r="C119" s="801"/>
      <c r="D119" s="801"/>
      <c r="E119" s="801"/>
      <c r="F119" s="801"/>
      <c r="G119" s="801"/>
      <c r="H119" s="801"/>
      <c r="I119" s="801"/>
      <c r="J119" s="801"/>
      <c r="K119" s="801"/>
    </row>
    <row r="120" customFormat="false" ht="14.25" hidden="false" customHeight="false" outlineLevel="0" collapsed="false">
      <c r="C120" s="801"/>
      <c r="D120" s="801"/>
      <c r="E120" s="801"/>
      <c r="F120" s="801"/>
      <c r="G120" s="801"/>
      <c r="H120" s="801"/>
      <c r="I120" s="801"/>
      <c r="J120" s="801"/>
      <c r="K120" s="801"/>
    </row>
    <row r="121" customFormat="false" ht="14.25" hidden="false" customHeight="false" outlineLevel="0" collapsed="false">
      <c r="C121" s="801"/>
      <c r="D121" s="801"/>
      <c r="E121" s="801"/>
      <c r="F121" s="801"/>
      <c r="G121" s="801"/>
      <c r="H121" s="801"/>
      <c r="I121" s="801"/>
      <c r="J121" s="801"/>
      <c r="K121" s="801"/>
    </row>
    <row r="122" customFormat="false" ht="14.25" hidden="false" customHeight="false" outlineLevel="0" collapsed="false">
      <c r="C122" s="801"/>
      <c r="D122" s="801"/>
      <c r="E122" s="801"/>
      <c r="F122" s="801"/>
      <c r="G122" s="801"/>
      <c r="H122" s="801"/>
      <c r="I122" s="801"/>
      <c r="J122" s="801"/>
      <c r="K122" s="801"/>
    </row>
    <row r="123" customFormat="false" ht="14.25" hidden="false" customHeight="false" outlineLevel="0" collapsed="false">
      <c r="C123" s="801"/>
      <c r="D123" s="801"/>
      <c r="E123" s="801"/>
      <c r="F123" s="801"/>
      <c r="G123" s="801"/>
      <c r="H123" s="801"/>
      <c r="I123" s="801"/>
      <c r="J123" s="801"/>
      <c r="K123" s="801"/>
    </row>
    <row r="124" customFormat="false" ht="14.25" hidden="false" customHeight="false" outlineLevel="0" collapsed="false">
      <c r="C124" s="801"/>
      <c r="D124" s="801"/>
      <c r="E124" s="801"/>
      <c r="F124" s="801"/>
      <c r="G124" s="801"/>
      <c r="H124" s="801"/>
      <c r="I124" s="801"/>
      <c r="J124" s="801"/>
      <c r="K124" s="801"/>
    </row>
    <row r="125" customFormat="false" ht="14.25" hidden="false" customHeight="false" outlineLevel="0" collapsed="false">
      <c r="C125" s="801"/>
      <c r="D125" s="801"/>
      <c r="E125" s="801"/>
      <c r="F125" s="801"/>
      <c r="G125" s="801"/>
      <c r="H125" s="801"/>
      <c r="I125" s="801"/>
      <c r="J125" s="801"/>
      <c r="K125" s="801"/>
    </row>
    <row r="126" customFormat="false" ht="14.25" hidden="false" customHeight="false" outlineLevel="0" collapsed="false">
      <c r="C126" s="801"/>
      <c r="D126" s="801"/>
      <c r="E126" s="801"/>
      <c r="F126" s="801"/>
      <c r="G126" s="801"/>
      <c r="H126" s="801"/>
      <c r="I126" s="801"/>
      <c r="J126" s="801"/>
      <c r="K126" s="801"/>
    </row>
    <row r="127" customFormat="false" ht="14.25" hidden="false" customHeight="false" outlineLevel="0" collapsed="false">
      <c r="C127" s="801"/>
      <c r="D127" s="801"/>
      <c r="E127" s="801"/>
      <c r="F127" s="801"/>
      <c r="G127" s="801"/>
      <c r="H127" s="801"/>
      <c r="I127" s="801"/>
      <c r="J127" s="801"/>
      <c r="K127" s="801"/>
    </row>
    <row r="128" customFormat="false" ht="14.25" hidden="false" customHeight="false" outlineLevel="0" collapsed="false">
      <c r="C128" s="801"/>
      <c r="D128" s="801"/>
      <c r="E128" s="801"/>
      <c r="F128" s="801"/>
      <c r="G128" s="801"/>
      <c r="H128" s="801"/>
      <c r="I128" s="801"/>
      <c r="J128" s="801"/>
      <c r="K128" s="801"/>
    </row>
    <row r="129" customFormat="false" ht="14.25" hidden="false" customHeight="false" outlineLevel="0" collapsed="false">
      <c r="C129" s="801"/>
      <c r="D129" s="801"/>
      <c r="E129" s="801"/>
      <c r="F129" s="801"/>
      <c r="G129" s="801"/>
      <c r="H129" s="801"/>
      <c r="I129" s="801"/>
      <c r="J129" s="801"/>
      <c r="K129" s="801"/>
    </row>
    <row r="130" customFormat="false" ht="14.25" hidden="false" customHeight="false" outlineLevel="0" collapsed="false">
      <c r="C130" s="801"/>
      <c r="D130" s="801"/>
      <c r="E130" s="801"/>
      <c r="F130" s="801"/>
      <c r="G130" s="801"/>
      <c r="H130" s="801"/>
      <c r="I130" s="801"/>
      <c r="J130" s="801"/>
      <c r="K130" s="801"/>
    </row>
    <row r="131" customFormat="false" ht="14.25" hidden="false" customHeight="false" outlineLevel="0" collapsed="false">
      <c r="C131" s="801"/>
      <c r="D131" s="801"/>
      <c r="E131" s="801"/>
      <c r="F131" s="801"/>
      <c r="G131" s="801"/>
      <c r="H131" s="801"/>
      <c r="I131" s="801"/>
      <c r="J131" s="801"/>
      <c r="K131" s="801"/>
    </row>
    <row r="132" customFormat="false" ht="14.25" hidden="false" customHeight="false" outlineLevel="0" collapsed="false">
      <c r="C132" s="801"/>
      <c r="D132" s="801"/>
      <c r="E132" s="801"/>
      <c r="F132" s="801"/>
      <c r="G132" s="801"/>
      <c r="H132" s="801"/>
      <c r="I132" s="801"/>
      <c r="J132" s="801"/>
      <c r="K132" s="801"/>
    </row>
    <row r="133" customFormat="false" ht="14.25" hidden="false" customHeight="false" outlineLevel="0" collapsed="false">
      <c r="C133" s="801"/>
      <c r="D133" s="801"/>
      <c r="E133" s="801"/>
      <c r="F133" s="801"/>
      <c r="G133" s="801"/>
      <c r="H133" s="801"/>
      <c r="I133" s="801"/>
      <c r="J133" s="801"/>
      <c r="K133" s="801"/>
    </row>
    <row r="134" customFormat="false" ht="14.25" hidden="false" customHeight="false" outlineLevel="0" collapsed="false">
      <c r="C134" s="801"/>
      <c r="D134" s="801"/>
      <c r="E134" s="801"/>
      <c r="F134" s="801"/>
      <c r="G134" s="801"/>
      <c r="H134" s="801"/>
      <c r="I134" s="801"/>
      <c r="J134" s="801"/>
      <c r="K134" s="801"/>
    </row>
    <row r="135" customFormat="false" ht="14.25" hidden="false" customHeight="false" outlineLevel="0" collapsed="false">
      <c r="C135" s="801"/>
      <c r="D135" s="801"/>
      <c r="E135" s="801"/>
      <c r="F135" s="801"/>
      <c r="G135" s="801"/>
      <c r="H135" s="801"/>
      <c r="I135" s="801"/>
      <c r="J135" s="801"/>
      <c r="K135" s="801"/>
    </row>
    <row r="136" customFormat="false" ht="14.25" hidden="false" customHeight="false" outlineLevel="0" collapsed="false">
      <c r="C136" s="801"/>
      <c r="D136" s="801"/>
      <c r="E136" s="801"/>
      <c r="F136" s="801"/>
      <c r="G136" s="801"/>
      <c r="H136" s="801"/>
      <c r="I136" s="801"/>
      <c r="J136" s="801"/>
      <c r="K136" s="801"/>
    </row>
    <row r="137" customFormat="false" ht="14.25" hidden="false" customHeight="false" outlineLevel="0" collapsed="false">
      <c r="C137" s="801"/>
      <c r="D137" s="801"/>
      <c r="E137" s="801"/>
      <c r="F137" s="801"/>
      <c r="G137" s="801"/>
      <c r="H137" s="801"/>
      <c r="I137" s="801"/>
      <c r="J137" s="801"/>
      <c r="K137" s="801"/>
    </row>
    <row r="138" customFormat="false" ht="14.25" hidden="false" customHeight="false" outlineLevel="0" collapsed="false">
      <c r="C138" s="801"/>
      <c r="D138" s="801"/>
      <c r="E138" s="801"/>
      <c r="F138" s="801"/>
      <c r="G138" s="801"/>
      <c r="H138" s="801"/>
      <c r="I138" s="801"/>
      <c r="J138" s="801"/>
      <c r="K138" s="801"/>
    </row>
    <row r="139" customFormat="false" ht="14.25" hidden="false" customHeight="false" outlineLevel="0" collapsed="false">
      <c r="C139" s="801"/>
      <c r="D139" s="801"/>
      <c r="E139" s="801"/>
      <c r="F139" s="801"/>
      <c r="G139" s="801"/>
      <c r="H139" s="801"/>
      <c r="I139" s="801"/>
      <c r="J139" s="801"/>
      <c r="K139" s="801"/>
    </row>
    <row r="140" customFormat="false" ht="14.25" hidden="false" customHeight="false" outlineLevel="0" collapsed="false">
      <c r="C140" s="801"/>
      <c r="D140" s="801"/>
      <c r="E140" s="801"/>
      <c r="F140" s="801"/>
      <c r="G140" s="801"/>
      <c r="H140" s="801"/>
      <c r="I140" s="801"/>
      <c r="J140" s="801"/>
      <c r="K140" s="801"/>
    </row>
    <row r="141" customFormat="false" ht="14.25" hidden="false" customHeight="false" outlineLevel="0" collapsed="false">
      <c r="C141" s="801"/>
      <c r="D141" s="801"/>
      <c r="E141" s="801"/>
      <c r="F141" s="801"/>
      <c r="G141" s="801"/>
      <c r="H141" s="801"/>
      <c r="I141" s="801"/>
      <c r="J141" s="801"/>
      <c r="K141" s="801"/>
    </row>
    <row r="142" customFormat="false" ht="14.25" hidden="false" customHeight="false" outlineLevel="0" collapsed="false">
      <c r="C142" s="801"/>
      <c r="D142" s="801"/>
      <c r="E142" s="801"/>
      <c r="F142" s="801"/>
      <c r="G142" s="801"/>
      <c r="H142" s="801"/>
      <c r="I142" s="801"/>
      <c r="J142" s="801"/>
      <c r="K142" s="801"/>
    </row>
    <row r="143" customFormat="false" ht="14.25" hidden="false" customHeight="false" outlineLevel="0" collapsed="false">
      <c r="C143" s="801"/>
      <c r="D143" s="801"/>
      <c r="E143" s="801"/>
      <c r="F143" s="801"/>
      <c r="G143" s="801"/>
      <c r="H143" s="801"/>
      <c r="I143" s="801"/>
      <c r="J143" s="801"/>
      <c r="K143" s="801"/>
    </row>
    <row r="144" customFormat="false" ht="14.25" hidden="false" customHeight="false" outlineLevel="0" collapsed="false">
      <c r="C144" s="801"/>
      <c r="D144" s="801"/>
      <c r="E144" s="801"/>
      <c r="F144" s="801"/>
      <c r="G144" s="801"/>
      <c r="H144" s="801"/>
      <c r="I144" s="801"/>
      <c r="J144" s="801"/>
      <c r="K144" s="801"/>
    </row>
    <row r="145" customFormat="false" ht="14.25" hidden="false" customHeight="false" outlineLevel="0" collapsed="false">
      <c r="C145" s="801"/>
      <c r="D145" s="801"/>
      <c r="E145" s="801"/>
      <c r="F145" s="801"/>
      <c r="G145" s="801"/>
      <c r="H145" s="801"/>
      <c r="I145" s="801"/>
      <c r="J145" s="801"/>
      <c r="K145" s="801"/>
    </row>
    <row r="146" customFormat="false" ht="14.25" hidden="false" customHeight="false" outlineLevel="0" collapsed="false">
      <c r="C146" s="801"/>
      <c r="D146" s="801"/>
      <c r="E146" s="801"/>
      <c r="F146" s="801"/>
      <c r="G146" s="801"/>
      <c r="H146" s="801"/>
      <c r="I146" s="801"/>
      <c r="J146" s="801"/>
      <c r="K146" s="801"/>
    </row>
    <row r="147" customFormat="false" ht="14.25" hidden="false" customHeight="false" outlineLevel="0" collapsed="false">
      <c r="C147" s="801"/>
      <c r="D147" s="801"/>
      <c r="E147" s="801"/>
      <c r="F147" s="801"/>
      <c r="G147" s="801"/>
      <c r="H147" s="801"/>
      <c r="I147" s="801"/>
      <c r="J147" s="801"/>
      <c r="K147" s="801"/>
    </row>
    <row r="148" customFormat="false" ht="14.25" hidden="false" customHeight="false" outlineLevel="0" collapsed="false">
      <c r="C148" s="801"/>
      <c r="D148" s="801"/>
      <c r="E148" s="801"/>
      <c r="F148" s="801"/>
      <c r="G148" s="801"/>
      <c r="H148" s="801"/>
      <c r="I148" s="801"/>
      <c r="J148" s="801"/>
      <c r="K148" s="801"/>
    </row>
    <row r="149" customFormat="false" ht="14.25" hidden="false" customHeight="false" outlineLevel="0" collapsed="false">
      <c r="C149" s="801"/>
      <c r="D149" s="801"/>
      <c r="E149" s="801"/>
      <c r="F149" s="801"/>
      <c r="G149" s="801"/>
      <c r="H149" s="801"/>
      <c r="I149" s="801"/>
      <c r="J149" s="801"/>
      <c r="K149" s="801"/>
    </row>
    <row r="150" customFormat="false" ht="14.25" hidden="false" customHeight="false" outlineLevel="0" collapsed="false">
      <c r="C150" s="801"/>
      <c r="D150" s="801"/>
      <c r="E150" s="801"/>
      <c r="F150" s="801"/>
      <c r="G150" s="801"/>
      <c r="H150" s="801"/>
      <c r="I150" s="801"/>
      <c r="J150" s="801"/>
      <c r="K150" s="801"/>
    </row>
    <row r="151" customFormat="false" ht="14.25" hidden="false" customHeight="false" outlineLevel="0" collapsed="false">
      <c r="C151" s="801"/>
      <c r="D151" s="801"/>
      <c r="E151" s="801"/>
      <c r="F151" s="801"/>
      <c r="G151" s="801"/>
      <c r="H151" s="801"/>
      <c r="I151" s="801"/>
      <c r="J151" s="801"/>
      <c r="K151" s="801"/>
    </row>
    <row r="152" customFormat="false" ht="14.25" hidden="false" customHeight="false" outlineLevel="0" collapsed="false">
      <c r="C152" s="801"/>
      <c r="D152" s="801"/>
      <c r="E152" s="801"/>
      <c r="F152" s="801"/>
      <c r="G152" s="801"/>
      <c r="H152" s="801"/>
      <c r="I152" s="801"/>
      <c r="J152" s="801"/>
      <c r="K152" s="801"/>
    </row>
    <row r="153" customFormat="false" ht="14.25" hidden="false" customHeight="false" outlineLevel="0" collapsed="false">
      <c r="C153" s="801"/>
      <c r="D153" s="801"/>
      <c r="E153" s="801"/>
      <c r="F153" s="801"/>
      <c r="G153" s="801"/>
      <c r="H153" s="801"/>
      <c r="I153" s="801"/>
      <c r="J153" s="801"/>
      <c r="K153" s="801"/>
    </row>
    <row r="154" customFormat="false" ht="14.25" hidden="false" customHeight="false" outlineLevel="0" collapsed="false">
      <c r="C154" s="801"/>
      <c r="D154" s="801"/>
      <c r="E154" s="801"/>
      <c r="F154" s="801"/>
      <c r="G154" s="801"/>
      <c r="H154" s="801"/>
      <c r="I154" s="801"/>
      <c r="J154" s="801"/>
      <c r="K154" s="801"/>
    </row>
    <row r="155" customFormat="false" ht="14.25" hidden="false" customHeight="false" outlineLevel="0" collapsed="false">
      <c r="C155" s="801"/>
      <c r="D155" s="801"/>
      <c r="E155" s="801"/>
      <c r="F155" s="801"/>
      <c r="G155" s="801"/>
      <c r="H155" s="801"/>
      <c r="I155" s="801"/>
      <c r="J155" s="801"/>
      <c r="K155" s="801"/>
    </row>
    <row r="156" customFormat="false" ht="14.25" hidden="false" customHeight="false" outlineLevel="0" collapsed="false">
      <c r="C156" s="801"/>
      <c r="D156" s="801"/>
      <c r="E156" s="801"/>
      <c r="F156" s="801"/>
      <c r="G156" s="801"/>
      <c r="H156" s="801"/>
      <c r="I156" s="801"/>
      <c r="J156" s="801"/>
      <c r="K156" s="801"/>
    </row>
    <row r="157" customFormat="false" ht="14.25" hidden="false" customHeight="false" outlineLevel="0" collapsed="false">
      <c r="C157" s="801"/>
      <c r="D157" s="801"/>
      <c r="E157" s="801"/>
      <c r="F157" s="801"/>
      <c r="G157" s="801"/>
      <c r="H157" s="801"/>
      <c r="I157" s="801"/>
      <c r="J157" s="801"/>
      <c r="K157" s="801"/>
    </row>
    <row r="158" customFormat="false" ht="14.25" hidden="false" customHeight="false" outlineLevel="0" collapsed="false">
      <c r="C158" s="801"/>
      <c r="D158" s="801"/>
      <c r="E158" s="801"/>
      <c r="F158" s="801"/>
      <c r="G158" s="801"/>
      <c r="H158" s="801"/>
      <c r="I158" s="801"/>
      <c r="J158" s="801"/>
      <c r="K158" s="801"/>
    </row>
    <row r="159" customFormat="false" ht="14.25" hidden="false" customHeight="false" outlineLevel="0" collapsed="false">
      <c r="C159" s="801"/>
      <c r="D159" s="801"/>
      <c r="E159" s="801"/>
      <c r="F159" s="801"/>
      <c r="G159" s="801"/>
      <c r="H159" s="801"/>
      <c r="I159" s="801"/>
      <c r="J159" s="801"/>
      <c r="K159" s="801"/>
    </row>
    <row r="160" customFormat="false" ht="14.25" hidden="false" customHeight="false" outlineLevel="0" collapsed="false">
      <c r="C160" s="801"/>
      <c r="D160" s="801"/>
      <c r="E160" s="801"/>
      <c r="F160" s="801"/>
      <c r="G160" s="801"/>
      <c r="H160" s="801"/>
      <c r="I160" s="801"/>
      <c r="J160" s="801"/>
      <c r="K160" s="801"/>
    </row>
    <row r="161" customFormat="false" ht="14.25" hidden="false" customHeight="false" outlineLevel="0" collapsed="false">
      <c r="C161" s="801"/>
      <c r="D161" s="801"/>
      <c r="E161" s="801"/>
      <c r="F161" s="801"/>
      <c r="G161" s="801"/>
      <c r="H161" s="801"/>
      <c r="I161" s="801"/>
      <c r="J161" s="801"/>
      <c r="K161" s="801"/>
    </row>
    <row r="162" customFormat="false" ht="14.25" hidden="false" customHeight="false" outlineLevel="0" collapsed="false">
      <c r="C162" s="801"/>
      <c r="D162" s="801"/>
      <c r="E162" s="801"/>
      <c r="F162" s="801"/>
      <c r="G162" s="801"/>
      <c r="H162" s="801"/>
      <c r="I162" s="801"/>
      <c r="J162" s="801"/>
      <c r="K162" s="801"/>
    </row>
    <row r="163" customFormat="false" ht="14.25" hidden="false" customHeight="false" outlineLevel="0" collapsed="false">
      <c r="C163" s="801"/>
      <c r="D163" s="801"/>
      <c r="E163" s="801"/>
      <c r="F163" s="801"/>
      <c r="G163" s="801"/>
      <c r="H163" s="801"/>
      <c r="I163" s="801"/>
      <c r="J163" s="801"/>
      <c r="K163" s="801"/>
    </row>
    <row r="164" customFormat="false" ht="14.25" hidden="false" customHeight="false" outlineLevel="0" collapsed="false">
      <c r="C164" s="801"/>
      <c r="D164" s="801"/>
      <c r="E164" s="801"/>
      <c r="F164" s="801"/>
      <c r="G164" s="801"/>
      <c r="H164" s="801"/>
      <c r="I164" s="801"/>
      <c r="J164" s="801"/>
      <c r="K164" s="801"/>
    </row>
    <row r="165" customFormat="false" ht="14.25" hidden="false" customHeight="false" outlineLevel="0" collapsed="false">
      <c r="C165" s="801"/>
      <c r="D165" s="801"/>
      <c r="E165" s="801"/>
      <c r="F165" s="801"/>
      <c r="G165" s="801"/>
      <c r="H165" s="801"/>
      <c r="I165" s="801"/>
      <c r="J165" s="801"/>
      <c r="K165" s="801"/>
    </row>
    <row r="166" customFormat="false" ht="14.25" hidden="false" customHeight="false" outlineLevel="0" collapsed="false">
      <c r="C166" s="801"/>
      <c r="D166" s="801"/>
      <c r="E166" s="801"/>
      <c r="F166" s="801"/>
      <c r="G166" s="801"/>
      <c r="H166" s="801"/>
      <c r="I166" s="801"/>
      <c r="J166" s="801"/>
      <c r="K166" s="801"/>
    </row>
    <row r="167" customFormat="false" ht="14.25" hidden="false" customHeight="false" outlineLevel="0" collapsed="false">
      <c r="C167" s="801"/>
      <c r="D167" s="801"/>
      <c r="E167" s="801"/>
      <c r="F167" s="801"/>
      <c r="G167" s="801"/>
      <c r="H167" s="801"/>
      <c r="I167" s="801"/>
      <c r="J167" s="801"/>
      <c r="K167" s="801"/>
    </row>
    <row r="168" customFormat="false" ht="14.25" hidden="false" customHeight="false" outlineLevel="0" collapsed="false">
      <c r="C168" s="801"/>
      <c r="D168" s="801"/>
      <c r="E168" s="801"/>
      <c r="F168" s="801"/>
      <c r="G168" s="801"/>
      <c r="H168" s="801"/>
      <c r="I168" s="801"/>
      <c r="J168" s="801"/>
      <c r="K168" s="801"/>
    </row>
    <row r="169" customFormat="false" ht="14.25" hidden="false" customHeight="false" outlineLevel="0" collapsed="false">
      <c r="C169" s="801"/>
      <c r="D169" s="801"/>
      <c r="E169" s="801"/>
      <c r="F169" s="801"/>
      <c r="G169" s="801"/>
      <c r="H169" s="801"/>
      <c r="I169" s="801"/>
      <c r="J169" s="801"/>
      <c r="K169" s="801"/>
    </row>
    <row r="170" customFormat="false" ht="14.25" hidden="false" customHeight="false" outlineLevel="0" collapsed="false">
      <c r="C170" s="801"/>
      <c r="D170" s="801"/>
      <c r="E170" s="801"/>
      <c r="F170" s="801"/>
      <c r="G170" s="801"/>
      <c r="H170" s="801"/>
      <c r="I170" s="801"/>
      <c r="J170" s="801"/>
      <c r="K170" s="801"/>
    </row>
    <row r="171" customFormat="false" ht="14.25" hidden="false" customHeight="false" outlineLevel="0" collapsed="false">
      <c r="C171" s="801"/>
      <c r="D171" s="801"/>
      <c r="E171" s="801"/>
      <c r="F171" s="801"/>
      <c r="G171" s="801"/>
      <c r="H171" s="801"/>
      <c r="I171" s="801"/>
      <c r="J171" s="801"/>
      <c r="K171" s="801"/>
    </row>
    <row r="172" customFormat="false" ht="14.25" hidden="false" customHeight="false" outlineLevel="0" collapsed="false">
      <c r="C172" s="801"/>
      <c r="D172" s="801"/>
      <c r="E172" s="801"/>
      <c r="F172" s="801"/>
      <c r="G172" s="801"/>
      <c r="H172" s="801"/>
      <c r="I172" s="801"/>
      <c r="J172" s="801"/>
      <c r="K172" s="801"/>
    </row>
    <row r="173" customFormat="false" ht="14.25" hidden="false" customHeight="false" outlineLevel="0" collapsed="false">
      <c r="C173" s="801"/>
      <c r="D173" s="801"/>
      <c r="E173" s="801"/>
      <c r="F173" s="801"/>
      <c r="G173" s="801"/>
      <c r="H173" s="801"/>
      <c r="I173" s="801"/>
      <c r="J173" s="801"/>
      <c r="K173" s="801"/>
    </row>
    <row r="174" customFormat="false" ht="14.25" hidden="false" customHeight="false" outlineLevel="0" collapsed="false">
      <c r="C174" s="801"/>
      <c r="D174" s="801"/>
      <c r="E174" s="801"/>
      <c r="F174" s="801"/>
      <c r="G174" s="801"/>
      <c r="H174" s="801"/>
      <c r="I174" s="801"/>
      <c r="J174" s="801"/>
      <c r="K174" s="801"/>
    </row>
    <row r="175" customFormat="false" ht="14.25" hidden="false" customHeight="false" outlineLevel="0" collapsed="false">
      <c r="C175" s="801"/>
      <c r="D175" s="801"/>
      <c r="E175" s="801"/>
      <c r="F175" s="801"/>
      <c r="G175" s="801"/>
      <c r="H175" s="801"/>
      <c r="I175" s="801"/>
      <c r="J175" s="801"/>
      <c r="K175" s="801"/>
    </row>
    <row r="176" customFormat="false" ht="14.25" hidden="false" customHeight="false" outlineLevel="0" collapsed="false">
      <c r="C176" s="801"/>
      <c r="D176" s="801"/>
      <c r="E176" s="801"/>
      <c r="F176" s="801"/>
      <c r="G176" s="801"/>
      <c r="H176" s="801"/>
      <c r="I176" s="801"/>
      <c r="J176" s="801"/>
      <c r="K176" s="801"/>
    </row>
    <row r="177" customFormat="false" ht="14.25" hidden="false" customHeight="false" outlineLevel="0" collapsed="false">
      <c r="C177" s="801"/>
      <c r="D177" s="801"/>
      <c r="E177" s="801"/>
      <c r="F177" s="801"/>
      <c r="G177" s="801"/>
      <c r="H177" s="801"/>
      <c r="I177" s="801"/>
      <c r="J177" s="801"/>
      <c r="K177" s="801"/>
    </row>
    <row r="178" customFormat="false" ht="14.25" hidden="false" customHeight="false" outlineLevel="0" collapsed="false">
      <c r="C178" s="801"/>
      <c r="D178" s="801"/>
      <c r="E178" s="801"/>
      <c r="F178" s="801"/>
      <c r="G178" s="801"/>
      <c r="H178" s="801"/>
      <c r="I178" s="801"/>
      <c r="J178" s="801"/>
      <c r="K178" s="801"/>
    </row>
    <row r="179" customFormat="false" ht="14.25" hidden="false" customHeight="false" outlineLevel="0" collapsed="false">
      <c r="C179" s="801"/>
      <c r="D179" s="801"/>
      <c r="E179" s="801"/>
      <c r="F179" s="801"/>
      <c r="G179" s="801"/>
      <c r="H179" s="801"/>
      <c r="I179" s="801"/>
      <c r="J179" s="801"/>
      <c r="K179" s="801"/>
    </row>
    <row r="180" customFormat="false" ht="14.25" hidden="false" customHeight="false" outlineLevel="0" collapsed="false">
      <c r="C180" s="801"/>
      <c r="D180" s="801"/>
      <c r="E180" s="801"/>
      <c r="F180" s="801"/>
      <c r="G180" s="801"/>
      <c r="H180" s="801"/>
      <c r="I180" s="801"/>
      <c r="J180" s="801"/>
      <c r="K180" s="801"/>
    </row>
    <row r="181" customFormat="false" ht="14.25" hidden="false" customHeight="false" outlineLevel="0" collapsed="false">
      <c r="C181" s="801"/>
      <c r="D181" s="801"/>
      <c r="E181" s="801"/>
      <c r="F181" s="801"/>
      <c r="G181" s="801"/>
      <c r="H181" s="801"/>
      <c r="I181" s="801"/>
      <c r="J181" s="801"/>
      <c r="K181" s="801"/>
    </row>
    <row r="182" customFormat="false" ht="14.25" hidden="false" customHeight="false" outlineLevel="0" collapsed="false">
      <c r="C182" s="801"/>
      <c r="D182" s="801"/>
      <c r="E182" s="801"/>
      <c r="F182" s="801"/>
      <c r="G182" s="801"/>
      <c r="H182" s="801"/>
      <c r="I182" s="801"/>
      <c r="J182" s="801"/>
      <c r="K182" s="801"/>
    </row>
    <row r="183" customFormat="false" ht="14.25" hidden="false" customHeight="false" outlineLevel="0" collapsed="false">
      <c r="C183" s="801"/>
      <c r="D183" s="801"/>
      <c r="E183" s="801"/>
      <c r="F183" s="801"/>
      <c r="G183" s="801"/>
      <c r="H183" s="801"/>
      <c r="I183" s="801"/>
      <c r="J183" s="801"/>
      <c r="K183" s="801"/>
    </row>
    <row r="184" customFormat="false" ht="14.25" hidden="false" customHeight="false" outlineLevel="0" collapsed="false">
      <c r="C184" s="801"/>
      <c r="D184" s="801"/>
      <c r="E184" s="801"/>
      <c r="F184" s="801"/>
      <c r="G184" s="801"/>
      <c r="H184" s="801"/>
      <c r="I184" s="801"/>
      <c r="J184" s="801"/>
      <c r="K184" s="801"/>
    </row>
    <row r="185" customFormat="false" ht="14.25" hidden="false" customHeight="false" outlineLevel="0" collapsed="false">
      <c r="C185" s="801"/>
      <c r="D185" s="801"/>
      <c r="E185" s="801"/>
      <c r="F185" s="801"/>
      <c r="G185" s="801"/>
      <c r="H185" s="801"/>
      <c r="I185" s="801"/>
      <c r="J185" s="801"/>
      <c r="K185" s="801"/>
    </row>
    <row r="186" customFormat="false" ht="14.25" hidden="false" customHeight="false" outlineLevel="0" collapsed="false">
      <c r="C186" s="801"/>
      <c r="D186" s="801"/>
      <c r="E186" s="801"/>
      <c r="F186" s="801"/>
      <c r="G186" s="801"/>
      <c r="H186" s="801"/>
      <c r="I186" s="801"/>
      <c r="J186" s="801"/>
      <c r="K186" s="801"/>
    </row>
    <row r="187" customFormat="false" ht="14.25" hidden="false" customHeight="false" outlineLevel="0" collapsed="false">
      <c r="C187" s="801"/>
      <c r="D187" s="801"/>
      <c r="E187" s="801"/>
      <c r="F187" s="801"/>
      <c r="G187" s="801"/>
      <c r="H187" s="801"/>
      <c r="I187" s="801"/>
      <c r="J187" s="801"/>
      <c r="K187" s="801"/>
    </row>
    <row r="188" customFormat="false" ht="14.25" hidden="false" customHeight="false" outlineLevel="0" collapsed="false">
      <c r="C188" s="801"/>
      <c r="D188" s="801"/>
      <c r="E188" s="801"/>
      <c r="F188" s="801"/>
      <c r="G188" s="801"/>
      <c r="H188" s="801"/>
      <c r="I188" s="801"/>
      <c r="J188" s="801"/>
      <c r="K188" s="801"/>
    </row>
    <row r="189" customFormat="false" ht="14.25" hidden="false" customHeight="false" outlineLevel="0" collapsed="false">
      <c r="C189" s="801"/>
      <c r="D189" s="801"/>
      <c r="E189" s="801"/>
      <c r="F189" s="801"/>
      <c r="G189" s="801"/>
      <c r="H189" s="801"/>
      <c r="I189" s="801"/>
      <c r="J189" s="801"/>
      <c r="K189" s="801"/>
    </row>
    <row r="190" customFormat="false" ht="14.25" hidden="false" customHeight="false" outlineLevel="0" collapsed="false">
      <c r="C190" s="801"/>
      <c r="D190" s="801"/>
      <c r="E190" s="801"/>
      <c r="F190" s="801"/>
      <c r="G190" s="801"/>
      <c r="H190" s="801"/>
      <c r="I190" s="801"/>
      <c r="J190" s="801"/>
      <c r="K190" s="801"/>
    </row>
    <row r="191" customFormat="false" ht="14.25" hidden="false" customHeight="false" outlineLevel="0" collapsed="false">
      <c r="C191" s="801"/>
      <c r="D191" s="801"/>
      <c r="E191" s="801"/>
      <c r="F191" s="801"/>
      <c r="G191" s="801"/>
      <c r="H191" s="801"/>
      <c r="I191" s="801"/>
      <c r="J191" s="801"/>
      <c r="K191" s="801"/>
    </row>
    <row r="192" customFormat="false" ht="14.25" hidden="false" customHeight="false" outlineLevel="0" collapsed="false">
      <c r="C192" s="801"/>
      <c r="D192" s="801"/>
      <c r="E192" s="801"/>
      <c r="F192" s="801"/>
      <c r="G192" s="801"/>
      <c r="H192" s="801"/>
      <c r="I192" s="801"/>
      <c r="J192" s="801"/>
      <c r="K192" s="801"/>
    </row>
    <row r="193" customFormat="false" ht="14.25" hidden="false" customHeight="false" outlineLevel="0" collapsed="false">
      <c r="C193" s="801"/>
      <c r="D193" s="801"/>
      <c r="E193" s="801"/>
      <c r="F193" s="801"/>
      <c r="G193" s="801"/>
      <c r="H193" s="801"/>
      <c r="I193" s="801"/>
      <c r="J193" s="801"/>
      <c r="K193" s="801"/>
    </row>
    <row r="194" customFormat="false" ht="14.25" hidden="false" customHeight="false" outlineLevel="0" collapsed="false">
      <c r="C194" s="801"/>
      <c r="D194" s="801"/>
      <c r="E194" s="801"/>
      <c r="F194" s="801"/>
      <c r="G194" s="801"/>
      <c r="H194" s="801"/>
      <c r="I194" s="801"/>
      <c r="J194" s="801"/>
      <c r="K194" s="801"/>
    </row>
    <row r="195" customFormat="false" ht="14.25" hidden="false" customHeight="false" outlineLevel="0" collapsed="false">
      <c r="C195" s="801"/>
      <c r="D195" s="801"/>
      <c r="E195" s="801"/>
      <c r="F195" s="801"/>
      <c r="G195" s="801"/>
      <c r="H195" s="801"/>
      <c r="I195" s="801"/>
      <c r="J195" s="801"/>
      <c r="K195" s="801"/>
    </row>
    <row r="196" customFormat="false" ht="14.25" hidden="false" customHeight="false" outlineLevel="0" collapsed="false">
      <c r="C196" s="801"/>
      <c r="D196" s="801"/>
      <c r="E196" s="801"/>
      <c r="F196" s="801"/>
      <c r="G196" s="801"/>
      <c r="H196" s="801"/>
      <c r="I196" s="801"/>
      <c r="J196" s="801"/>
      <c r="K196" s="801"/>
    </row>
    <row r="197" customFormat="false" ht="14.25" hidden="false" customHeight="false" outlineLevel="0" collapsed="false">
      <c r="C197" s="801"/>
      <c r="D197" s="801"/>
      <c r="E197" s="801"/>
      <c r="F197" s="801"/>
      <c r="G197" s="801"/>
      <c r="H197" s="801"/>
      <c r="I197" s="801"/>
      <c r="J197" s="801"/>
      <c r="K197" s="801"/>
    </row>
    <row r="198" customFormat="false" ht="14.25" hidden="false" customHeight="false" outlineLevel="0" collapsed="false">
      <c r="C198" s="801"/>
      <c r="D198" s="801"/>
      <c r="E198" s="801"/>
      <c r="F198" s="801"/>
      <c r="G198" s="801"/>
      <c r="H198" s="801"/>
      <c r="I198" s="801"/>
      <c r="J198" s="801"/>
      <c r="K198" s="801"/>
    </row>
    <row r="199" customFormat="false" ht="14.25" hidden="false" customHeight="false" outlineLevel="0" collapsed="false">
      <c r="C199" s="801"/>
      <c r="D199" s="801"/>
      <c r="E199" s="801"/>
      <c r="F199" s="801"/>
      <c r="G199" s="801"/>
      <c r="H199" s="801"/>
      <c r="I199" s="801"/>
      <c r="J199" s="801"/>
      <c r="K199" s="801"/>
    </row>
    <row r="200" customFormat="false" ht="14.25" hidden="false" customHeight="false" outlineLevel="0" collapsed="false">
      <c r="C200" s="801"/>
      <c r="D200" s="801"/>
      <c r="E200" s="801"/>
      <c r="F200" s="801"/>
      <c r="G200" s="801"/>
      <c r="H200" s="801"/>
      <c r="I200" s="801"/>
      <c r="J200" s="801"/>
      <c r="K200" s="801"/>
    </row>
    <row r="201" customFormat="false" ht="14.25" hidden="false" customHeight="false" outlineLevel="0" collapsed="false">
      <c r="C201" s="801"/>
      <c r="D201" s="801"/>
      <c r="E201" s="801"/>
      <c r="F201" s="801"/>
      <c r="G201" s="801"/>
      <c r="H201" s="801"/>
      <c r="I201" s="801"/>
      <c r="J201" s="801"/>
      <c r="K201" s="801"/>
    </row>
    <row r="202" customFormat="false" ht="14.25" hidden="false" customHeight="false" outlineLevel="0" collapsed="false">
      <c r="C202" s="801"/>
      <c r="D202" s="801"/>
      <c r="E202" s="801"/>
      <c r="F202" s="801"/>
      <c r="G202" s="801"/>
      <c r="H202" s="801"/>
      <c r="I202" s="801"/>
      <c r="J202" s="801"/>
      <c r="K202" s="801"/>
    </row>
    <row r="203" customFormat="false" ht="14.25" hidden="false" customHeight="false" outlineLevel="0" collapsed="false">
      <c r="C203" s="801"/>
      <c r="D203" s="801"/>
      <c r="E203" s="801"/>
      <c r="F203" s="801"/>
      <c r="G203" s="801"/>
      <c r="H203" s="801"/>
      <c r="I203" s="801"/>
      <c r="J203" s="801"/>
      <c r="K203" s="801"/>
    </row>
    <row r="204" customFormat="false" ht="14.25" hidden="false" customHeight="false" outlineLevel="0" collapsed="false">
      <c r="C204" s="801"/>
      <c r="D204" s="801"/>
      <c r="E204" s="801"/>
      <c r="F204" s="801"/>
      <c r="G204" s="801"/>
      <c r="H204" s="801"/>
      <c r="I204" s="801"/>
      <c r="J204" s="801"/>
      <c r="K204" s="801"/>
    </row>
    <row r="205" customFormat="false" ht="14.25" hidden="false" customHeight="false" outlineLevel="0" collapsed="false">
      <c r="C205" s="801"/>
      <c r="D205" s="801"/>
      <c r="E205" s="801"/>
      <c r="F205" s="801"/>
      <c r="G205" s="801"/>
      <c r="H205" s="801"/>
      <c r="I205" s="801"/>
      <c r="J205" s="801"/>
      <c r="K205" s="801"/>
    </row>
    <row r="206" customFormat="false" ht="14.25" hidden="false" customHeight="false" outlineLevel="0" collapsed="false">
      <c r="C206" s="801"/>
      <c r="D206" s="801"/>
      <c r="E206" s="801"/>
      <c r="F206" s="801"/>
      <c r="G206" s="801"/>
      <c r="H206" s="801"/>
      <c r="I206" s="801"/>
      <c r="J206" s="801"/>
      <c r="K206" s="801"/>
    </row>
    <row r="207" customFormat="false" ht="14.25" hidden="false" customHeight="false" outlineLevel="0" collapsed="false">
      <c r="C207" s="801"/>
      <c r="D207" s="801"/>
      <c r="E207" s="801"/>
      <c r="F207" s="801"/>
      <c r="G207" s="801"/>
      <c r="H207" s="801"/>
      <c r="I207" s="801"/>
      <c r="J207" s="801"/>
      <c r="K207" s="801"/>
    </row>
    <row r="208" customFormat="false" ht="14.25" hidden="false" customHeight="false" outlineLevel="0" collapsed="false">
      <c r="C208" s="801"/>
      <c r="D208" s="801"/>
      <c r="E208" s="801"/>
      <c r="F208" s="801"/>
      <c r="G208" s="801"/>
      <c r="H208" s="801"/>
      <c r="I208" s="801"/>
      <c r="J208" s="801"/>
      <c r="K208" s="801"/>
    </row>
    <row r="209" customFormat="false" ht="14.25" hidden="false" customHeight="false" outlineLevel="0" collapsed="false">
      <c r="C209" s="801"/>
      <c r="D209" s="801"/>
      <c r="E209" s="801"/>
      <c r="F209" s="801"/>
      <c r="G209" s="801"/>
      <c r="H209" s="801"/>
      <c r="I209" s="801"/>
      <c r="J209" s="801"/>
      <c r="K209" s="801"/>
    </row>
    <row r="210" customFormat="false" ht="14.25" hidden="false" customHeight="false" outlineLevel="0" collapsed="false">
      <c r="C210" s="801"/>
      <c r="D210" s="801"/>
      <c r="E210" s="801"/>
      <c r="F210" s="801"/>
      <c r="G210" s="801"/>
      <c r="H210" s="801"/>
      <c r="I210" s="801"/>
      <c r="J210" s="801"/>
      <c r="K210" s="801"/>
    </row>
    <row r="211" customFormat="false" ht="14.25" hidden="false" customHeight="false" outlineLevel="0" collapsed="false">
      <c r="C211" s="801"/>
      <c r="D211" s="801"/>
      <c r="E211" s="801"/>
      <c r="F211" s="801"/>
      <c r="G211" s="801"/>
      <c r="H211" s="801"/>
      <c r="I211" s="801"/>
      <c r="J211" s="801"/>
      <c r="K211" s="801"/>
    </row>
    <row r="212" customFormat="false" ht="14.25" hidden="false" customHeight="false" outlineLevel="0" collapsed="false">
      <c r="C212" s="801"/>
      <c r="D212" s="801"/>
      <c r="E212" s="801"/>
      <c r="F212" s="801"/>
      <c r="G212" s="801"/>
      <c r="H212" s="801"/>
      <c r="I212" s="801"/>
      <c r="J212" s="801"/>
      <c r="K212" s="801"/>
    </row>
    <row r="213" customFormat="false" ht="14.25" hidden="false" customHeight="false" outlineLevel="0" collapsed="false">
      <c r="C213" s="801"/>
      <c r="D213" s="801"/>
      <c r="E213" s="801"/>
      <c r="F213" s="801"/>
      <c r="G213" s="801"/>
      <c r="H213" s="801"/>
      <c r="I213" s="801"/>
      <c r="J213" s="801"/>
      <c r="K213" s="801"/>
    </row>
    <row r="214" customFormat="false" ht="14.25" hidden="false" customHeight="false" outlineLevel="0" collapsed="false">
      <c r="C214" s="801"/>
      <c r="D214" s="801"/>
      <c r="E214" s="801"/>
      <c r="F214" s="801"/>
      <c r="G214" s="801"/>
      <c r="H214" s="801"/>
      <c r="I214" s="801"/>
      <c r="J214" s="801"/>
      <c r="K214" s="801"/>
    </row>
    <row r="215" customFormat="false" ht="14.25" hidden="false" customHeight="false" outlineLevel="0" collapsed="false">
      <c r="C215" s="801"/>
      <c r="D215" s="801"/>
      <c r="E215" s="801"/>
      <c r="F215" s="801"/>
      <c r="G215" s="801"/>
      <c r="H215" s="801"/>
      <c r="I215" s="801"/>
      <c r="J215" s="801"/>
      <c r="K215" s="801"/>
    </row>
    <row r="216" customFormat="false" ht="14.25" hidden="false" customHeight="false" outlineLevel="0" collapsed="false">
      <c r="C216" s="801"/>
      <c r="D216" s="801"/>
      <c r="E216" s="801"/>
      <c r="F216" s="801"/>
      <c r="G216" s="801"/>
      <c r="H216" s="801"/>
      <c r="I216" s="801"/>
      <c r="J216" s="801"/>
      <c r="K216" s="801"/>
    </row>
    <row r="217" customFormat="false" ht="14.25" hidden="false" customHeight="false" outlineLevel="0" collapsed="false">
      <c r="C217" s="801"/>
      <c r="D217" s="801"/>
      <c r="E217" s="801"/>
      <c r="F217" s="801"/>
      <c r="G217" s="801"/>
      <c r="H217" s="801"/>
      <c r="I217" s="801"/>
      <c r="J217" s="801"/>
      <c r="K217" s="801"/>
    </row>
    <row r="218" customFormat="false" ht="14.25" hidden="false" customHeight="false" outlineLevel="0" collapsed="false">
      <c r="C218" s="801"/>
      <c r="D218" s="801"/>
      <c r="E218" s="801"/>
      <c r="F218" s="801"/>
      <c r="G218" s="801"/>
      <c r="H218" s="801"/>
      <c r="I218" s="801"/>
      <c r="J218" s="801"/>
      <c r="K218" s="801"/>
    </row>
    <row r="219" customFormat="false" ht="14.25" hidden="false" customHeight="false" outlineLevel="0" collapsed="false">
      <c r="C219" s="801"/>
      <c r="D219" s="801"/>
      <c r="E219" s="801"/>
      <c r="F219" s="801"/>
      <c r="G219" s="801"/>
      <c r="H219" s="801"/>
      <c r="I219" s="801"/>
      <c r="J219" s="801"/>
      <c r="K219" s="801"/>
    </row>
    <row r="220" customFormat="false" ht="14.25" hidden="false" customHeight="false" outlineLevel="0" collapsed="false">
      <c r="C220" s="801"/>
      <c r="D220" s="801"/>
      <c r="E220" s="801"/>
      <c r="F220" s="801"/>
      <c r="G220" s="801"/>
      <c r="H220" s="801"/>
      <c r="I220" s="801"/>
      <c r="J220" s="801"/>
      <c r="K220" s="801"/>
    </row>
    <row r="221" customFormat="false" ht="14.25" hidden="false" customHeight="false" outlineLevel="0" collapsed="false">
      <c r="C221" s="801"/>
      <c r="D221" s="801"/>
      <c r="E221" s="801"/>
      <c r="F221" s="801"/>
      <c r="G221" s="801"/>
      <c r="H221" s="801"/>
      <c r="I221" s="801"/>
      <c r="J221" s="801"/>
      <c r="K221" s="801"/>
    </row>
    <row r="222" customFormat="false" ht="14.25" hidden="false" customHeight="false" outlineLevel="0" collapsed="false">
      <c r="C222" s="801"/>
      <c r="D222" s="801"/>
      <c r="E222" s="801"/>
      <c r="F222" s="801"/>
      <c r="G222" s="801"/>
      <c r="H222" s="801"/>
      <c r="I222" s="801"/>
      <c r="J222" s="801"/>
      <c r="K222" s="801"/>
    </row>
    <row r="223" customFormat="false" ht="14.25" hidden="false" customHeight="false" outlineLevel="0" collapsed="false">
      <c r="C223" s="801"/>
      <c r="D223" s="801"/>
      <c r="E223" s="801"/>
      <c r="F223" s="801"/>
      <c r="G223" s="801"/>
      <c r="H223" s="801"/>
      <c r="I223" s="801"/>
      <c r="J223" s="801"/>
      <c r="K223" s="801"/>
    </row>
    <row r="224" customFormat="false" ht="14.25" hidden="false" customHeight="false" outlineLevel="0" collapsed="false">
      <c r="C224" s="801"/>
      <c r="D224" s="801"/>
      <c r="E224" s="801"/>
      <c r="F224" s="801"/>
      <c r="G224" s="801"/>
      <c r="H224" s="801"/>
      <c r="I224" s="801"/>
      <c r="J224" s="801"/>
      <c r="K224" s="801"/>
    </row>
    <row r="225" customFormat="false" ht="14.25" hidden="false" customHeight="false" outlineLevel="0" collapsed="false">
      <c r="C225" s="801"/>
      <c r="D225" s="801"/>
      <c r="E225" s="801"/>
      <c r="F225" s="801"/>
      <c r="G225" s="801"/>
      <c r="H225" s="801"/>
      <c r="I225" s="801"/>
      <c r="J225" s="801"/>
      <c r="K225" s="801"/>
    </row>
    <row r="226" customFormat="false" ht="14.25" hidden="false" customHeight="false" outlineLevel="0" collapsed="false">
      <c r="C226" s="801"/>
      <c r="D226" s="801"/>
      <c r="E226" s="801"/>
      <c r="F226" s="801"/>
      <c r="G226" s="801"/>
      <c r="H226" s="801"/>
      <c r="I226" s="801"/>
      <c r="J226" s="801"/>
      <c r="K226" s="801"/>
    </row>
    <row r="227" customFormat="false" ht="14.25" hidden="false" customHeight="false" outlineLevel="0" collapsed="false">
      <c r="C227" s="801"/>
      <c r="D227" s="801"/>
      <c r="E227" s="801"/>
      <c r="F227" s="801"/>
      <c r="G227" s="801"/>
      <c r="H227" s="801"/>
      <c r="I227" s="801"/>
      <c r="J227" s="801"/>
      <c r="K227" s="801"/>
    </row>
    <row r="228" customFormat="false" ht="14.25" hidden="false" customHeight="false" outlineLevel="0" collapsed="false">
      <c r="C228" s="801"/>
      <c r="D228" s="801"/>
      <c r="E228" s="801"/>
      <c r="F228" s="801"/>
      <c r="G228" s="801"/>
      <c r="H228" s="801"/>
      <c r="I228" s="801"/>
      <c r="J228" s="801"/>
      <c r="K228" s="801"/>
    </row>
    <row r="229" customFormat="false" ht="14.25" hidden="false" customHeight="false" outlineLevel="0" collapsed="false">
      <c r="C229" s="801"/>
      <c r="D229" s="801"/>
      <c r="E229" s="801"/>
      <c r="F229" s="801"/>
      <c r="G229" s="801"/>
      <c r="H229" s="801"/>
      <c r="I229" s="801"/>
      <c r="J229" s="801"/>
      <c r="K229" s="801"/>
    </row>
    <row r="230" customFormat="false" ht="14.25" hidden="false" customHeight="false" outlineLevel="0" collapsed="false">
      <c r="C230" s="801"/>
      <c r="D230" s="801"/>
      <c r="E230" s="801"/>
      <c r="F230" s="801"/>
      <c r="G230" s="801"/>
      <c r="H230" s="801"/>
      <c r="I230" s="801"/>
      <c r="J230" s="801"/>
      <c r="K230" s="801"/>
    </row>
    <row r="231" customFormat="false" ht="14.25" hidden="false" customHeight="false" outlineLevel="0" collapsed="false">
      <c r="C231" s="801"/>
      <c r="D231" s="801"/>
      <c r="E231" s="801"/>
      <c r="F231" s="801"/>
      <c r="G231" s="801"/>
      <c r="H231" s="801"/>
      <c r="I231" s="801"/>
      <c r="J231" s="801"/>
      <c r="K231" s="801"/>
    </row>
    <row r="232" customFormat="false" ht="14.25" hidden="false" customHeight="false" outlineLevel="0" collapsed="false">
      <c r="C232" s="801"/>
      <c r="D232" s="801"/>
      <c r="E232" s="801"/>
      <c r="F232" s="801"/>
      <c r="G232" s="801"/>
      <c r="H232" s="801"/>
      <c r="I232" s="801"/>
      <c r="J232" s="801"/>
      <c r="K232" s="801"/>
    </row>
    <row r="233" customFormat="false" ht="14.25" hidden="false" customHeight="false" outlineLevel="0" collapsed="false">
      <c r="C233" s="801"/>
      <c r="D233" s="801"/>
      <c r="E233" s="801"/>
      <c r="F233" s="801"/>
      <c r="G233" s="801"/>
      <c r="H233" s="801"/>
      <c r="I233" s="801"/>
      <c r="J233" s="801"/>
      <c r="K233" s="801"/>
    </row>
    <row r="234" customFormat="false" ht="14.25" hidden="false" customHeight="false" outlineLevel="0" collapsed="false">
      <c r="C234" s="801"/>
      <c r="D234" s="801"/>
      <c r="E234" s="801"/>
      <c r="F234" s="801"/>
      <c r="G234" s="801"/>
      <c r="H234" s="801"/>
      <c r="I234" s="801"/>
      <c r="J234" s="801"/>
      <c r="K234" s="801"/>
    </row>
    <row r="235" customFormat="false" ht="14.25" hidden="false" customHeight="false" outlineLevel="0" collapsed="false">
      <c r="C235" s="801"/>
      <c r="D235" s="801"/>
      <c r="E235" s="801"/>
      <c r="F235" s="801"/>
      <c r="G235" s="801"/>
      <c r="H235" s="801"/>
      <c r="I235" s="801"/>
      <c r="J235" s="801"/>
      <c r="K235" s="801"/>
    </row>
    <row r="236" customFormat="false" ht="14.25" hidden="false" customHeight="false" outlineLevel="0" collapsed="false">
      <c r="C236" s="801"/>
      <c r="D236" s="801"/>
      <c r="E236" s="801"/>
      <c r="F236" s="801"/>
      <c r="G236" s="801"/>
      <c r="H236" s="801"/>
      <c r="I236" s="801"/>
      <c r="J236" s="801"/>
      <c r="K236" s="801"/>
    </row>
    <row r="237" customFormat="false" ht="14.25" hidden="false" customHeight="false" outlineLevel="0" collapsed="false">
      <c r="C237" s="801"/>
      <c r="D237" s="801"/>
      <c r="E237" s="801"/>
      <c r="F237" s="801"/>
      <c r="G237" s="801"/>
      <c r="H237" s="801"/>
      <c r="I237" s="801"/>
      <c r="J237" s="801"/>
      <c r="K237" s="801"/>
    </row>
    <row r="238" customFormat="false" ht="14.25" hidden="false" customHeight="false" outlineLevel="0" collapsed="false">
      <c r="C238" s="801"/>
      <c r="D238" s="801"/>
      <c r="E238" s="801"/>
      <c r="F238" s="801"/>
      <c r="G238" s="801"/>
      <c r="H238" s="801"/>
      <c r="I238" s="801"/>
      <c r="J238" s="801"/>
      <c r="K238" s="801"/>
    </row>
    <row r="239" customFormat="false" ht="14.25" hidden="false" customHeight="false" outlineLevel="0" collapsed="false">
      <c r="C239" s="801"/>
      <c r="D239" s="801"/>
      <c r="E239" s="801"/>
      <c r="F239" s="801"/>
      <c r="G239" s="801"/>
      <c r="H239" s="801"/>
      <c r="I239" s="801"/>
      <c r="J239" s="801"/>
      <c r="K239" s="801"/>
    </row>
    <row r="240" customFormat="false" ht="14.25" hidden="false" customHeight="false" outlineLevel="0" collapsed="false">
      <c r="C240" s="801"/>
      <c r="D240" s="801"/>
      <c r="E240" s="801"/>
      <c r="F240" s="801"/>
      <c r="G240" s="801"/>
      <c r="H240" s="801"/>
      <c r="I240" s="801"/>
      <c r="J240" s="801"/>
      <c r="K240" s="801"/>
    </row>
    <row r="241" customFormat="false" ht="14.25" hidden="false" customHeight="false" outlineLevel="0" collapsed="false">
      <c r="C241" s="801"/>
      <c r="D241" s="801"/>
      <c r="E241" s="801"/>
      <c r="F241" s="801"/>
      <c r="G241" s="801"/>
      <c r="H241" s="801"/>
      <c r="I241" s="801"/>
      <c r="J241" s="801"/>
      <c r="K241" s="801"/>
    </row>
    <row r="242" customFormat="false" ht="14.25" hidden="false" customHeight="false" outlineLevel="0" collapsed="false">
      <c r="C242" s="801"/>
      <c r="D242" s="801"/>
      <c r="E242" s="801"/>
      <c r="F242" s="801"/>
      <c r="G242" s="801"/>
      <c r="H242" s="801"/>
      <c r="I242" s="801"/>
      <c r="J242" s="801"/>
      <c r="K242" s="801"/>
    </row>
    <row r="243" customFormat="false" ht="14.25" hidden="false" customHeight="false" outlineLevel="0" collapsed="false">
      <c r="C243" s="801"/>
      <c r="D243" s="801"/>
      <c r="E243" s="801"/>
      <c r="F243" s="801"/>
      <c r="G243" s="801"/>
      <c r="H243" s="801"/>
      <c r="I243" s="801"/>
      <c r="J243" s="801"/>
      <c r="K243" s="801"/>
    </row>
    <row r="244" customFormat="false" ht="14.25" hidden="false" customHeight="false" outlineLevel="0" collapsed="false">
      <c r="C244" s="801"/>
      <c r="D244" s="801"/>
      <c r="E244" s="801"/>
      <c r="F244" s="801"/>
      <c r="G244" s="801"/>
      <c r="H244" s="801"/>
      <c r="I244" s="801"/>
      <c r="J244" s="801"/>
      <c r="K244" s="801"/>
    </row>
    <row r="245" customFormat="false" ht="14.25" hidden="false" customHeight="false" outlineLevel="0" collapsed="false">
      <c r="C245" s="801"/>
      <c r="D245" s="801"/>
      <c r="E245" s="801"/>
      <c r="F245" s="801"/>
      <c r="G245" s="801"/>
      <c r="H245" s="801"/>
      <c r="I245" s="801"/>
      <c r="J245" s="801"/>
      <c r="K245" s="801"/>
    </row>
    <row r="246" customFormat="false" ht="14.25" hidden="false" customHeight="false" outlineLevel="0" collapsed="false">
      <c r="C246" s="801"/>
      <c r="D246" s="801"/>
      <c r="E246" s="801"/>
      <c r="F246" s="801"/>
      <c r="G246" s="801"/>
      <c r="H246" s="801"/>
      <c r="I246" s="801"/>
      <c r="J246" s="801"/>
      <c r="K246" s="801"/>
    </row>
    <row r="247" customFormat="false" ht="14.25" hidden="false" customHeight="false" outlineLevel="0" collapsed="false">
      <c r="C247" s="801"/>
      <c r="D247" s="801"/>
      <c r="E247" s="801"/>
      <c r="F247" s="801"/>
      <c r="G247" s="801"/>
      <c r="H247" s="801"/>
      <c r="I247" s="801"/>
      <c r="J247" s="801"/>
      <c r="K247" s="801"/>
    </row>
    <row r="248" customFormat="false" ht="14.25" hidden="false" customHeight="false" outlineLevel="0" collapsed="false">
      <c r="C248" s="801"/>
      <c r="D248" s="801"/>
      <c r="E248" s="801"/>
      <c r="F248" s="801"/>
      <c r="G248" s="801"/>
      <c r="H248" s="801"/>
      <c r="I248" s="801"/>
      <c r="J248" s="801"/>
      <c r="K248" s="801"/>
    </row>
    <row r="249" customFormat="false" ht="14.25" hidden="false" customHeight="false" outlineLevel="0" collapsed="false">
      <c r="C249" s="801"/>
      <c r="D249" s="801"/>
      <c r="E249" s="801"/>
      <c r="F249" s="801"/>
      <c r="G249" s="801"/>
      <c r="H249" s="801"/>
      <c r="I249" s="801"/>
      <c r="J249" s="801"/>
      <c r="K249" s="801"/>
    </row>
    <row r="250" customFormat="false" ht="14.25" hidden="false" customHeight="false" outlineLevel="0" collapsed="false">
      <c r="C250" s="801"/>
      <c r="D250" s="801"/>
      <c r="E250" s="801"/>
      <c r="F250" s="801"/>
      <c r="G250" s="801"/>
      <c r="H250" s="801"/>
      <c r="I250" s="801"/>
      <c r="J250" s="801"/>
      <c r="K250" s="801"/>
    </row>
    <row r="251" customFormat="false" ht="14.25" hidden="false" customHeight="false" outlineLevel="0" collapsed="false">
      <c r="C251" s="801"/>
      <c r="D251" s="801"/>
      <c r="E251" s="801"/>
      <c r="F251" s="801"/>
      <c r="G251" s="801"/>
      <c r="H251" s="801"/>
      <c r="I251" s="801"/>
      <c r="J251" s="801"/>
      <c r="K251" s="801"/>
    </row>
    <row r="252" customFormat="false" ht="14.25" hidden="false" customHeight="false" outlineLevel="0" collapsed="false">
      <c r="C252" s="801"/>
      <c r="D252" s="801"/>
      <c r="E252" s="801"/>
      <c r="F252" s="801"/>
      <c r="G252" s="801"/>
      <c r="H252" s="801"/>
      <c r="I252" s="801"/>
      <c r="J252" s="801"/>
      <c r="K252" s="801"/>
    </row>
    <row r="253" customFormat="false" ht="14.25" hidden="false" customHeight="false" outlineLevel="0" collapsed="false">
      <c r="C253" s="801"/>
      <c r="D253" s="801"/>
      <c r="E253" s="801"/>
      <c r="F253" s="801"/>
      <c r="G253" s="801"/>
      <c r="H253" s="801"/>
      <c r="I253" s="801"/>
      <c r="J253" s="801"/>
      <c r="K253" s="801"/>
    </row>
    <row r="254" customFormat="false" ht="14.25" hidden="false" customHeight="false" outlineLevel="0" collapsed="false">
      <c r="C254" s="801"/>
      <c r="D254" s="801"/>
      <c r="E254" s="801"/>
      <c r="F254" s="801"/>
      <c r="G254" s="801"/>
      <c r="H254" s="801"/>
      <c r="I254" s="801"/>
      <c r="J254" s="801"/>
      <c r="K254" s="801"/>
    </row>
    <row r="255" customFormat="false" ht="14.25" hidden="false" customHeight="false" outlineLevel="0" collapsed="false">
      <c r="C255" s="801"/>
      <c r="D255" s="801"/>
      <c r="E255" s="801"/>
      <c r="F255" s="801"/>
      <c r="G255" s="801"/>
      <c r="H255" s="801"/>
      <c r="I255" s="801"/>
      <c r="J255" s="801"/>
      <c r="K255" s="801"/>
    </row>
    <row r="256" customFormat="false" ht="14.25" hidden="false" customHeight="false" outlineLevel="0" collapsed="false">
      <c r="C256" s="801"/>
      <c r="D256" s="801"/>
      <c r="E256" s="801"/>
      <c r="F256" s="801"/>
      <c r="G256" s="801"/>
      <c r="H256" s="801"/>
      <c r="I256" s="801"/>
      <c r="J256" s="801"/>
      <c r="K256" s="801"/>
    </row>
    <row r="257" customFormat="false" ht="14.25" hidden="false" customHeight="false" outlineLevel="0" collapsed="false">
      <c r="C257" s="801"/>
      <c r="D257" s="801"/>
      <c r="E257" s="801"/>
      <c r="F257" s="801"/>
      <c r="G257" s="801"/>
      <c r="H257" s="801"/>
      <c r="I257" s="801"/>
      <c r="J257" s="801"/>
      <c r="K257" s="801"/>
    </row>
    <row r="258" customFormat="false" ht="14.25" hidden="false" customHeight="false" outlineLevel="0" collapsed="false">
      <c r="C258" s="801"/>
      <c r="D258" s="801"/>
      <c r="E258" s="801"/>
      <c r="F258" s="801"/>
      <c r="G258" s="801"/>
      <c r="H258" s="801"/>
      <c r="I258" s="801"/>
      <c r="J258" s="801"/>
      <c r="K258" s="801"/>
    </row>
    <row r="259" customFormat="false" ht="14.25" hidden="false" customHeight="false" outlineLevel="0" collapsed="false">
      <c r="C259" s="801"/>
      <c r="D259" s="801"/>
      <c r="E259" s="801"/>
      <c r="F259" s="801"/>
      <c r="G259" s="801"/>
      <c r="H259" s="801"/>
      <c r="I259" s="801"/>
      <c r="J259" s="801"/>
      <c r="K259" s="801"/>
    </row>
    <row r="260" customFormat="false" ht="14.25" hidden="false" customHeight="false" outlineLevel="0" collapsed="false">
      <c r="C260" s="801"/>
      <c r="D260" s="801"/>
      <c r="E260" s="801"/>
      <c r="F260" s="801"/>
      <c r="G260" s="801"/>
      <c r="H260" s="801"/>
      <c r="I260" s="801"/>
      <c r="J260" s="801"/>
      <c r="K260" s="801"/>
    </row>
    <row r="261" customFormat="false" ht="14.25" hidden="false" customHeight="false" outlineLevel="0" collapsed="false">
      <c r="C261" s="801"/>
      <c r="D261" s="801"/>
      <c r="E261" s="801"/>
      <c r="F261" s="801"/>
      <c r="G261" s="801"/>
      <c r="H261" s="801"/>
      <c r="I261" s="801"/>
      <c r="J261" s="801"/>
      <c r="K261" s="801"/>
    </row>
    <row r="262" customFormat="false" ht="14.25" hidden="false" customHeight="false" outlineLevel="0" collapsed="false">
      <c r="C262" s="801"/>
      <c r="D262" s="801"/>
      <c r="E262" s="801"/>
      <c r="F262" s="801"/>
      <c r="G262" s="801"/>
      <c r="H262" s="801"/>
      <c r="I262" s="801"/>
      <c r="J262" s="801"/>
      <c r="K262" s="801"/>
    </row>
    <row r="263" customFormat="false" ht="14.25" hidden="false" customHeight="false" outlineLevel="0" collapsed="false">
      <c r="C263" s="801"/>
      <c r="D263" s="801"/>
      <c r="E263" s="801"/>
      <c r="F263" s="801"/>
      <c r="G263" s="801"/>
      <c r="H263" s="801"/>
      <c r="I263" s="801"/>
      <c r="J263" s="801"/>
      <c r="K263" s="801"/>
    </row>
    <row r="264" customFormat="false" ht="14.25" hidden="false" customHeight="false" outlineLevel="0" collapsed="false">
      <c r="C264" s="801"/>
      <c r="D264" s="801"/>
      <c r="E264" s="801"/>
      <c r="F264" s="801"/>
      <c r="G264" s="801"/>
      <c r="H264" s="801"/>
      <c r="I264" s="801"/>
      <c r="J264" s="801"/>
      <c r="K264" s="801"/>
    </row>
    <row r="265" customFormat="false" ht="14.25" hidden="false" customHeight="false" outlineLevel="0" collapsed="false">
      <c r="C265" s="801"/>
      <c r="D265" s="801"/>
      <c r="E265" s="801"/>
      <c r="F265" s="801"/>
      <c r="G265" s="801"/>
      <c r="H265" s="801"/>
      <c r="I265" s="801"/>
      <c r="J265" s="801"/>
      <c r="K265" s="801"/>
    </row>
    <row r="266" customFormat="false" ht="14.25" hidden="false" customHeight="false" outlineLevel="0" collapsed="false">
      <c r="C266" s="801"/>
      <c r="D266" s="801"/>
      <c r="E266" s="801"/>
      <c r="F266" s="801"/>
      <c r="G266" s="801"/>
      <c r="H266" s="801"/>
      <c r="I266" s="801"/>
      <c r="J266" s="801"/>
      <c r="K266" s="801"/>
    </row>
    <row r="267" customFormat="false" ht="14.25" hidden="false" customHeight="false" outlineLevel="0" collapsed="false">
      <c r="C267" s="801"/>
      <c r="D267" s="801"/>
      <c r="E267" s="801"/>
      <c r="F267" s="801"/>
      <c r="G267" s="801"/>
      <c r="H267" s="801"/>
      <c r="I267" s="801"/>
      <c r="J267" s="801"/>
      <c r="K267" s="801"/>
    </row>
    <row r="268" customFormat="false" ht="14.25" hidden="false" customHeight="false" outlineLevel="0" collapsed="false">
      <c r="C268" s="801"/>
      <c r="D268" s="801"/>
      <c r="E268" s="801"/>
      <c r="F268" s="801"/>
      <c r="G268" s="801"/>
      <c r="H268" s="801"/>
      <c r="I268" s="801"/>
      <c r="J268" s="801"/>
      <c r="K268" s="801"/>
    </row>
    <row r="269" customFormat="false" ht="14.25" hidden="false" customHeight="false" outlineLevel="0" collapsed="false">
      <c r="C269" s="801"/>
      <c r="D269" s="801"/>
      <c r="E269" s="801"/>
      <c r="F269" s="801"/>
      <c r="G269" s="801"/>
      <c r="H269" s="801"/>
      <c r="I269" s="801"/>
      <c r="J269" s="801"/>
      <c r="K269" s="801"/>
    </row>
    <row r="270" customFormat="false" ht="14.25" hidden="false" customHeight="false" outlineLevel="0" collapsed="false">
      <c r="C270" s="801"/>
      <c r="D270" s="801"/>
      <c r="E270" s="801"/>
      <c r="F270" s="801"/>
      <c r="G270" s="801"/>
      <c r="H270" s="801"/>
      <c r="I270" s="801"/>
      <c r="J270" s="801"/>
      <c r="K270" s="801"/>
    </row>
    <row r="271" customFormat="false" ht="14.25" hidden="false" customHeight="false" outlineLevel="0" collapsed="false">
      <c r="C271" s="801"/>
      <c r="D271" s="801"/>
      <c r="E271" s="801"/>
      <c r="F271" s="801"/>
      <c r="G271" s="801"/>
      <c r="H271" s="801"/>
      <c r="I271" s="801"/>
      <c r="J271" s="801"/>
      <c r="K271" s="801"/>
    </row>
    <row r="272" customFormat="false" ht="14.25" hidden="false" customHeight="false" outlineLevel="0" collapsed="false">
      <c r="C272" s="801"/>
      <c r="D272" s="801"/>
      <c r="E272" s="801"/>
      <c r="F272" s="801"/>
      <c r="G272" s="801"/>
      <c r="H272" s="801"/>
      <c r="I272" s="801"/>
      <c r="J272" s="801"/>
      <c r="K272" s="801"/>
    </row>
    <row r="273" customFormat="false" ht="14.25" hidden="false" customHeight="false" outlineLevel="0" collapsed="false">
      <c r="C273" s="801"/>
      <c r="D273" s="801"/>
      <c r="E273" s="801"/>
      <c r="F273" s="801"/>
      <c r="G273" s="801"/>
      <c r="H273" s="801"/>
      <c r="I273" s="801"/>
      <c r="J273" s="801"/>
      <c r="K273" s="801"/>
    </row>
    <row r="274" customFormat="false" ht="14.25" hidden="false" customHeight="false" outlineLevel="0" collapsed="false">
      <c r="C274" s="801"/>
      <c r="D274" s="801"/>
      <c r="E274" s="801"/>
      <c r="F274" s="801"/>
      <c r="G274" s="801"/>
      <c r="H274" s="801"/>
      <c r="I274" s="801"/>
      <c r="J274" s="801"/>
      <c r="K274" s="801"/>
    </row>
    <row r="275" customFormat="false" ht="14.25" hidden="false" customHeight="false" outlineLevel="0" collapsed="false">
      <c r="C275" s="801"/>
      <c r="D275" s="801"/>
      <c r="E275" s="801"/>
      <c r="F275" s="801"/>
      <c r="G275" s="801"/>
      <c r="H275" s="801"/>
      <c r="I275" s="801"/>
      <c r="J275" s="801"/>
      <c r="K275" s="801"/>
    </row>
    <row r="276" customFormat="false" ht="14.25" hidden="false" customHeight="false" outlineLevel="0" collapsed="false">
      <c r="C276" s="801"/>
      <c r="D276" s="801"/>
      <c r="E276" s="801"/>
      <c r="F276" s="801"/>
      <c r="G276" s="801"/>
      <c r="H276" s="801"/>
      <c r="I276" s="801"/>
      <c r="J276" s="801"/>
      <c r="K276" s="801"/>
    </row>
    <row r="277" customFormat="false" ht="14.25" hidden="false" customHeight="false" outlineLevel="0" collapsed="false">
      <c r="C277" s="801"/>
      <c r="D277" s="801"/>
      <c r="E277" s="801"/>
      <c r="F277" s="801"/>
      <c r="G277" s="801"/>
      <c r="H277" s="801"/>
      <c r="I277" s="801"/>
      <c r="J277" s="801"/>
      <c r="K277" s="801"/>
    </row>
    <row r="278" customFormat="false" ht="14.25" hidden="false" customHeight="false" outlineLevel="0" collapsed="false">
      <c r="C278" s="801"/>
      <c r="D278" s="801"/>
      <c r="E278" s="801"/>
      <c r="F278" s="801"/>
      <c r="G278" s="801"/>
      <c r="H278" s="801"/>
      <c r="I278" s="801"/>
      <c r="J278" s="801"/>
      <c r="K278" s="801"/>
    </row>
    <row r="279" customFormat="false" ht="14.25" hidden="false" customHeight="false" outlineLevel="0" collapsed="false">
      <c r="C279" s="801"/>
      <c r="D279" s="801"/>
      <c r="E279" s="801"/>
      <c r="F279" s="801"/>
      <c r="G279" s="801"/>
      <c r="H279" s="801"/>
      <c r="I279" s="801"/>
      <c r="J279" s="801"/>
      <c r="K279" s="801"/>
    </row>
    <row r="280" customFormat="false" ht="14.25" hidden="false" customHeight="false" outlineLevel="0" collapsed="false">
      <c r="C280" s="801"/>
      <c r="D280" s="801"/>
      <c r="E280" s="801"/>
      <c r="F280" s="801"/>
      <c r="G280" s="801"/>
      <c r="H280" s="801"/>
      <c r="I280" s="801"/>
      <c r="J280" s="801"/>
      <c r="K280" s="801"/>
    </row>
    <row r="281" customFormat="false" ht="14.25" hidden="false" customHeight="false" outlineLevel="0" collapsed="false">
      <c r="C281" s="801"/>
      <c r="D281" s="801"/>
      <c r="E281" s="801"/>
      <c r="F281" s="801"/>
      <c r="G281" s="801"/>
      <c r="H281" s="801"/>
      <c r="I281" s="801"/>
      <c r="J281" s="801"/>
      <c r="K281" s="801"/>
    </row>
    <row r="282" customFormat="false" ht="14.25" hidden="false" customHeight="false" outlineLevel="0" collapsed="false">
      <c r="C282" s="801"/>
      <c r="D282" s="801"/>
      <c r="E282" s="801"/>
      <c r="F282" s="801"/>
      <c r="G282" s="801"/>
      <c r="H282" s="801"/>
      <c r="I282" s="801"/>
      <c r="J282" s="801"/>
      <c r="K282" s="801"/>
    </row>
    <row r="283" customFormat="false" ht="14.25" hidden="false" customHeight="false" outlineLevel="0" collapsed="false">
      <c r="C283" s="801"/>
      <c r="D283" s="801"/>
      <c r="E283" s="801"/>
      <c r="F283" s="801"/>
      <c r="G283" s="801"/>
      <c r="H283" s="801"/>
      <c r="I283" s="801"/>
      <c r="J283" s="801"/>
      <c r="K283" s="801"/>
    </row>
    <row r="284" customFormat="false" ht="14.25" hidden="false" customHeight="false" outlineLevel="0" collapsed="false">
      <c r="C284" s="801"/>
      <c r="D284" s="801"/>
      <c r="E284" s="801"/>
      <c r="F284" s="801"/>
      <c r="G284" s="801"/>
      <c r="H284" s="801"/>
      <c r="I284" s="801"/>
      <c r="J284" s="801"/>
      <c r="K284" s="801"/>
    </row>
    <row r="285" customFormat="false" ht="14.25" hidden="false" customHeight="false" outlineLevel="0" collapsed="false">
      <c r="C285" s="801"/>
      <c r="D285" s="801"/>
      <c r="E285" s="801"/>
      <c r="F285" s="801"/>
      <c r="G285" s="801"/>
      <c r="H285" s="801"/>
      <c r="I285" s="801"/>
      <c r="J285" s="801"/>
      <c r="K285" s="801"/>
    </row>
    <row r="286" customFormat="false" ht="14.25" hidden="false" customHeight="false" outlineLevel="0" collapsed="false">
      <c r="C286" s="801"/>
      <c r="D286" s="801"/>
      <c r="E286" s="801"/>
      <c r="F286" s="801"/>
      <c r="G286" s="801"/>
      <c r="H286" s="801"/>
      <c r="I286" s="801"/>
      <c r="J286" s="801"/>
      <c r="K286" s="801"/>
    </row>
    <row r="287" customFormat="false" ht="14.25" hidden="false" customHeight="false" outlineLevel="0" collapsed="false">
      <c r="C287" s="801"/>
      <c r="D287" s="801"/>
      <c r="E287" s="801"/>
      <c r="F287" s="801"/>
      <c r="G287" s="801"/>
      <c r="H287" s="801"/>
      <c r="I287" s="801"/>
      <c r="J287" s="801"/>
      <c r="K287" s="801"/>
    </row>
    <row r="288" customFormat="false" ht="14.25" hidden="false" customHeight="false" outlineLevel="0" collapsed="false">
      <c r="C288" s="801"/>
      <c r="D288" s="801"/>
      <c r="E288" s="801"/>
      <c r="F288" s="801"/>
      <c r="G288" s="801"/>
      <c r="H288" s="801"/>
      <c r="I288" s="801"/>
      <c r="J288" s="801"/>
      <c r="K288" s="801"/>
    </row>
    <row r="289" customFormat="false" ht="14.25" hidden="false" customHeight="false" outlineLevel="0" collapsed="false">
      <c r="C289" s="801"/>
      <c r="D289" s="801"/>
      <c r="E289" s="801"/>
      <c r="F289" s="801"/>
      <c r="G289" s="801"/>
      <c r="H289" s="801"/>
      <c r="I289" s="801"/>
      <c r="J289" s="801"/>
      <c r="K289" s="801"/>
    </row>
    <row r="290" customFormat="false" ht="14.25" hidden="false" customHeight="false" outlineLevel="0" collapsed="false">
      <c r="C290" s="801"/>
      <c r="D290" s="801"/>
      <c r="E290" s="801"/>
      <c r="F290" s="801"/>
      <c r="G290" s="801"/>
      <c r="H290" s="801"/>
      <c r="I290" s="801"/>
      <c r="J290" s="801"/>
      <c r="K290" s="801"/>
    </row>
    <row r="291" customFormat="false" ht="14.25" hidden="false" customHeight="false" outlineLevel="0" collapsed="false">
      <c r="C291" s="801"/>
      <c r="D291" s="801"/>
      <c r="E291" s="801"/>
      <c r="F291" s="801"/>
      <c r="G291" s="801"/>
      <c r="H291" s="801"/>
      <c r="I291" s="801"/>
      <c r="J291" s="801"/>
      <c r="K291" s="801"/>
    </row>
    <row r="292" customFormat="false" ht="14.25" hidden="false" customHeight="false" outlineLevel="0" collapsed="false">
      <c r="C292" s="801"/>
      <c r="D292" s="801"/>
      <c r="E292" s="801"/>
      <c r="F292" s="801"/>
      <c r="G292" s="801"/>
      <c r="H292" s="801"/>
      <c r="I292" s="801"/>
      <c r="J292" s="801"/>
      <c r="K292" s="801"/>
    </row>
    <row r="293" customFormat="false" ht="14.25" hidden="false" customHeight="false" outlineLevel="0" collapsed="false">
      <c r="C293" s="801"/>
      <c r="D293" s="801"/>
      <c r="E293" s="801"/>
      <c r="F293" s="801"/>
      <c r="G293" s="801"/>
      <c r="H293" s="801"/>
      <c r="I293" s="801"/>
      <c r="J293" s="801"/>
      <c r="K293" s="801"/>
    </row>
    <row r="294" customFormat="false" ht="14.25" hidden="false" customHeight="false" outlineLevel="0" collapsed="false">
      <c r="C294" s="801"/>
      <c r="D294" s="801"/>
      <c r="E294" s="801"/>
      <c r="F294" s="801"/>
      <c r="G294" s="801"/>
      <c r="H294" s="801"/>
      <c r="I294" s="801"/>
      <c r="J294" s="801"/>
      <c r="K294" s="801"/>
    </row>
    <row r="295" customFormat="false" ht="14.25" hidden="false" customHeight="false" outlineLevel="0" collapsed="false">
      <c r="C295" s="801"/>
      <c r="D295" s="801"/>
      <c r="E295" s="801"/>
      <c r="F295" s="801"/>
      <c r="G295" s="801"/>
      <c r="H295" s="801"/>
      <c r="I295" s="801"/>
      <c r="J295" s="801"/>
      <c r="K295" s="801"/>
    </row>
    <row r="296" customFormat="false" ht="14.25" hidden="false" customHeight="false" outlineLevel="0" collapsed="false">
      <c r="C296" s="801"/>
      <c r="D296" s="801"/>
      <c r="E296" s="801"/>
      <c r="F296" s="801"/>
      <c r="G296" s="801"/>
      <c r="H296" s="801"/>
      <c r="I296" s="801"/>
      <c r="J296" s="801"/>
      <c r="K296" s="801"/>
    </row>
    <row r="297" customFormat="false" ht="14.25" hidden="false" customHeight="false" outlineLevel="0" collapsed="false">
      <c r="C297" s="801"/>
      <c r="D297" s="801"/>
      <c r="E297" s="801"/>
      <c r="F297" s="801"/>
      <c r="G297" s="801"/>
      <c r="H297" s="801"/>
      <c r="I297" s="801"/>
      <c r="J297" s="801"/>
      <c r="K297" s="801"/>
    </row>
    <row r="298" customFormat="false" ht="14.25" hidden="false" customHeight="false" outlineLevel="0" collapsed="false">
      <c r="C298" s="801"/>
      <c r="D298" s="801"/>
      <c r="E298" s="801"/>
      <c r="F298" s="801"/>
      <c r="G298" s="801"/>
      <c r="H298" s="801"/>
      <c r="I298" s="801"/>
      <c r="J298" s="801"/>
      <c r="K298" s="801"/>
    </row>
    <row r="299" customFormat="false" ht="14.25" hidden="false" customHeight="false" outlineLevel="0" collapsed="false">
      <c r="C299" s="801"/>
      <c r="D299" s="801"/>
      <c r="E299" s="801"/>
      <c r="F299" s="801"/>
      <c r="G299" s="801"/>
      <c r="H299" s="801"/>
      <c r="I299" s="801"/>
      <c r="J299" s="801"/>
      <c r="K299" s="801"/>
    </row>
    <row r="300" customFormat="false" ht="14.25" hidden="false" customHeight="false" outlineLevel="0" collapsed="false">
      <c r="C300" s="801"/>
      <c r="D300" s="801"/>
      <c r="E300" s="801"/>
      <c r="F300" s="801"/>
      <c r="G300" s="801"/>
      <c r="H300" s="801"/>
      <c r="I300" s="801"/>
      <c r="J300" s="801"/>
      <c r="K300" s="801"/>
    </row>
    <row r="301" customFormat="false" ht="14.25" hidden="false" customHeight="false" outlineLevel="0" collapsed="false">
      <c r="C301" s="801"/>
      <c r="D301" s="801"/>
      <c r="E301" s="801"/>
      <c r="F301" s="801"/>
      <c r="G301" s="801"/>
      <c r="H301" s="801"/>
      <c r="I301" s="801"/>
      <c r="J301" s="801"/>
      <c r="K301" s="801"/>
    </row>
    <row r="302" customFormat="false" ht="14.25" hidden="false" customHeight="false" outlineLevel="0" collapsed="false">
      <c r="C302" s="801"/>
      <c r="D302" s="801"/>
      <c r="E302" s="801"/>
      <c r="F302" s="801"/>
      <c r="G302" s="801"/>
      <c r="H302" s="801"/>
      <c r="I302" s="801"/>
      <c r="J302" s="801"/>
      <c r="K302" s="801"/>
    </row>
    <row r="303" customFormat="false" ht="14.25" hidden="false" customHeight="false" outlineLevel="0" collapsed="false">
      <c r="C303" s="801"/>
      <c r="D303" s="801"/>
      <c r="E303" s="801"/>
      <c r="F303" s="801"/>
      <c r="G303" s="801"/>
      <c r="H303" s="801"/>
      <c r="I303" s="801"/>
      <c r="J303" s="801"/>
      <c r="K303" s="801"/>
    </row>
    <row r="304" customFormat="false" ht="14.25" hidden="false" customHeight="false" outlineLevel="0" collapsed="false">
      <c r="C304" s="801"/>
      <c r="D304" s="801"/>
      <c r="E304" s="801"/>
      <c r="F304" s="801"/>
      <c r="G304" s="801"/>
      <c r="H304" s="801"/>
      <c r="I304" s="801"/>
      <c r="J304" s="801"/>
      <c r="K304" s="801"/>
    </row>
    <row r="305" customFormat="false" ht="14.25" hidden="false" customHeight="false" outlineLevel="0" collapsed="false">
      <c r="C305" s="801"/>
      <c r="D305" s="801"/>
      <c r="E305" s="801"/>
      <c r="F305" s="801"/>
      <c r="G305" s="801"/>
      <c r="H305" s="801"/>
      <c r="I305" s="801"/>
      <c r="J305" s="801"/>
      <c r="K305" s="801"/>
    </row>
    <row r="306" customFormat="false" ht="14.25" hidden="false" customHeight="false" outlineLevel="0" collapsed="false">
      <c r="C306" s="801"/>
      <c r="D306" s="801"/>
      <c r="E306" s="801"/>
      <c r="F306" s="801"/>
      <c r="G306" s="801"/>
      <c r="H306" s="801"/>
      <c r="I306" s="801"/>
      <c r="J306" s="801"/>
      <c r="K306" s="801"/>
    </row>
    <row r="307" customFormat="false" ht="14.25" hidden="false" customHeight="false" outlineLevel="0" collapsed="false">
      <c r="C307" s="801"/>
      <c r="D307" s="801"/>
      <c r="E307" s="801"/>
      <c r="F307" s="801"/>
      <c r="G307" s="801"/>
      <c r="H307" s="801"/>
      <c r="I307" s="801"/>
      <c r="J307" s="801"/>
      <c r="K307" s="801"/>
    </row>
    <row r="308" customFormat="false" ht="14.25" hidden="false" customHeight="false" outlineLevel="0" collapsed="false">
      <c r="C308" s="801"/>
      <c r="D308" s="801"/>
      <c r="E308" s="801"/>
      <c r="F308" s="801"/>
      <c r="G308" s="801"/>
      <c r="H308" s="801"/>
      <c r="I308" s="801"/>
      <c r="J308" s="801"/>
      <c r="K308" s="801"/>
    </row>
    <row r="309" customFormat="false" ht="14.25" hidden="false" customHeight="false" outlineLevel="0" collapsed="false">
      <c r="C309" s="801"/>
      <c r="D309" s="801"/>
      <c r="E309" s="801"/>
      <c r="F309" s="801"/>
      <c r="G309" s="801"/>
      <c r="H309" s="801"/>
      <c r="I309" s="801"/>
      <c r="J309" s="801"/>
      <c r="K309" s="801"/>
    </row>
    <row r="310" customFormat="false" ht="14.25" hidden="false" customHeight="false" outlineLevel="0" collapsed="false">
      <c r="C310" s="801"/>
      <c r="D310" s="801"/>
      <c r="E310" s="801"/>
      <c r="F310" s="801"/>
      <c r="G310" s="801"/>
      <c r="H310" s="801"/>
      <c r="I310" s="801"/>
      <c r="J310" s="801"/>
      <c r="K310" s="801"/>
    </row>
    <row r="311" customFormat="false" ht="14.25" hidden="false" customHeight="false" outlineLevel="0" collapsed="false">
      <c r="C311" s="801"/>
      <c r="D311" s="801"/>
      <c r="E311" s="801"/>
      <c r="F311" s="801"/>
      <c r="G311" s="801"/>
      <c r="H311" s="801"/>
      <c r="I311" s="801"/>
      <c r="J311" s="801"/>
      <c r="K311" s="801"/>
    </row>
    <row r="312" customFormat="false" ht="14.25" hidden="false" customHeight="false" outlineLevel="0" collapsed="false">
      <c r="C312" s="801"/>
      <c r="D312" s="801"/>
      <c r="E312" s="801"/>
      <c r="F312" s="801"/>
      <c r="G312" s="801"/>
      <c r="H312" s="801"/>
      <c r="I312" s="801"/>
      <c r="J312" s="801"/>
      <c r="K312" s="801"/>
    </row>
    <row r="313" customFormat="false" ht="14.25" hidden="false" customHeight="false" outlineLevel="0" collapsed="false">
      <c r="C313" s="801"/>
      <c r="D313" s="801"/>
      <c r="E313" s="801"/>
      <c r="F313" s="801"/>
      <c r="G313" s="801"/>
      <c r="H313" s="801"/>
      <c r="I313" s="801"/>
      <c r="J313" s="801"/>
      <c r="K313" s="801"/>
    </row>
    <row r="314" customFormat="false" ht="14.25" hidden="false" customHeight="false" outlineLevel="0" collapsed="false">
      <c r="C314" s="801"/>
      <c r="D314" s="801"/>
      <c r="E314" s="801"/>
      <c r="F314" s="801"/>
      <c r="G314" s="801"/>
      <c r="H314" s="801"/>
      <c r="I314" s="801"/>
      <c r="J314" s="801"/>
      <c r="K314" s="801"/>
    </row>
    <row r="315" customFormat="false" ht="14.25" hidden="false" customHeight="false" outlineLevel="0" collapsed="false">
      <c r="C315" s="801"/>
      <c r="D315" s="801"/>
      <c r="E315" s="801"/>
      <c r="F315" s="801"/>
      <c r="G315" s="801"/>
      <c r="H315" s="801"/>
      <c r="I315" s="801"/>
      <c r="J315" s="801"/>
      <c r="K315" s="801"/>
    </row>
    <row r="316" customFormat="false" ht="14.25" hidden="false" customHeight="false" outlineLevel="0" collapsed="false">
      <c r="C316" s="801"/>
      <c r="D316" s="801"/>
      <c r="E316" s="801"/>
      <c r="F316" s="801"/>
      <c r="G316" s="801"/>
      <c r="H316" s="801"/>
      <c r="I316" s="801"/>
      <c r="J316" s="801"/>
      <c r="K316" s="801"/>
    </row>
    <row r="317" customFormat="false" ht="14.25" hidden="false" customHeight="false" outlineLevel="0" collapsed="false">
      <c r="C317" s="801"/>
      <c r="D317" s="801"/>
      <c r="E317" s="801"/>
      <c r="F317" s="801"/>
      <c r="G317" s="801"/>
      <c r="H317" s="801"/>
      <c r="I317" s="801"/>
      <c r="J317" s="801"/>
      <c r="K317" s="801"/>
    </row>
    <row r="318" customFormat="false" ht="14.25" hidden="false" customHeight="false" outlineLevel="0" collapsed="false">
      <c r="C318" s="801"/>
      <c r="D318" s="801"/>
      <c r="E318" s="801"/>
      <c r="F318" s="801"/>
      <c r="G318" s="801"/>
      <c r="H318" s="801"/>
      <c r="I318" s="801"/>
      <c r="J318" s="801"/>
      <c r="K318" s="801"/>
    </row>
    <row r="319" customFormat="false" ht="14.25" hidden="false" customHeight="false" outlineLevel="0" collapsed="false">
      <c r="C319" s="801"/>
      <c r="D319" s="801"/>
      <c r="E319" s="801"/>
      <c r="F319" s="801"/>
      <c r="G319" s="801"/>
      <c r="H319" s="801"/>
      <c r="I319" s="801"/>
      <c r="J319" s="801"/>
      <c r="K319" s="801"/>
    </row>
    <row r="320" customFormat="false" ht="14.25" hidden="false" customHeight="false" outlineLevel="0" collapsed="false">
      <c r="C320" s="801"/>
      <c r="D320" s="801"/>
      <c r="E320" s="801"/>
      <c r="F320" s="801"/>
      <c r="G320" s="801"/>
      <c r="H320" s="801"/>
      <c r="I320" s="801"/>
      <c r="J320" s="801"/>
      <c r="K320" s="801"/>
    </row>
    <row r="321" customFormat="false" ht="14.25" hidden="false" customHeight="false" outlineLevel="0" collapsed="false">
      <c r="C321" s="801"/>
      <c r="D321" s="801"/>
      <c r="E321" s="801"/>
      <c r="F321" s="801"/>
      <c r="G321" s="801"/>
      <c r="H321" s="801"/>
      <c r="I321" s="801"/>
      <c r="J321" s="801"/>
      <c r="K321" s="801"/>
    </row>
    <row r="322" customFormat="false" ht="14.25" hidden="false" customHeight="false" outlineLevel="0" collapsed="false">
      <c r="C322" s="801"/>
      <c r="D322" s="801"/>
      <c r="E322" s="801"/>
      <c r="F322" s="801"/>
      <c r="G322" s="801"/>
      <c r="H322" s="801"/>
      <c r="I322" s="801"/>
      <c r="J322" s="801"/>
      <c r="K322" s="801"/>
    </row>
    <row r="323" customFormat="false" ht="14.25" hidden="false" customHeight="false" outlineLevel="0" collapsed="false">
      <c r="C323" s="801"/>
      <c r="D323" s="801"/>
      <c r="E323" s="801"/>
      <c r="F323" s="801"/>
      <c r="G323" s="801"/>
      <c r="H323" s="801"/>
      <c r="I323" s="801"/>
      <c r="J323" s="801"/>
      <c r="K323" s="801"/>
    </row>
    <row r="324" customFormat="false" ht="14.25" hidden="false" customHeight="false" outlineLevel="0" collapsed="false">
      <c r="C324" s="801"/>
      <c r="D324" s="801"/>
      <c r="E324" s="801"/>
      <c r="F324" s="801"/>
      <c r="G324" s="801"/>
      <c r="H324" s="801"/>
      <c r="I324" s="801"/>
      <c r="J324" s="801"/>
      <c r="K324" s="801"/>
    </row>
    <row r="325" customFormat="false" ht="14.25" hidden="false" customHeight="false" outlineLevel="0" collapsed="false">
      <c r="C325" s="801"/>
      <c r="D325" s="801"/>
      <c r="E325" s="801"/>
      <c r="F325" s="801"/>
      <c r="G325" s="801"/>
      <c r="H325" s="801"/>
      <c r="I325" s="801"/>
      <c r="J325" s="801"/>
      <c r="K325" s="801"/>
    </row>
    <row r="326" customFormat="false" ht="14.25" hidden="false" customHeight="false" outlineLevel="0" collapsed="false">
      <c r="C326" s="801"/>
      <c r="D326" s="801"/>
      <c r="E326" s="801"/>
      <c r="F326" s="801"/>
      <c r="G326" s="801"/>
      <c r="H326" s="801"/>
      <c r="I326" s="801"/>
      <c r="J326" s="801"/>
      <c r="K326" s="801"/>
    </row>
    <row r="327" customFormat="false" ht="14.25" hidden="false" customHeight="false" outlineLevel="0" collapsed="false">
      <c r="C327" s="801"/>
      <c r="D327" s="801"/>
      <c r="E327" s="801"/>
      <c r="F327" s="801"/>
      <c r="G327" s="801"/>
      <c r="H327" s="801"/>
      <c r="I327" s="801"/>
      <c r="J327" s="801"/>
      <c r="K327" s="801"/>
    </row>
    <row r="328" customFormat="false" ht="14.25" hidden="false" customHeight="false" outlineLevel="0" collapsed="false">
      <c r="C328" s="801"/>
      <c r="D328" s="801"/>
      <c r="E328" s="801"/>
      <c r="F328" s="801"/>
      <c r="G328" s="801"/>
      <c r="H328" s="801"/>
      <c r="I328" s="801"/>
      <c r="J328" s="801"/>
      <c r="K328" s="801"/>
    </row>
    <row r="329" customFormat="false" ht="14.25" hidden="false" customHeight="false" outlineLevel="0" collapsed="false">
      <c r="C329" s="801"/>
      <c r="D329" s="801"/>
      <c r="E329" s="801"/>
      <c r="F329" s="801"/>
      <c r="G329" s="801"/>
      <c r="H329" s="801"/>
      <c r="I329" s="801"/>
      <c r="J329" s="801"/>
      <c r="K329" s="801"/>
    </row>
    <row r="330" customFormat="false" ht="14.25" hidden="false" customHeight="false" outlineLevel="0" collapsed="false">
      <c r="C330" s="801"/>
      <c r="D330" s="801"/>
      <c r="E330" s="801"/>
      <c r="F330" s="801"/>
      <c r="G330" s="801"/>
      <c r="H330" s="801"/>
      <c r="I330" s="801"/>
      <c r="J330" s="801"/>
      <c r="K330" s="801"/>
    </row>
    <row r="331" customFormat="false" ht="14.25" hidden="false" customHeight="false" outlineLevel="0" collapsed="false">
      <c r="C331" s="801"/>
      <c r="D331" s="801"/>
      <c r="E331" s="801"/>
      <c r="F331" s="801"/>
      <c r="G331" s="801"/>
      <c r="H331" s="801"/>
      <c r="I331" s="801"/>
      <c r="J331" s="801"/>
      <c r="K331" s="801"/>
    </row>
    <row r="332" customFormat="false" ht="14.25" hidden="false" customHeight="false" outlineLevel="0" collapsed="false">
      <c r="C332" s="801"/>
      <c r="D332" s="801"/>
      <c r="E332" s="801"/>
      <c r="F332" s="801"/>
      <c r="G332" s="801"/>
      <c r="H332" s="801"/>
      <c r="I332" s="801"/>
      <c r="J332" s="801"/>
      <c r="K332" s="801"/>
    </row>
    <row r="333" customFormat="false" ht="14.25" hidden="false" customHeight="false" outlineLevel="0" collapsed="false">
      <c r="C333" s="801"/>
      <c r="D333" s="801"/>
      <c r="E333" s="801"/>
      <c r="F333" s="801"/>
      <c r="G333" s="801"/>
      <c r="H333" s="801"/>
      <c r="I333" s="801"/>
      <c r="J333" s="801"/>
      <c r="K333" s="801"/>
    </row>
    <row r="334" customFormat="false" ht="14.25" hidden="false" customHeight="false" outlineLevel="0" collapsed="false">
      <c r="C334" s="801"/>
      <c r="D334" s="801"/>
      <c r="E334" s="801"/>
      <c r="F334" s="801"/>
      <c r="G334" s="801"/>
      <c r="H334" s="801"/>
      <c r="I334" s="801"/>
      <c r="J334" s="801"/>
      <c r="K334" s="801"/>
    </row>
    <row r="335" customFormat="false" ht="14.25" hidden="false" customHeight="false" outlineLevel="0" collapsed="false">
      <c r="C335" s="801"/>
      <c r="D335" s="801"/>
      <c r="E335" s="801"/>
      <c r="F335" s="801"/>
      <c r="G335" s="801"/>
      <c r="H335" s="801"/>
      <c r="I335" s="801"/>
      <c r="J335" s="801"/>
      <c r="K335" s="801"/>
    </row>
    <row r="336" customFormat="false" ht="14.25" hidden="false" customHeight="false" outlineLevel="0" collapsed="false">
      <c r="C336" s="801"/>
      <c r="D336" s="801"/>
      <c r="E336" s="801"/>
      <c r="F336" s="801"/>
      <c r="G336" s="801"/>
      <c r="H336" s="801"/>
      <c r="I336" s="801"/>
      <c r="J336" s="801"/>
      <c r="K336" s="801"/>
    </row>
    <row r="337" customFormat="false" ht="14.25" hidden="false" customHeight="false" outlineLevel="0" collapsed="false">
      <c r="C337" s="801"/>
      <c r="D337" s="801"/>
      <c r="E337" s="801"/>
      <c r="F337" s="801"/>
      <c r="G337" s="801"/>
      <c r="H337" s="801"/>
      <c r="I337" s="801"/>
      <c r="J337" s="801"/>
      <c r="K337" s="801"/>
    </row>
    <row r="338" customFormat="false" ht="14.25" hidden="false" customHeight="false" outlineLevel="0" collapsed="false">
      <c r="C338" s="801"/>
      <c r="D338" s="801"/>
      <c r="E338" s="801"/>
      <c r="F338" s="801"/>
      <c r="G338" s="801"/>
      <c r="H338" s="801"/>
      <c r="I338" s="801"/>
      <c r="J338" s="801"/>
      <c r="K338" s="801"/>
    </row>
    <row r="339" customFormat="false" ht="14.25" hidden="false" customHeight="false" outlineLevel="0" collapsed="false">
      <c r="C339" s="801"/>
      <c r="D339" s="801"/>
      <c r="E339" s="801"/>
      <c r="F339" s="801"/>
      <c r="G339" s="801"/>
      <c r="H339" s="801"/>
      <c r="I339" s="801"/>
      <c r="J339" s="801"/>
      <c r="K339" s="801"/>
    </row>
    <row r="340" customFormat="false" ht="14.25" hidden="false" customHeight="false" outlineLevel="0" collapsed="false">
      <c r="C340" s="801"/>
      <c r="D340" s="801"/>
      <c r="E340" s="801"/>
      <c r="F340" s="801"/>
      <c r="G340" s="801"/>
      <c r="H340" s="801"/>
      <c r="I340" s="801"/>
      <c r="J340" s="801"/>
      <c r="K340" s="801"/>
    </row>
    <row r="341" customFormat="false" ht="14.25" hidden="false" customHeight="false" outlineLevel="0" collapsed="false">
      <c r="C341" s="801"/>
      <c r="D341" s="801"/>
      <c r="E341" s="801"/>
      <c r="F341" s="801"/>
      <c r="G341" s="801"/>
      <c r="H341" s="801"/>
      <c r="I341" s="801"/>
      <c r="J341" s="801"/>
      <c r="K341" s="801"/>
    </row>
    <row r="342" customFormat="false" ht="14.25" hidden="false" customHeight="false" outlineLevel="0" collapsed="false">
      <c r="C342" s="801"/>
      <c r="D342" s="801"/>
      <c r="E342" s="801"/>
      <c r="F342" s="801"/>
      <c r="G342" s="801"/>
      <c r="H342" s="801"/>
      <c r="I342" s="801"/>
      <c r="J342" s="801"/>
      <c r="K342" s="801"/>
    </row>
    <row r="343" customFormat="false" ht="14.25" hidden="false" customHeight="false" outlineLevel="0" collapsed="false">
      <c r="C343" s="801"/>
      <c r="D343" s="801"/>
      <c r="E343" s="801"/>
      <c r="F343" s="801"/>
      <c r="G343" s="801"/>
      <c r="H343" s="801"/>
      <c r="I343" s="801"/>
      <c r="J343" s="801"/>
      <c r="K343" s="801"/>
    </row>
    <row r="344" customFormat="false" ht="14.25" hidden="false" customHeight="false" outlineLevel="0" collapsed="false">
      <c r="C344" s="801"/>
      <c r="D344" s="801"/>
      <c r="E344" s="801"/>
      <c r="F344" s="801"/>
      <c r="G344" s="801"/>
      <c r="H344" s="801"/>
      <c r="I344" s="801"/>
      <c r="J344" s="801"/>
      <c r="K344" s="801"/>
    </row>
    <row r="345" customFormat="false" ht="14.25" hidden="false" customHeight="false" outlineLevel="0" collapsed="false">
      <c r="C345" s="801"/>
      <c r="D345" s="801"/>
      <c r="E345" s="801"/>
      <c r="F345" s="801"/>
      <c r="G345" s="801"/>
      <c r="H345" s="801"/>
      <c r="I345" s="801"/>
      <c r="J345" s="801"/>
      <c r="K345" s="801"/>
    </row>
    <row r="346" customFormat="false" ht="14.25" hidden="false" customHeight="false" outlineLevel="0" collapsed="false">
      <c r="C346" s="801"/>
      <c r="D346" s="801"/>
      <c r="E346" s="801"/>
      <c r="F346" s="801"/>
      <c r="G346" s="801"/>
      <c r="H346" s="801"/>
      <c r="I346" s="801"/>
      <c r="J346" s="801"/>
      <c r="K346" s="801"/>
    </row>
    <row r="347" customFormat="false" ht="14.25" hidden="false" customHeight="false" outlineLevel="0" collapsed="false">
      <c r="C347" s="801"/>
      <c r="D347" s="801"/>
      <c r="E347" s="801"/>
      <c r="F347" s="801"/>
      <c r="G347" s="801"/>
      <c r="H347" s="801"/>
      <c r="I347" s="801"/>
      <c r="J347" s="801"/>
      <c r="K347" s="801"/>
    </row>
    <row r="348" customFormat="false" ht="14.25" hidden="false" customHeight="false" outlineLevel="0" collapsed="false">
      <c r="C348" s="801"/>
      <c r="D348" s="801"/>
      <c r="E348" s="801"/>
      <c r="F348" s="801"/>
      <c r="G348" s="801"/>
      <c r="H348" s="801"/>
      <c r="I348" s="801"/>
      <c r="J348" s="801"/>
      <c r="K348" s="801"/>
    </row>
    <row r="349" customFormat="false" ht="14.25" hidden="false" customHeight="false" outlineLevel="0" collapsed="false">
      <c r="C349" s="801"/>
      <c r="D349" s="801"/>
      <c r="E349" s="801"/>
      <c r="F349" s="801"/>
      <c r="G349" s="801"/>
      <c r="H349" s="801"/>
      <c r="I349" s="801"/>
      <c r="J349" s="801"/>
      <c r="K349" s="801"/>
    </row>
    <row r="350" customFormat="false" ht="14.25" hidden="false" customHeight="false" outlineLevel="0" collapsed="false">
      <c r="C350" s="801"/>
      <c r="D350" s="801"/>
      <c r="E350" s="801"/>
      <c r="F350" s="801"/>
      <c r="G350" s="801"/>
      <c r="H350" s="801"/>
      <c r="I350" s="801"/>
      <c r="J350" s="801"/>
      <c r="K350" s="801"/>
    </row>
    <row r="351" customFormat="false" ht="14.25" hidden="false" customHeight="false" outlineLevel="0" collapsed="false">
      <c r="C351" s="801"/>
      <c r="D351" s="801"/>
      <c r="E351" s="801"/>
      <c r="F351" s="801"/>
      <c r="G351" s="801"/>
      <c r="H351" s="801"/>
      <c r="I351" s="801"/>
      <c r="J351" s="801"/>
      <c r="K351" s="801"/>
    </row>
    <row r="352" customFormat="false" ht="14.25" hidden="false" customHeight="false" outlineLevel="0" collapsed="false">
      <c r="C352" s="801"/>
      <c r="D352" s="801"/>
      <c r="E352" s="801"/>
      <c r="F352" s="801"/>
      <c r="G352" s="801"/>
      <c r="H352" s="801"/>
      <c r="I352" s="801"/>
      <c r="J352" s="801"/>
      <c r="K352" s="801"/>
    </row>
    <row r="353" customFormat="false" ht="14.25" hidden="false" customHeight="false" outlineLevel="0" collapsed="false">
      <c r="C353" s="801"/>
      <c r="D353" s="801"/>
      <c r="E353" s="801"/>
      <c r="F353" s="801"/>
      <c r="G353" s="801"/>
      <c r="H353" s="801"/>
      <c r="I353" s="801"/>
      <c r="J353" s="801"/>
      <c r="K353" s="801"/>
    </row>
    <row r="354" customFormat="false" ht="14.25" hidden="false" customHeight="false" outlineLevel="0" collapsed="false">
      <c r="C354" s="801"/>
      <c r="D354" s="801"/>
      <c r="E354" s="801"/>
      <c r="F354" s="801"/>
      <c r="G354" s="801"/>
      <c r="H354" s="801"/>
      <c r="I354" s="801"/>
      <c r="J354" s="801"/>
      <c r="K354" s="801"/>
    </row>
    <row r="355" customFormat="false" ht="14.25" hidden="false" customHeight="false" outlineLevel="0" collapsed="false">
      <c r="C355" s="801"/>
      <c r="D355" s="801"/>
      <c r="E355" s="801"/>
      <c r="F355" s="801"/>
      <c r="G355" s="801"/>
      <c r="H355" s="801"/>
      <c r="I355" s="801"/>
      <c r="J355" s="801"/>
      <c r="K355" s="801"/>
    </row>
    <row r="356" customFormat="false" ht="14.25" hidden="false" customHeight="false" outlineLevel="0" collapsed="false">
      <c r="C356" s="801"/>
      <c r="D356" s="801"/>
      <c r="E356" s="801"/>
      <c r="F356" s="801"/>
      <c r="G356" s="801"/>
      <c r="H356" s="801"/>
      <c r="I356" s="801"/>
      <c r="J356" s="801"/>
      <c r="K356" s="801"/>
    </row>
    <row r="357" customFormat="false" ht="14.25" hidden="false" customHeight="false" outlineLevel="0" collapsed="false">
      <c r="C357" s="801"/>
      <c r="D357" s="801"/>
      <c r="E357" s="801"/>
      <c r="F357" s="801"/>
      <c r="G357" s="801"/>
      <c r="H357" s="801"/>
      <c r="I357" s="801"/>
      <c r="J357" s="801"/>
      <c r="K357" s="801"/>
    </row>
    <row r="358" customFormat="false" ht="14.25" hidden="false" customHeight="false" outlineLevel="0" collapsed="false">
      <c r="C358" s="801"/>
      <c r="D358" s="801"/>
      <c r="E358" s="801"/>
      <c r="F358" s="801"/>
      <c r="G358" s="801"/>
      <c r="H358" s="801"/>
      <c r="I358" s="801"/>
      <c r="J358" s="801"/>
      <c r="K358" s="801"/>
    </row>
    <row r="359" customFormat="false" ht="14.25" hidden="false" customHeight="false" outlineLevel="0" collapsed="false">
      <c r="C359" s="801"/>
      <c r="D359" s="801"/>
      <c r="E359" s="801"/>
      <c r="F359" s="801"/>
      <c r="G359" s="801"/>
      <c r="H359" s="801"/>
      <c r="I359" s="801"/>
      <c r="J359" s="801"/>
      <c r="K359" s="801"/>
    </row>
    <row r="360" customFormat="false" ht="14.25" hidden="false" customHeight="false" outlineLevel="0" collapsed="false">
      <c r="C360" s="801"/>
      <c r="D360" s="801"/>
      <c r="E360" s="801"/>
      <c r="F360" s="801"/>
      <c r="G360" s="801"/>
      <c r="H360" s="801"/>
      <c r="I360" s="801"/>
      <c r="J360" s="801"/>
      <c r="K360" s="801"/>
    </row>
    <row r="361" customFormat="false" ht="14.25" hidden="false" customHeight="false" outlineLevel="0" collapsed="false">
      <c r="C361" s="801"/>
      <c r="D361" s="801"/>
      <c r="E361" s="801"/>
      <c r="F361" s="801"/>
      <c r="G361" s="801"/>
      <c r="H361" s="801"/>
      <c r="I361" s="801"/>
      <c r="J361" s="801"/>
      <c r="K361" s="801"/>
    </row>
    <row r="362" customFormat="false" ht="14.25" hidden="false" customHeight="false" outlineLevel="0" collapsed="false">
      <c r="C362" s="801"/>
      <c r="D362" s="801"/>
      <c r="E362" s="801"/>
      <c r="F362" s="801"/>
      <c r="G362" s="801"/>
      <c r="H362" s="801"/>
      <c r="I362" s="801"/>
      <c r="J362" s="801"/>
      <c r="K362" s="801"/>
    </row>
    <row r="363" customFormat="false" ht="14.25" hidden="false" customHeight="false" outlineLevel="0" collapsed="false">
      <c r="C363" s="801"/>
      <c r="D363" s="801"/>
      <c r="E363" s="801"/>
      <c r="F363" s="801"/>
      <c r="G363" s="801"/>
      <c r="H363" s="801"/>
      <c r="I363" s="801"/>
      <c r="J363" s="801"/>
      <c r="K363" s="801"/>
    </row>
    <row r="364" customFormat="false" ht="14.25" hidden="false" customHeight="false" outlineLevel="0" collapsed="false">
      <c r="C364" s="801"/>
      <c r="D364" s="801"/>
      <c r="E364" s="801"/>
      <c r="F364" s="801"/>
      <c r="G364" s="801"/>
      <c r="H364" s="801"/>
      <c r="I364" s="801"/>
      <c r="J364" s="801"/>
      <c r="K364" s="801"/>
    </row>
    <row r="365" customFormat="false" ht="14.25" hidden="false" customHeight="false" outlineLevel="0" collapsed="false">
      <c r="C365" s="801"/>
      <c r="D365" s="801"/>
      <c r="E365" s="801"/>
      <c r="F365" s="801"/>
      <c r="G365" s="801"/>
      <c r="H365" s="801"/>
      <c r="I365" s="801"/>
      <c r="J365" s="801"/>
      <c r="K365" s="801"/>
    </row>
    <row r="366" customFormat="false" ht="14.25" hidden="false" customHeight="false" outlineLevel="0" collapsed="false">
      <c r="C366" s="801"/>
      <c r="D366" s="801"/>
      <c r="E366" s="801"/>
      <c r="F366" s="801"/>
      <c r="G366" s="801"/>
      <c r="H366" s="801"/>
      <c r="I366" s="801"/>
      <c r="J366" s="801"/>
      <c r="K366" s="801"/>
    </row>
    <row r="367" customFormat="false" ht="14.25" hidden="false" customHeight="false" outlineLevel="0" collapsed="false">
      <c r="C367" s="801"/>
      <c r="D367" s="801"/>
      <c r="E367" s="801"/>
      <c r="F367" s="801"/>
      <c r="G367" s="801"/>
      <c r="H367" s="801"/>
      <c r="I367" s="801"/>
      <c r="J367" s="801"/>
      <c r="K367" s="801"/>
    </row>
    <row r="368" customFormat="false" ht="14.25" hidden="false" customHeight="false" outlineLevel="0" collapsed="false">
      <c r="C368" s="801"/>
      <c r="D368" s="801"/>
      <c r="E368" s="801"/>
      <c r="F368" s="801"/>
      <c r="G368" s="801"/>
      <c r="H368" s="801"/>
      <c r="I368" s="801"/>
      <c r="J368" s="801"/>
      <c r="K368" s="801"/>
    </row>
    <row r="369" customFormat="false" ht="14.25" hidden="false" customHeight="false" outlineLevel="0" collapsed="false">
      <c r="C369" s="801"/>
      <c r="D369" s="801"/>
      <c r="E369" s="801"/>
      <c r="F369" s="801"/>
      <c r="G369" s="801"/>
      <c r="H369" s="801"/>
      <c r="I369" s="801"/>
      <c r="J369" s="801"/>
      <c r="K369" s="801"/>
    </row>
    <row r="370" customFormat="false" ht="14.25" hidden="false" customHeight="false" outlineLevel="0" collapsed="false">
      <c r="C370" s="801"/>
      <c r="D370" s="801"/>
      <c r="E370" s="801"/>
      <c r="F370" s="801"/>
      <c r="G370" s="801"/>
      <c r="H370" s="801"/>
      <c r="I370" s="801"/>
      <c r="J370" s="801"/>
      <c r="K370" s="801"/>
    </row>
    <row r="371" customFormat="false" ht="14.25" hidden="false" customHeight="false" outlineLevel="0" collapsed="false">
      <c r="C371" s="801"/>
      <c r="D371" s="801"/>
      <c r="E371" s="801"/>
      <c r="F371" s="801"/>
      <c r="G371" s="801"/>
      <c r="H371" s="801"/>
      <c r="I371" s="801"/>
      <c r="J371" s="801"/>
      <c r="K371" s="801"/>
    </row>
    <row r="372" customFormat="false" ht="14.25" hidden="false" customHeight="false" outlineLevel="0" collapsed="false">
      <c r="C372" s="801"/>
      <c r="D372" s="801"/>
      <c r="E372" s="801"/>
      <c r="F372" s="801"/>
      <c r="G372" s="801"/>
      <c r="H372" s="801"/>
      <c r="I372" s="801"/>
      <c r="J372" s="801"/>
      <c r="K372" s="801"/>
    </row>
    <row r="373" customFormat="false" ht="14.25" hidden="false" customHeight="false" outlineLevel="0" collapsed="false">
      <c r="C373" s="801"/>
      <c r="D373" s="801"/>
      <c r="E373" s="801"/>
      <c r="F373" s="801"/>
      <c r="G373" s="801"/>
      <c r="H373" s="801"/>
      <c r="I373" s="801"/>
      <c r="J373" s="801"/>
      <c r="K373" s="801"/>
    </row>
    <row r="374" customFormat="false" ht="14.25" hidden="false" customHeight="false" outlineLevel="0" collapsed="false">
      <c r="C374" s="801"/>
      <c r="D374" s="801"/>
      <c r="E374" s="801"/>
      <c r="F374" s="801"/>
      <c r="G374" s="801"/>
      <c r="H374" s="801"/>
      <c r="I374" s="801"/>
      <c r="J374" s="801"/>
      <c r="K374" s="801"/>
    </row>
    <row r="375" customFormat="false" ht="14.25" hidden="false" customHeight="false" outlineLevel="0" collapsed="false">
      <c r="C375" s="801"/>
      <c r="D375" s="801"/>
      <c r="E375" s="801"/>
      <c r="F375" s="801"/>
      <c r="G375" s="801"/>
      <c r="H375" s="801"/>
      <c r="I375" s="801"/>
      <c r="J375" s="801"/>
      <c r="K375" s="801"/>
    </row>
    <row r="376" customFormat="false" ht="14.25" hidden="false" customHeight="false" outlineLevel="0" collapsed="false">
      <c r="C376" s="801"/>
      <c r="D376" s="801"/>
      <c r="E376" s="801"/>
      <c r="F376" s="801"/>
      <c r="G376" s="801"/>
      <c r="H376" s="801"/>
      <c r="I376" s="801"/>
      <c r="J376" s="801"/>
      <c r="K376" s="801"/>
    </row>
    <row r="377" customFormat="false" ht="14.25" hidden="false" customHeight="false" outlineLevel="0" collapsed="false">
      <c r="C377" s="801"/>
      <c r="D377" s="801"/>
      <c r="E377" s="801"/>
      <c r="F377" s="801"/>
      <c r="G377" s="801"/>
      <c r="H377" s="801"/>
      <c r="I377" s="801"/>
      <c r="J377" s="801"/>
      <c r="K377" s="801"/>
    </row>
    <row r="378" customFormat="false" ht="14.25" hidden="false" customHeight="false" outlineLevel="0" collapsed="false">
      <c r="C378" s="801"/>
      <c r="D378" s="801"/>
      <c r="E378" s="801"/>
      <c r="F378" s="801"/>
      <c r="G378" s="801"/>
      <c r="H378" s="801"/>
      <c r="I378" s="801"/>
      <c r="J378" s="801"/>
      <c r="K378" s="801"/>
    </row>
    <row r="379" customFormat="false" ht="14.25" hidden="false" customHeight="false" outlineLevel="0" collapsed="false">
      <c r="C379" s="801"/>
      <c r="D379" s="801"/>
      <c r="E379" s="801"/>
      <c r="F379" s="801"/>
      <c r="G379" s="801"/>
      <c r="H379" s="801"/>
      <c r="I379" s="801"/>
      <c r="J379" s="801"/>
      <c r="K379" s="801"/>
    </row>
    <row r="380" customFormat="false" ht="14.25" hidden="false" customHeight="false" outlineLevel="0" collapsed="false">
      <c r="C380" s="801"/>
      <c r="D380" s="801"/>
      <c r="E380" s="801"/>
      <c r="F380" s="801"/>
      <c r="G380" s="801"/>
      <c r="H380" s="801"/>
      <c r="I380" s="801"/>
      <c r="J380" s="801"/>
      <c r="K380" s="801"/>
    </row>
    <row r="381" customFormat="false" ht="14.25" hidden="false" customHeight="false" outlineLevel="0" collapsed="false">
      <c r="C381" s="801"/>
      <c r="D381" s="801"/>
      <c r="E381" s="801"/>
      <c r="F381" s="801"/>
      <c r="G381" s="801"/>
      <c r="H381" s="801"/>
      <c r="I381" s="801"/>
      <c r="J381" s="801"/>
      <c r="K381" s="801"/>
    </row>
    <row r="382" customFormat="false" ht="14.25" hidden="false" customHeight="false" outlineLevel="0" collapsed="false">
      <c r="C382" s="801"/>
      <c r="D382" s="801"/>
      <c r="E382" s="801"/>
      <c r="F382" s="801"/>
      <c r="G382" s="801"/>
      <c r="H382" s="801"/>
      <c r="I382" s="801"/>
      <c r="J382" s="801"/>
      <c r="K382" s="801"/>
    </row>
    <row r="383" customFormat="false" ht="14.25" hidden="false" customHeight="false" outlineLevel="0" collapsed="false">
      <c r="C383" s="801"/>
      <c r="D383" s="801"/>
      <c r="E383" s="801"/>
      <c r="F383" s="801"/>
      <c r="G383" s="801"/>
      <c r="H383" s="801"/>
      <c r="I383" s="801"/>
      <c r="J383" s="801"/>
      <c r="K383" s="801"/>
    </row>
    <row r="384" customFormat="false" ht="14.25" hidden="false" customHeight="false" outlineLevel="0" collapsed="false">
      <c r="C384" s="801"/>
      <c r="D384" s="801"/>
      <c r="E384" s="801"/>
      <c r="F384" s="801"/>
      <c r="G384" s="801"/>
      <c r="H384" s="801"/>
      <c r="I384" s="801"/>
      <c r="J384" s="801"/>
      <c r="K384" s="801"/>
    </row>
    <row r="385" customFormat="false" ht="14.25" hidden="false" customHeight="false" outlineLevel="0" collapsed="false">
      <c r="C385" s="801"/>
      <c r="D385" s="801"/>
      <c r="E385" s="801"/>
      <c r="F385" s="801"/>
      <c r="G385" s="801"/>
      <c r="H385" s="801"/>
      <c r="I385" s="801"/>
      <c r="J385" s="801"/>
      <c r="K385" s="801"/>
    </row>
    <row r="386" customFormat="false" ht="14.25" hidden="false" customHeight="false" outlineLevel="0" collapsed="false">
      <c r="C386" s="801"/>
      <c r="D386" s="801"/>
      <c r="E386" s="801"/>
      <c r="F386" s="801"/>
      <c r="G386" s="801"/>
      <c r="H386" s="801"/>
      <c r="I386" s="801"/>
      <c r="J386" s="801"/>
      <c r="K386" s="801"/>
    </row>
    <row r="387" customFormat="false" ht="14.25" hidden="false" customHeight="false" outlineLevel="0" collapsed="false">
      <c r="C387" s="801"/>
      <c r="D387" s="801"/>
      <c r="E387" s="801"/>
      <c r="F387" s="801"/>
      <c r="G387" s="801"/>
      <c r="H387" s="801"/>
      <c r="I387" s="801"/>
      <c r="J387" s="801"/>
      <c r="K387" s="801"/>
    </row>
    <row r="388" customFormat="false" ht="14.25" hidden="false" customHeight="false" outlineLevel="0" collapsed="false">
      <c r="C388" s="801"/>
      <c r="D388" s="801"/>
      <c r="E388" s="801"/>
      <c r="F388" s="801"/>
      <c r="G388" s="801"/>
      <c r="H388" s="801"/>
      <c r="I388" s="801"/>
      <c r="J388" s="801"/>
      <c r="K388" s="801"/>
    </row>
    <row r="389" customFormat="false" ht="14.25" hidden="false" customHeight="false" outlineLevel="0" collapsed="false">
      <c r="C389" s="801"/>
      <c r="D389" s="801"/>
      <c r="E389" s="801"/>
      <c r="F389" s="801"/>
      <c r="G389" s="801"/>
      <c r="H389" s="801"/>
      <c r="I389" s="801"/>
      <c r="J389" s="801"/>
      <c r="K389" s="801"/>
    </row>
    <row r="390" customFormat="false" ht="14.25" hidden="false" customHeight="false" outlineLevel="0" collapsed="false">
      <c r="C390" s="801"/>
      <c r="D390" s="801"/>
      <c r="E390" s="801"/>
      <c r="F390" s="801"/>
      <c r="G390" s="801"/>
      <c r="H390" s="801"/>
      <c r="I390" s="801"/>
      <c r="J390" s="801"/>
      <c r="K390" s="801"/>
    </row>
    <row r="391" customFormat="false" ht="14.25" hidden="false" customHeight="false" outlineLevel="0" collapsed="false">
      <c r="C391" s="801"/>
      <c r="D391" s="801"/>
      <c r="E391" s="801"/>
      <c r="F391" s="801"/>
      <c r="G391" s="801"/>
      <c r="H391" s="801"/>
      <c r="I391" s="801"/>
      <c r="J391" s="801"/>
      <c r="K391" s="801"/>
    </row>
    <row r="392" customFormat="false" ht="14.25" hidden="false" customHeight="false" outlineLevel="0" collapsed="false">
      <c r="C392" s="801"/>
      <c r="D392" s="801"/>
      <c r="E392" s="801"/>
      <c r="F392" s="801"/>
      <c r="G392" s="801"/>
      <c r="H392" s="801"/>
      <c r="I392" s="801"/>
      <c r="J392" s="801"/>
      <c r="K392" s="801"/>
    </row>
    <row r="393" customFormat="false" ht="14.25" hidden="false" customHeight="false" outlineLevel="0" collapsed="false">
      <c r="C393" s="801"/>
      <c r="D393" s="801"/>
      <c r="E393" s="801"/>
      <c r="F393" s="801"/>
      <c r="G393" s="801"/>
      <c r="H393" s="801"/>
      <c r="I393" s="801"/>
      <c r="J393" s="801"/>
      <c r="K393" s="801"/>
    </row>
    <row r="394" customFormat="false" ht="14.25" hidden="false" customHeight="false" outlineLevel="0" collapsed="false">
      <c r="C394" s="801"/>
      <c r="D394" s="801"/>
      <c r="E394" s="801"/>
      <c r="F394" s="801"/>
      <c r="G394" s="801"/>
      <c r="H394" s="801"/>
      <c r="I394" s="801"/>
      <c r="J394" s="801"/>
      <c r="K394" s="801"/>
    </row>
    <row r="395" customFormat="false" ht="14.25" hidden="false" customHeight="false" outlineLevel="0" collapsed="false">
      <c r="C395" s="801"/>
      <c r="D395" s="801"/>
      <c r="E395" s="801"/>
      <c r="F395" s="801"/>
      <c r="G395" s="801"/>
      <c r="H395" s="801"/>
      <c r="I395" s="801"/>
      <c r="J395" s="801"/>
      <c r="K395" s="801"/>
    </row>
    <row r="396" customFormat="false" ht="14.25" hidden="false" customHeight="false" outlineLevel="0" collapsed="false">
      <c r="C396" s="801"/>
      <c r="D396" s="801"/>
      <c r="E396" s="801"/>
      <c r="F396" s="801"/>
      <c r="G396" s="801"/>
      <c r="H396" s="801"/>
      <c r="I396" s="801"/>
      <c r="J396" s="801"/>
      <c r="K396" s="801"/>
    </row>
    <row r="397" customFormat="false" ht="14.25" hidden="false" customHeight="false" outlineLevel="0" collapsed="false">
      <c r="C397" s="801"/>
      <c r="D397" s="801"/>
      <c r="E397" s="801"/>
      <c r="F397" s="801"/>
      <c r="G397" s="801"/>
      <c r="H397" s="801"/>
      <c r="I397" s="801"/>
      <c r="J397" s="801"/>
      <c r="K397" s="801"/>
    </row>
    <row r="398" customFormat="false" ht="14.25" hidden="false" customHeight="false" outlineLevel="0" collapsed="false">
      <c r="C398" s="801"/>
      <c r="D398" s="801"/>
      <c r="E398" s="801"/>
      <c r="F398" s="801"/>
      <c r="G398" s="801"/>
      <c r="H398" s="801"/>
      <c r="I398" s="801"/>
      <c r="J398" s="801"/>
      <c r="K398" s="801"/>
    </row>
    <row r="399" customFormat="false" ht="14.25" hidden="false" customHeight="false" outlineLevel="0" collapsed="false">
      <c r="C399" s="801"/>
      <c r="D399" s="801"/>
      <c r="E399" s="801"/>
      <c r="F399" s="801"/>
      <c r="G399" s="801"/>
      <c r="H399" s="801"/>
      <c r="I399" s="801"/>
      <c r="J399" s="801"/>
      <c r="K399" s="801"/>
    </row>
    <row r="400" customFormat="false" ht="14.25" hidden="false" customHeight="false" outlineLevel="0" collapsed="false">
      <c r="C400" s="801"/>
      <c r="D400" s="801"/>
      <c r="E400" s="801"/>
      <c r="F400" s="801"/>
      <c r="G400" s="801"/>
      <c r="H400" s="801"/>
      <c r="I400" s="801"/>
      <c r="J400" s="801"/>
      <c r="K400" s="801"/>
    </row>
    <row r="401" customFormat="false" ht="14.25" hidden="false" customHeight="false" outlineLevel="0" collapsed="false">
      <c r="C401" s="801"/>
      <c r="D401" s="801"/>
      <c r="E401" s="801"/>
      <c r="F401" s="801"/>
      <c r="G401" s="801"/>
      <c r="H401" s="801"/>
      <c r="I401" s="801"/>
      <c r="J401" s="801"/>
      <c r="K401" s="801"/>
    </row>
    <row r="402" customFormat="false" ht="14.25" hidden="false" customHeight="false" outlineLevel="0" collapsed="false">
      <c r="C402" s="801"/>
      <c r="D402" s="801"/>
      <c r="E402" s="801"/>
      <c r="F402" s="801"/>
      <c r="G402" s="801"/>
      <c r="H402" s="801"/>
      <c r="I402" s="801"/>
      <c r="J402" s="801"/>
      <c r="K402" s="801"/>
    </row>
    <row r="403" customFormat="false" ht="14.25" hidden="false" customHeight="false" outlineLevel="0" collapsed="false">
      <c r="C403" s="801"/>
      <c r="D403" s="801"/>
      <c r="E403" s="801"/>
      <c r="F403" s="801"/>
      <c r="G403" s="801"/>
      <c r="H403" s="801"/>
      <c r="I403" s="801"/>
      <c r="J403" s="801"/>
      <c r="K403" s="801"/>
    </row>
    <row r="404" customFormat="false" ht="14.25" hidden="false" customHeight="false" outlineLevel="0" collapsed="false">
      <c r="C404" s="801"/>
      <c r="D404" s="801"/>
      <c r="E404" s="801"/>
      <c r="F404" s="801"/>
      <c r="G404" s="801"/>
      <c r="H404" s="801"/>
      <c r="I404" s="801"/>
      <c r="J404" s="801"/>
      <c r="K404" s="801"/>
    </row>
    <row r="405" customFormat="false" ht="14.25" hidden="false" customHeight="false" outlineLevel="0" collapsed="false">
      <c r="C405" s="801"/>
      <c r="D405" s="801"/>
      <c r="E405" s="801"/>
      <c r="F405" s="801"/>
      <c r="G405" s="801"/>
      <c r="H405" s="801"/>
      <c r="I405" s="801"/>
      <c r="J405" s="801"/>
      <c r="K405" s="801"/>
    </row>
    <row r="406" customFormat="false" ht="14.25" hidden="false" customHeight="false" outlineLevel="0" collapsed="false">
      <c r="C406" s="801"/>
      <c r="D406" s="801"/>
      <c r="E406" s="801"/>
      <c r="F406" s="801"/>
      <c r="G406" s="801"/>
      <c r="H406" s="801"/>
      <c r="I406" s="801"/>
      <c r="J406" s="801"/>
      <c r="K406" s="801"/>
    </row>
    <row r="407" customFormat="false" ht="14.25" hidden="false" customHeight="false" outlineLevel="0" collapsed="false">
      <c r="C407" s="801"/>
      <c r="D407" s="801"/>
      <c r="E407" s="801"/>
      <c r="F407" s="801"/>
      <c r="G407" s="801"/>
      <c r="H407" s="801"/>
      <c r="I407" s="801"/>
      <c r="J407" s="801"/>
      <c r="K407" s="801"/>
    </row>
    <row r="408" customFormat="false" ht="14.25" hidden="false" customHeight="false" outlineLevel="0" collapsed="false">
      <c r="C408" s="801"/>
      <c r="D408" s="801"/>
      <c r="E408" s="801"/>
      <c r="F408" s="801"/>
      <c r="G408" s="801"/>
      <c r="H408" s="801"/>
      <c r="I408" s="801"/>
      <c r="J408" s="801"/>
      <c r="K408" s="801"/>
    </row>
    <row r="409" customFormat="false" ht="14.25" hidden="false" customHeight="false" outlineLevel="0" collapsed="false">
      <c r="C409" s="801"/>
      <c r="D409" s="801"/>
      <c r="E409" s="801"/>
      <c r="F409" s="801"/>
      <c r="G409" s="801"/>
      <c r="H409" s="801"/>
      <c r="I409" s="801"/>
      <c r="J409" s="801"/>
      <c r="K409" s="801"/>
    </row>
    <row r="410" customFormat="false" ht="14.25" hidden="false" customHeight="false" outlineLevel="0" collapsed="false">
      <c r="C410" s="801"/>
      <c r="D410" s="801"/>
      <c r="E410" s="801"/>
      <c r="F410" s="801"/>
      <c r="G410" s="801"/>
      <c r="H410" s="801"/>
      <c r="I410" s="801"/>
      <c r="J410" s="801"/>
      <c r="K410" s="801"/>
    </row>
    <row r="411" customFormat="false" ht="14.25" hidden="false" customHeight="false" outlineLevel="0" collapsed="false">
      <c r="C411" s="801"/>
      <c r="D411" s="801"/>
      <c r="E411" s="801"/>
      <c r="F411" s="801"/>
      <c r="G411" s="801"/>
      <c r="H411" s="801"/>
      <c r="I411" s="801"/>
      <c r="J411" s="801"/>
      <c r="K411" s="801"/>
    </row>
    <row r="412" customFormat="false" ht="14.25" hidden="false" customHeight="false" outlineLevel="0" collapsed="false">
      <c r="C412" s="801"/>
      <c r="D412" s="801"/>
      <c r="E412" s="801"/>
      <c r="F412" s="801"/>
      <c r="G412" s="801"/>
      <c r="H412" s="801"/>
      <c r="I412" s="801"/>
      <c r="J412" s="801"/>
      <c r="K412" s="801"/>
    </row>
    <row r="413" customFormat="false" ht="14.25" hidden="false" customHeight="false" outlineLevel="0" collapsed="false">
      <c r="C413" s="801"/>
      <c r="D413" s="801"/>
      <c r="E413" s="801"/>
      <c r="F413" s="801"/>
      <c r="G413" s="801"/>
      <c r="H413" s="801"/>
      <c r="I413" s="801"/>
      <c r="J413" s="801"/>
      <c r="K413" s="801"/>
    </row>
    <row r="414" customFormat="false" ht="14.25" hidden="false" customHeight="false" outlineLevel="0" collapsed="false">
      <c r="C414" s="801"/>
      <c r="D414" s="801"/>
      <c r="E414" s="801"/>
      <c r="F414" s="801"/>
      <c r="G414" s="801"/>
      <c r="H414" s="801"/>
      <c r="I414" s="801"/>
      <c r="J414" s="801"/>
      <c r="K414" s="801"/>
    </row>
    <row r="415" customFormat="false" ht="14.25" hidden="false" customHeight="false" outlineLevel="0" collapsed="false">
      <c r="C415" s="801"/>
      <c r="D415" s="801"/>
      <c r="E415" s="801"/>
      <c r="F415" s="801"/>
      <c r="G415" s="801"/>
      <c r="H415" s="801"/>
      <c r="I415" s="801"/>
      <c r="J415" s="801"/>
      <c r="K415" s="801"/>
    </row>
    <row r="416" customFormat="false" ht="14.25" hidden="false" customHeight="false" outlineLevel="0" collapsed="false">
      <c r="C416" s="801"/>
      <c r="D416" s="801"/>
      <c r="E416" s="801"/>
      <c r="F416" s="801"/>
      <c r="G416" s="801"/>
      <c r="H416" s="801"/>
      <c r="I416" s="801"/>
      <c r="J416" s="801"/>
      <c r="K416" s="801"/>
    </row>
    <row r="417" customFormat="false" ht="14.25" hidden="false" customHeight="false" outlineLevel="0" collapsed="false">
      <c r="C417" s="801"/>
      <c r="D417" s="801"/>
      <c r="E417" s="801"/>
      <c r="F417" s="801"/>
      <c r="G417" s="801"/>
      <c r="H417" s="801"/>
      <c r="I417" s="801"/>
      <c r="J417" s="801"/>
      <c r="K417" s="801"/>
    </row>
    <row r="418" customFormat="false" ht="14.25" hidden="false" customHeight="false" outlineLevel="0" collapsed="false">
      <c r="C418" s="801"/>
      <c r="D418" s="801"/>
      <c r="E418" s="801"/>
      <c r="F418" s="801"/>
      <c r="G418" s="801"/>
      <c r="H418" s="801"/>
      <c r="I418" s="801"/>
      <c r="J418" s="801"/>
      <c r="K418" s="801"/>
    </row>
    <row r="419" customFormat="false" ht="14.25" hidden="false" customHeight="false" outlineLevel="0" collapsed="false">
      <c r="C419" s="801"/>
      <c r="D419" s="801"/>
      <c r="E419" s="801"/>
      <c r="F419" s="801"/>
      <c r="G419" s="801"/>
      <c r="H419" s="801"/>
      <c r="I419" s="801"/>
      <c r="J419" s="801"/>
      <c r="K419" s="801"/>
    </row>
    <row r="420" customFormat="false" ht="14.25" hidden="false" customHeight="false" outlineLevel="0" collapsed="false">
      <c r="C420" s="801"/>
      <c r="D420" s="801"/>
      <c r="E420" s="801"/>
      <c r="F420" s="801"/>
      <c r="G420" s="801"/>
      <c r="H420" s="801"/>
      <c r="I420" s="801"/>
      <c r="J420" s="801"/>
      <c r="K420" s="801"/>
    </row>
    <row r="421" customFormat="false" ht="14.25" hidden="false" customHeight="false" outlineLevel="0" collapsed="false">
      <c r="C421" s="801"/>
      <c r="D421" s="801"/>
      <c r="E421" s="801"/>
      <c r="F421" s="801"/>
      <c r="G421" s="801"/>
      <c r="H421" s="801"/>
      <c r="I421" s="801"/>
      <c r="J421" s="801"/>
      <c r="K421" s="801"/>
    </row>
    <row r="422" customFormat="false" ht="14.25" hidden="false" customHeight="false" outlineLevel="0" collapsed="false">
      <c r="C422" s="801"/>
      <c r="D422" s="801"/>
      <c r="E422" s="801"/>
      <c r="F422" s="801"/>
      <c r="G422" s="801"/>
      <c r="H422" s="801"/>
      <c r="I422" s="801"/>
      <c r="J422" s="801"/>
      <c r="K422" s="801"/>
    </row>
    <row r="423" customFormat="false" ht="14.25" hidden="false" customHeight="false" outlineLevel="0" collapsed="false">
      <c r="C423" s="801"/>
      <c r="D423" s="801"/>
      <c r="E423" s="801"/>
      <c r="F423" s="801"/>
      <c r="G423" s="801"/>
      <c r="H423" s="801"/>
      <c r="I423" s="801"/>
      <c r="J423" s="801"/>
      <c r="K423" s="801"/>
    </row>
    <row r="424" customFormat="false" ht="14.25" hidden="false" customHeight="false" outlineLevel="0" collapsed="false">
      <c r="C424" s="801"/>
      <c r="D424" s="801"/>
      <c r="E424" s="801"/>
      <c r="F424" s="801"/>
      <c r="G424" s="801"/>
      <c r="H424" s="801"/>
      <c r="I424" s="801"/>
      <c r="J424" s="801"/>
      <c r="K424" s="801"/>
    </row>
    <row r="425" customFormat="false" ht="14.25" hidden="false" customHeight="false" outlineLevel="0" collapsed="false">
      <c r="C425" s="801"/>
      <c r="D425" s="801"/>
      <c r="E425" s="801"/>
      <c r="F425" s="801"/>
      <c r="G425" s="801"/>
      <c r="H425" s="801"/>
      <c r="I425" s="801"/>
      <c r="J425" s="801"/>
      <c r="K425" s="801"/>
    </row>
    <row r="426" customFormat="false" ht="14.25" hidden="false" customHeight="false" outlineLevel="0" collapsed="false">
      <c r="C426" s="801"/>
      <c r="D426" s="801"/>
      <c r="E426" s="801"/>
      <c r="F426" s="801"/>
      <c r="G426" s="801"/>
      <c r="H426" s="801"/>
      <c r="I426" s="801"/>
      <c r="J426" s="801"/>
      <c r="K426" s="801"/>
    </row>
    <row r="427" customFormat="false" ht="14.25" hidden="false" customHeight="false" outlineLevel="0" collapsed="false">
      <c r="C427" s="801"/>
      <c r="D427" s="801"/>
      <c r="E427" s="801"/>
      <c r="F427" s="801"/>
      <c r="G427" s="801"/>
      <c r="H427" s="801"/>
      <c r="I427" s="801"/>
      <c r="J427" s="801"/>
      <c r="K427" s="801"/>
    </row>
    <row r="428" customFormat="false" ht="14.25" hidden="false" customHeight="false" outlineLevel="0" collapsed="false">
      <c r="C428" s="801"/>
      <c r="D428" s="801"/>
      <c r="E428" s="801"/>
      <c r="F428" s="801"/>
      <c r="G428" s="801"/>
      <c r="H428" s="801"/>
      <c r="I428" s="801"/>
      <c r="J428" s="801"/>
      <c r="K428" s="801"/>
    </row>
    <row r="429" customFormat="false" ht="14.25" hidden="false" customHeight="false" outlineLevel="0" collapsed="false">
      <c r="C429" s="801"/>
      <c r="D429" s="801"/>
      <c r="E429" s="801"/>
      <c r="F429" s="801"/>
      <c r="G429" s="801"/>
      <c r="H429" s="801"/>
      <c r="I429" s="801"/>
      <c r="J429" s="801"/>
      <c r="K429" s="801"/>
    </row>
    <row r="430" customFormat="false" ht="14.25" hidden="false" customHeight="false" outlineLevel="0" collapsed="false">
      <c r="C430" s="801"/>
      <c r="D430" s="801"/>
      <c r="E430" s="801"/>
      <c r="F430" s="801"/>
      <c r="G430" s="801"/>
      <c r="H430" s="801"/>
      <c r="I430" s="801"/>
      <c r="J430" s="801"/>
      <c r="K430" s="801"/>
    </row>
    <row r="431" customFormat="false" ht="14.25" hidden="false" customHeight="false" outlineLevel="0" collapsed="false">
      <c r="C431" s="801"/>
      <c r="D431" s="801"/>
      <c r="E431" s="801"/>
      <c r="F431" s="801"/>
      <c r="G431" s="801"/>
      <c r="H431" s="801"/>
      <c r="I431" s="801"/>
      <c r="J431" s="801"/>
      <c r="K431" s="801"/>
    </row>
    <row r="432" customFormat="false" ht="14.25" hidden="false" customHeight="false" outlineLevel="0" collapsed="false">
      <c r="C432" s="801"/>
      <c r="D432" s="801"/>
      <c r="E432" s="801"/>
      <c r="F432" s="801"/>
      <c r="G432" s="801"/>
      <c r="H432" s="801"/>
      <c r="I432" s="801"/>
      <c r="J432" s="801"/>
      <c r="K432" s="801"/>
    </row>
    <row r="433" customFormat="false" ht="14.25" hidden="false" customHeight="false" outlineLevel="0" collapsed="false">
      <c r="C433" s="801"/>
      <c r="D433" s="801"/>
      <c r="E433" s="801"/>
      <c r="F433" s="801"/>
      <c r="G433" s="801"/>
      <c r="H433" s="801"/>
      <c r="I433" s="801"/>
      <c r="J433" s="801"/>
      <c r="K433" s="801"/>
    </row>
    <row r="434" customFormat="false" ht="14.25" hidden="false" customHeight="false" outlineLevel="0" collapsed="false">
      <c r="C434" s="801"/>
      <c r="D434" s="801"/>
      <c r="E434" s="801"/>
      <c r="F434" s="801"/>
      <c r="G434" s="801"/>
      <c r="H434" s="801"/>
      <c r="I434" s="801"/>
      <c r="J434" s="801"/>
      <c r="K434" s="801"/>
    </row>
    <row r="435" customFormat="false" ht="14.25" hidden="false" customHeight="false" outlineLevel="0" collapsed="false">
      <c r="C435" s="801"/>
      <c r="D435" s="801"/>
      <c r="E435" s="801"/>
      <c r="F435" s="801"/>
      <c r="G435" s="801"/>
      <c r="H435" s="801"/>
      <c r="I435" s="801"/>
      <c r="J435" s="801"/>
      <c r="K435" s="801"/>
    </row>
    <row r="436" customFormat="false" ht="14.25" hidden="false" customHeight="false" outlineLevel="0" collapsed="false">
      <c r="C436" s="801"/>
      <c r="D436" s="801"/>
      <c r="E436" s="801"/>
      <c r="F436" s="801"/>
      <c r="G436" s="801"/>
      <c r="H436" s="801"/>
      <c r="I436" s="801"/>
      <c r="J436" s="801"/>
      <c r="K436" s="801"/>
    </row>
    <row r="437" customFormat="false" ht="14.25" hidden="false" customHeight="false" outlineLevel="0" collapsed="false">
      <c r="C437" s="801"/>
      <c r="D437" s="801"/>
      <c r="E437" s="801"/>
      <c r="F437" s="801"/>
      <c r="G437" s="801"/>
      <c r="H437" s="801"/>
      <c r="I437" s="801"/>
      <c r="J437" s="801"/>
      <c r="K437" s="801"/>
    </row>
    <row r="438" customFormat="false" ht="14.25" hidden="false" customHeight="false" outlineLevel="0" collapsed="false">
      <c r="C438" s="801"/>
      <c r="D438" s="801"/>
      <c r="E438" s="801"/>
      <c r="F438" s="801"/>
      <c r="G438" s="801"/>
      <c r="H438" s="801"/>
      <c r="I438" s="801"/>
      <c r="J438" s="801"/>
      <c r="K438" s="801"/>
    </row>
    <row r="439" customFormat="false" ht="14.25" hidden="false" customHeight="false" outlineLevel="0" collapsed="false">
      <c r="C439" s="801"/>
      <c r="D439" s="801"/>
      <c r="E439" s="801"/>
      <c r="F439" s="801"/>
      <c r="G439" s="801"/>
      <c r="H439" s="801"/>
      <c r="I439" s="801"/>
      <c r="J439" s="801"/>
      <c r="K439" s="801"/>
    </row>
    <row r="440" customFormat="false" ht="14.25" hidden="false" customHeight="false" outlineLevel="0" collapsed="false">
      <c r="C440" s="801"/>
      <c r="D440" s="801"/>
      <c r="E440" s="801"/>
      <c r="F440" s="801"/>
      <c r="G440" s="801"/>
      <c r="H440" s="801"/>
      <c r="I440" s="801"/>
      <c r="J440" s="801"/>
      <c r="K440" s="801"/>
    </row>
    <row r="441" customFormat="false" ht="14.25" hidden="false" customHeight="false" outlineLevel="0" collapsed="false">
      <c r="C441" s="801"/>
      <c r="D441" s="801"/>
      <c r="E441" s="801"/>
      <c r="F441" s="801"/>
      <c r="G441" s="801"/>
      <c r="H441" s="801"/>
      <c r="I441" s="801"/>
      <c r="J441" s="801"/>
      <c r="K441" s="801"/>
    </row>
    <row r="442" customFormat="false" ht="14.25" hidden="false" customHeight="false" outlineLevel="0" collapsed="false">
      <c r="C442" s="801"/>
      <c r="D442" s="801"/>
      <c r="E442" s="801"/>
      <c r="F442" s="801"/>
      <c r="G442" s="801"/>
      <c r="H442" s="801"/>
      <c r="I442" s="801"/>
      <c r="J442" s="801"/>
      <c r="K442" s="801"/>
    </row>
    <row r="443" customFormat="false" ht="14.25" hidden="false" customHeight="false" outlineLevel="0" collapsed="false">
      <c r="C443" s="801"/>
      <c r="D443" s="801"/>
      <c r="E443" s="801"/>
      <c r="F443" s="801"/>
      <c r="G443" s="801"/>
      <c r="H443" s="801"/>
      <c r="I443" s="801"/>
      <c r="J443" s="801"/>
      <c r="K443" s="801"/>
    </row>
    <row r="444" customFormat="false" ht="14.25" hidden="false" customHeight="false" outlineLevel="0" collapsed="false">
      <c r="C444" s="801"/>
      <c r="D444" s="801"/>
      <c r="E444" s="801"/>
      <c r="F444" s="801"/>
      <c r="G444" s="801"/>
      <c r="H444" s="801"/>
      <c r="I444" s="801"/>
      <c r="J444" s="801"/>
      <c r="K444" s="801"/>
    </row>
    <row r="445" customFormat="false" ht="14.25" hidden="false" customHeight="false" outlineLevel="0" collapsed="false">
      <c r="C445" s="801"/>
      <c r="D445" s="801"/>
      <c r="E445" s="801"/>
      <c r="F445" s="801"/>
      <c r="G445" s="801"/>
      <c r="H445" s="801"/>
      <c r="I445" s="801"/>
      <c r="J445" s="801"/>
      <c r="K445" s="801"/>
    </row>
    <row r="446" customFormat="false" ht="14.25" hidden="false" customHeight="false" outlineLevel="0" collapsed="false">
      <c r="C446" s="801"/>
      <c r="D446" s="801"/>
      <c r="E446" s="801"/>
      <c r="F446" s="801"/>
      <c r="G446" s="801"/>
      <c r="H446" s="801"/>
      <c r="I446" s="801"/>
      <c r="J446" s="801"/>
      <c r="K446" s="801"/>
    </row>
    <row r="447" customFormat="false" ht="14.25" hidden="false" customHeight="false" outlineLevel="0" collapsed="false">
      <c r="C447" s="801"/>
      <c r="D447" s="801"/>
      <c r="E447" s="801"/>
      <c r="F447" s="801"/>
      <c r="G447" s="801"/>
      <c r="H447" s="801"/>
      <c r="I447" s="801"/>
      <c r="J447" s="801"/>
      <c r="K447" s="801"/>
    </row>
    <row r="448" customFormat="false" ht="14.25" hidden="false" customHeight="false" outlineLevel="0" collapsed="false">
      <c r="C448" s="801"/>
      <c r="D448" s="801"/>
      <c r="E448" s="801"/>
      <c r="F448" s="801"/>
      <c r="G448" s="801"/>
      <c r="H448" s="801"/>
      <c r="I448" s="801"/>
      <c r="J448" s="801"/>
      <c r="K448" s="801"/>
    </row>
    <row r="449" customFormat="false" ht="14.25" hidden="false" customHeight="false" outlineLevel="0" collapsed="false">
      <c r="C449" s="801"/>
      <c r="D449" s="801"/>
      <c r="E449" s="801"/>
      <c r="F449" s="801"/>
      <c r="G449" s="801"/>
      <c r="H449" s="801"/>
      <c r="I449" s="801"/>
      <c r="J449" s="801"/>
      <c r="K449" s="801"/>
    </row>
    <row r="450" customFormat="false" ht="14.25" hidden="false" customHeight="false" outlineLevel="0" collapsed="false">
      <c r="C450" s="801"/>
      <c r="D450" s="801"/>
      <c r="E450" s="801"/>
      <c r="F450" s="801"/>
      <c r="G450" s="801"/>
      <c r="H450" s="801"/>
      <c r="I450" s="801"/>
      <c r="J450" s="801"/>
      <c r="K450" s="801"/>
    </row>
    <row r="451" customFormat="false" ht="14.25" hidden="false" customHeight="false" outlineLevel="0" collapsed="false">
      <c r="C451" s="801"/>
      <c r="D451" s="801"/>
      <c r="E451" s="801"/>
      <c r="F451" s="801"/>
      <c r="G451" s="801"/>
      <c r="H451" s="801"/>
      <c r="I451" s="801"/>
      <c r="J451" s="801"/>
      <c r="K451" s="801"/>
    </row>
    <row r="452" customFormat="false" ht="14.25" hidden="false" customHeight="false" outlineLevel="0" collapsed="false">
      <c r="C452" s="801"/>
      <c r="D452" s="801"/>
      <c r="E452" s="801"/>
      <c r="F452" s="801"/>
      <c r="G452" s="801"/>
      <c r="H452" s="801"/>
      <c r="I452" s="801"/>
      <c r="J452" s="801"/>
      <c r="K452" s="801"/>
    </row>
    <row r="453" customFormat="false" ht="14.25" hidden="false" customHeight="false" outlineLevel="0" collapsed="false">
      <c r="C453" s="801"/>
      <c r="D453" s="801"/>
      <c r="E453" s="801"/>
      <c r="F453" s="801"/>
      <c r="G453" s="801"/>
      <c r="H453" s="801"/>
      <c r="I453" s="801"/>
      <c r="J453" s="801"/>
      <c r="K453" s="801"/>
    </row>
    <row r="454" customFormat="false" ht="14.25" hidden="false" customHeight="false" outlineLevel="0" collapsed="false">
      <c r="C454" s="801"/>
      <c r="D454" s="801"/>
      <c r="E454" s="801"/>
      <c r="F454" s="801"/>
      <c r="G454" s="801"/>
      <c r="H454" s="801"/>
      <c r="I454" s="801"/>
      <c r="J454" s="801"/>
      <c r="K454" s="801"/>
    </row>
    <row r="455" customFormat="false" ht="14.25" hidden="false" customHeight="false" outlineLevel="0" collapsed="false">
      <c r="C455" s="801"/>
      <c r="D455" s="801"/>
      <c r="E455" s="801"/>
      <c r="F455" s="801"/>
      <c r="G455" s="801"/>
      <c r="H455" s="801"/>
      <c r="I455" s="801"/>
      <c r="J455" s="801"/>
      <c r="K455" s="801"/>
    </row>
    <row r="456" customFormat="false" ht="14.25" hidden="false" customHeight="false" outlineLevel="0" collapsed="false">
      <c r="C456" s="801"/>
      <c r="D456" s="801"/>
      <c r="E456" s="801"/>
      <c r="F456" s="801"/>
      <c r="G456" s="801"/>
      <c r="H456" s="801"/>
      <c r="I456" s="801"/>
      <c r="J456" s="801"/>
      <c r="K456" s="801"/>
    </row>
    <row r="457" customFormat="false" ht="14.25" hidden="false" customHeight="false" outlineLevel="0" collapsed="false">
      <c r="C457" s="801"/>
      <c r="D457" s="801"/>
      <c r="E457" s="801"/>
      <c r="F457" s="801"/>
      <c r="G457" s="801"/>
      <c r="H457" s="801"/>
      <c r="I457" s="801"/>
      <c r="J457" s="801"/>
      <c r="K457" s="801"/>
    </row>
    <row r="458" customFormat="false" ht="14.25" hidden="false" customHeight="false" outlineLevel="0" collapsed="false">
      <c r="C458" s="801"/>
      <c r="D458" s="801"/>
      <c r="E458" s="801"/>
      <c r="F458" s="801"/>
      <c r="G458" s="801"/>
      <c r="H458" s="801"/>
      <c r="I458" s="801"/>
      <c r="J458" s="801"/>
      <c r="K458" s="801"/>
    </row>
    <row r="459" customFormat="false" ht="14.25" hidden="false" customHeight="false" outlineLevel="0" collapsed="false">
      <c r="C459" s="801"/>
      <c r="D459" s="801"/>
      <c r="E459" s="801"/>
      <c r="F459" s="801"/>
      <c r="G459" s="801"/>
      <c r="H459" s="801"/>
      <c r="I459" s="801"/>
      <c r="J459" s="801"/>
      <c r="K459" s="801"/>
    </row>
    <row r="460" customFormat="false" ht="14.25" hidden="false" customHeight="false" outlineLevel="0" collapsed="false">
      <c r="C460" s="801"/>
      <c r="D460" s="801"/>
      <c r="E460" s="801"/>
      <c r="F460" s="801"/>
      <c r="G460" s="801"/>
      <c r="H460" s="801"/>
      <c r="I460" s="801"/>
      <c r="J460" s="801"/>
      <c r="K460" s="801"/>
    </row>
    <row r="461" customFormat="false" ht="14.25" hidden="false" customHeight="false" outlineLevel="0" collapsed="false">
      <c r="C461" s="801"/>
      <c r="D461" s="801"/>
      <c r="E461" s="801"/>
      <c r="F461" s="801"/>
      <c r="G461" s="801"/>
      <c r="H461" s="801"/>
      <c r="I461" s="801"/>
      <c r="J461" s="801"/>
      <c r="K461" s="801"/>
    </row>
    <row r="462" customFormat="false" ht="14.25" hidden="false" customHeight="false" outlineLevel="0" collapsed="false">
      <c r="C462" s="801"/>
      <c r="D462" s="801"/>
      <c r="E462" s="801"/>
      <c r="F462" s="801"/>
      <c r="G462" s="801"/>
      <c r="H462" s="801"/>
      <c r="I462" s="801"/>
      <c r="J462" s="801"/>
      <c r="K462" s="801"/>
    </row>
    <row r="463" customFormat="false" ht="14.25" hidden="false" customHeight="false" outlineLevel="0" collapsed="false">
      <c r="C463" s="801"/>
      <c r="D463" s="801"/>
      <c r="E463" s="801"/>
      <c r="F463" s="801"/>
      <c r="G463" s="801"/>
      <c r="H463" s="801"/>
      <c r="I463" s="801"/>
      <c r="J463" s="801"/>
      <c r="K463" s="801"/>
    </row>
    <row r="464" customFormat="false" ht="14.25" hidden="false" customHeight="false" outlineLevel="0" collapsed="false">
      <c r="C464" s="801"/>
      <c r="D464" s="801"/>
      <c r="E464" s="801"/>
      <c r="F464" s="801"/>
      <c r="G464" s="801"/>
      <c r="H464" s="801"/>
      <c r="I464" s="801"/>
      <c r="J464" s="801"/>
      <c r="K464" s="801"/>
    </row>
    <row r="465" customFormat="false" ht="14.25" hidden="false" customHeight="false" outlineLevel="0" collapsed="false">
      <c r="C465" s="801"/>
      <c r="D465" s="801"/>
      <c r="E465" s="801"/>
      <c r="F465" s="801"/>
      <c r="G465" s="801"/>
      <c r="H465" s="801"/>
      <c r="I465" s="801"/>
      <c r="J465" s="801"/>
      <c r="K465" s="801"/>
    </row>
    <row r="466" customFormat="false" ht="14.25" hidden="false" customHeight="false" outlineLevel="0" collapsed="false">
      <c r="C466" s="801"/>
      <c r="D466" s="801"/>
      <c r="E466" s="801"/>
      <c r="F466" s="801"/>
      <c r="G466" s="801"/>
      <c r="H466" s="801"/>
      <c r="I466" s="801"/>
      <c r="J466" s="801"/>
      <c r="K466" s="801"/>
    </row>
    <row r="467" customFormat="false" ht="14.25" hidden="false" customHeight="false" outlineLevel="0" collapsed="false">
      <c r="C467" s="801"/>
      <c r="D467" s="801"/>
      <c r="E467" s="801"/>
      <c r="F467" s="801"/>
      <c r="G467" s="801"/>
      <c r="H467" s="801"/>
      <c r="I467" s="801"/>
      <c r="J467" s="801"/>
      <c r="K467" s="801"/>
    </row>
    <row r="468" customFormat="false" ht="14.25" hidden="false" customHeight="false" outlineLevel="0" collapsed="false">
      <c r="C468" s="801"/>
      <c r="D468" s="801"/>
      <c r="E468" s="801"/>
      <c r="F468" s="801"/>
      <c r="G468" s="801"/>
      <c r="H468" s="801"/>
      <c r="I468" s="801"/>
      <c r="J468" s="801"/>
      <c r="K468" s="801"/>
    </row>
    <row r="469" customFormat="false" ht="14.25" hidden="false" customHeight="false" outlineLevel="0" collapsed="false">
      <c r="C469" s="801"/>
      <c r="D469" s="801"/>
      <c r="E469" s="801"/>
      <c r="F469" s="801"/>
      <c r="G469" s="801"/>
      <c r="H469" s="801"/>
      <c r="I469" s="801"/>
      <c r="J469" s="801"/>
      <c r="K469" s="801"/>
    </row>
    <row r="470" customFormat="false" ht="14.25" hidden="false" customHeight="false" outlineLevel="0" collapsed="false">
      <c r="C470" s="801"/>
      <c r="D470" s="801"/>
      <c r="E470" s="801"/>
      <c r="F470" s="801"/>
      <c r="G470" s="801"/>
      <c r="H470" s="801"/>
      <c r="I470" s="801"/>
      <c r="J470" s="801"/>
      <c r="K470" s="801"/>
    </row>
    <row r="471" customFormat="false" ht="14.25" hidden="false" customHeight="false" outlineLevel="0" collapsed="false">
      <c r="C471" s="801"/>
      <c r="D471" s="801"/>
      <c r="E471" s="801"/>
      <c r="F471" s="801"/>
      <c r="G471" s="801"/>
      <c r="H471" s="801"/>
      <c r="I471" s="801"/>
      <c r="J471" s="801"/>
      <c r="K471" s="801"/>
    </row>
    <row r="472" customFormat="false" ht="14.25" hidden="false" customHeight="false" outlineLevel="0" collapsed="false">
      <c r="C472" s="801"/>
      <c r="D472" s="801"/>
      <c r="E472" s="801"/>
      <c r="F472" s="801"/>
      <c r="G472" s="801"/>
      <c r="H472" s="801"/>
      <c r="I472" s="801"/>
      <c r="J472" s="801"/>
      <c r="K472" s="801"/>
    </row>
    <row r="473" customFormat="false" ht="14.25" hidden="false" customHeight="false" outlineLevel="0" collapsed="false">
      <c r="C473" s="801"/>
      <c r="D473" s="801"/>
      <c r="E473" s="801"/>
      <c r="F473" s="801"/>
      <c r="G473" s="801"/>
      <c r="H473" s="801"/>
      <c r="I473" s="801"/>
      <c r="J473" s="801"/>
      <c r="K473" s="801"/>
    </row>
    <row r="474" customFormat="false" ht="14.25" hidden="false" customHeight="false" outlineLevel="0" collapsed="false">
      <c r="C474" s="801"/>
      <c r="D474" s="801"/>
      <c r="E474" s="801"/>
      <c r="F474" s="801"/>
      <c r="G474" s="801"/>
      <c r="H474" s="801"/>
      <c r="I474" s="801"/>
      <c r="J474" s="801"/>
      <c r="K474" s="801"/>
    </row>
    <row r="475" customFormat="false" ht="14.25" hidden="false" customHeight="false" outlineLevel="0" collapsed="false">
      <c r="C475" s="801"/>
      <c r="D475" s="801"/>
      <c r="E475" s="801"/>
      <c r="F475" s="801"/>
      <c r="G475" s="801"/>
      <c r="H475" s="801"/>
      <c r="I475" s="801"/>
      <c r="J475" s="801"/>
      <c r="K475" s="801"/>
    </row>
    <row r="476" customFormat="false" ht="14.25" hidden="false" customHeight="false" outlineLevel="0" collapsed="false">
      <c r="C476" s="801"/>
      <c r="D476" s="801"/>
      <c r="E476" s="801"/>
      <c r="F476" s="801"/>
      <c r="G476" s="801"/>
      <c r="H476" s="801"/>
      <c r="I476" s="801"/>
      <c r="J476" s="801"/>
      <c r="K476" s="801"/>
    </row>
    <row r="477" customFormat="false" ht="14.25" hidden="false" customHeight="false" outlineLevel="0" collapsed="false">
      <c r="C477" s="801"/>
      <c r="D477" s="801"/>
      <c r="E477" s="801"/>
      <c r="F477" s="801"/>
      <c r="G477" s="801"/>
      <c r="H477" s="801"/>
      <c r="I477" s="801"/>
      <c r="J477" s="801"/>
      <c r="K477" s="801"/>
    </row>
    <row r="478" customFormat="false" ht="14.25" hidden="false" customHeight="false" outlineLevel="0" collapsed="false">
      <c r="C478" s="801"/>
      <c r="D478" s="801"/>
      <c r="E478" s="801"/>
      <c r="F478" s="801"/>
      <c r="G478" s="801"/>
      <c r="H478" s="801"/>
      <c r="I478" s="801"/>
      <c r="J478" s="801"/>
      <c r="K478" s="801"/>
    </row>
    <row r="479" customFormat="false" ht="14.25" hidden="false" customHeight="false" outlineLevel="0" collapsed="false">
      <c r="C479" s="801"/>
      <c r="D479" s="801"/>
      <c r="E479" s="801"/>
      <c r="F479" s="801"/>
      <c r="G479" s="801"/>
      <c r="H479" s="801"/>
      <c r="I479" s="801"/>
      <c r="J479" s="801"/>
      <c r="K479" s="801"/>
    </row>
    <row r="480" customFormat="false" ht="14.25" hidden="false" customHeight="false" outlineLevel="0" collapsed="false">
      <c r="C480" s="801"/>
      <c r="D480" s="801"/>
      <c r="E480" s="801"/>
      <c r="F480" s="801"/>
      <c r="G480" s="801"/>
      <c r="H480" s="801"/>
      <c r="I480" s="801"/>
      <c r="J480" s="801"/>
      <c r="K480" s="801"/>
    </row>
    <row r="481" customFormat="false" ht="14.25" hidden="false" customHeight="false" outlineLevel="0" collapsed="false">
      <c r="C481" s="801"/>
      <c r="D481" s="801"/>
      <c r="E481" s="801"/>
      <c r="F481" s="801"/>
      <c r="G481" s="801"/>
      <c r="H481" s="801"/>
      <c r="I481" s="801"/>
      <c r="J481" s="801"/>
      <c r="K481" s="801"/>
    </row>
    <row r="482" customFormat="false" ht="14.25" hidden="false" customHeight="false" outlineLevel="0" collapsed="false">
      <c r="C482" s="801"/>
      <c r="D482" s="801"/>
      <c r="E482" s="801"/>
      <c r="F482" s="801"/>
      <c r="G482" s="801"/>
      <c r="H482" s="801"/>
      <c r="I482" s="801"/>
      <c r="J482" s="801"/>
      <c r="K482" s="801"/>
    </row>
    <row r="483" customFormat="false" ht="14.25" hidden="false" customHeight="false" outlineLevel="0" collapsed="false">
      <c r="C483" s="801"/>
      <c r="D483" s="801"/>
      <c r="E483" s="801"/>
      <c r="F483" s="801"/>
      <c r="G483" s="801"/>
      <c r="H483" s="801"/>
      <c r="I483" s="801"/>
      <c r="J483" s="801"/>
      <c r="K483" s="801"/>
    </row>
    <row r="484" customFormat="false" ht="14.25" hidden="false" customHeight="false" outlineLevel="0" collapsed="false">
      <c r="C484" s="801"/>
      <c r="D484" s="801"/>
      <c r="E484" s="801"/>
      <c r="F484" s="801"/>
      <c r="G484" s="801"/>
      <c r="H484" s="801"/>
      <c r="I484" s="801"/>
      <c r="J484" s="801"/>
      <c r="K484" s="801"/>
    </row>
    <row r="485" customFormat="false" ht="14.25" hidden="false" customHeight="false" outlineLevel="0" collapsed="false">
      <c r="C485" s="801"/>
      <c r="D485" s="801"/>
      <c r="E485" s="801"/>
      <c r="F485" s="801"/>
      <c r="G485" s="801"/>
      <c r="H485" s="801"/>
      <c r="I485" s="801"/>
      <c r="J485" s="801"/>
      <c r="K485" s="801"/>
    </row>
    <row r="486" customFormat="false" ht="14.25" hidden="false" customHeight="false" outlineLevel="0" collapsed="false">
      <c r="C486" s="801"/>
      <c r="D486" s="801"/>
      <c r="E486" s="801"/>
      <c r="F486" s="801"/>
      <c r="G486" s="801"/>
      <c r="H486" s="801"/>
      <c r="I486" s="801"/>
      <c r="J486" s="801"/>
      <c r="K486" s="801"/>
    </row>
    <row r="487" customFormat="false" ht="14.25" hidden="false" customHeight="false" outlineLevel="0" collapsed="false">
      <c r="C487" s="801"/>
      <c r="D487" s="801"/>
      <c r="E487" s="801"/>
      <c r="F487" s="801"/>
      <c r="G487" s="801"/>
      <c r="H487" s="801"/>
      <c r="I487" s="801"/>
      <c r="J487" s="801"/>
      <c r="K487" s="801"/>
    </row>
    <row r="488" customFormat="false" ht="14.25" hidden="false" customHeight="false" outlineLevel="0" collapsed="false">
      <c r="C488" s="801"/>
      <c r="D488" s="801"/>
      <c r="E488" s="801"/>
      <c r="F488" s="801"/>
      <c r="G488" s="801"/>
      <c r="H488" s="801"/>
      <c r="I488" s="801"/>
      <c r="J488" s="801"/>
      <c r="K488" s="801"/>
    </row>
    <row r="489" customFormat="false" ht="14.25" hidden="false" customHeight="false" outlineLevel="0" collapsed="false">
      <c r="C489" s="801"/>
      <c r="D489" s="801"/>
      <c r="E489" s="801"/>
      <c r="F489" s="801"/>
      <c r="G489" s="801"/>
      <c r="H489" s="801"/>
      <c r="I489" s="801"/>
      <c r="J489" s="801"/>
      <c r="K489" s="801"/>
    </row>
    <row r="490" customFormat="false" ht="14.25" hidden="false" customHeight="false" outlineLevel="0" collapsed="false">
      <c r="C490" s="801"/>
      <c r="D490" s="801"/>
      <c r="E490" s="801"/>
      <c r="F490" s="801"/>
      <c r="G490" s="801"/>
      <c r="H490" s="801"/>
      <c r="I490" s="801"/>
      <c r="J490" s="801"/>
      <c r="K490" s="801"/>
    </row>
    <row r="491" customFormat="false" ht="14.25" hidden="false" customHeight="false" outlineLevel="0" collapsed="false">
      <c r="C491" s="801"/>
      <c r="D491" s="801"/>
      <c r="E491" s="801"/>
      <c r="F491" s="801"/>
      <c r="G491" s="801"/>
      <c r="H491" s="801"/>
      <c r="I491" s="801"/>
      <c r="J491" s="801"/>
      <c r="K491" s="801"/>
    </row>
    <row r="492" customFormat="false" ht="14.25" hidden="false" customHeight="false" outlineLevel="0" collapsed="false">
      <c r="C492" s="801"/>
      <c r="D492" s="801"/>
      <c r="E492" s="801"/>
      <c r="F492" s="801"/>
      <c r="G492" s="801"/>
      <c r="H492" s="801"/>
      <c r="I492" s="801"/>
      <c r="J492" s="801"/>
      <c r="K492" s="801"/>
    </row>
    <row r="493" customFormat="false" ht="14.25" hidden="false" customHeight="false" outlineLevel="0" collapsed="false">
      <c r="C493" s="801"/>
      <c r="D493" s="801"/>
      <c r="E493" s="801"/>
      <c r="F493" s="801"/>
      <c r="G493" s="801"/>
      <c r="H493" s="801"/>
      <c r="I493" s="801"/>
      <c r="J493" s="801"/>
      <c r="K493" s="801"/>
    </row>
    <row r="494" customFormat="false" ht="14.25" hidden="false" customHeight="false" outlineLevel="0" collapsed="false">
      <c r="C494" s="801"/>
      <c r="D494" s="801"/>
      <c r="E494" s="801"/>
      <c r="F494" s="801"/>
      <c r="G494" s="801"/>
      <c r="H494" s="801"/>
      <c r="I494" s="801"/>
      <c r="J494" s="801"/>
      <c r="K494" s="801"/>
    </row>
    <row r="495" customFormat="false" ht="14.25" hidden="false" customHeight="false" outlineLevel="0" collapsed="false">
      <c r="C495" s="801"/>
      <c r="D495" s="801"/>
      <c r="E495" s="801"/>
      <c r="F495" s="801"/>
      <c r="G495" s="801"/>
      <c r="H495" s="801"/>
      <c r="I495" s="801"/>
      <c r="J495" s="801"/>
      <c r="K495" s="801"/>
    </row>
    <row r="496" customFormat="false" ht="14.25" hidden="false" customHeight="false" outlineLevel="0" collapsed="false">
      <c r="C496" s="801"/>
      <c r="D496" s="801"/>
      <c r="E496" s="801"/>
      <c r="F496" s="801"/>
      <c r="G496" s="801"/>
      <c r="H496" s="801"/>
      <c r="I496" s="801"/>
      <c r="J496" s="801"/>
      <c r="K496" s="801"/>
    </row>
    <row r="497" customFormat="false" ht="14.25" hidden="false" customHeight="false" outlineLevel="0" collapsed="false">
      <c r="C497" s="801"/>
      <c r="D497" s="801"/>
      <c r="E497" s="801"/>
      <c r="F497" s="801"/>
      <c r="G497" s="801"/>
      <c r="H497" s="801"/>
      <c r="I497" s="801"/>
      <c r="J497" s="801"/>
      <c r="K497" s="801"/>
    </row>
    <row r="498" customFormat="false" ht="14.25" hidden="false" customHeight="false" outlineLevel="0" collapsed="false">
      <c r="C498" s="801"/>
      <c r="D498" s="801"/>
      <c r="E498" s="801"/>
      <c r="F498" s="801"/>
      <c r="G498" s="801"/>
      <c r="H498" s="801"/>
      <c r="I498" s="801"/>
      <c r="J498" s="801"/>
      <c r="K498" s="801"/>
    </row>
    <row r="499" customFormat="false" ht="14.25" hidden="false" customHeight="false" outlineLevel="0" collapsed="false">
      <c r="C499" s="801"/>
      <c r="D499" s="801"/>
      <c r="E499" s="801"/>
      <c r="F499" s="801"/>
      <c r="G499" s="801"/>
      <c r="H499" s="801"/>
      <c r="I499" s="801"/>
      <c r="J499" s="801"/>
      <c r="K499" s="801"/>
    </row>
    <row r="500" customFormat="false" ht="14.25" hidden="false" customHeight="false" outlineLevel="0" collapsed="false">
      <c r="C500" s="801"/>
      <c r="D500" s="801"/>
      <c r="E500" s="801"/>
      <c r="F500" s="801"/>
      <c r="G500" s="801"/>
      <c r="H500" s="801"/>
      <c r="I500" s="801"/>
      <c r="J500" s="801"/>
      <c r="K500" s="801"/>
    </row>
    <row r="501" customFormat="false" ht="14.25" hidden="false" customHeight="false" outlineLevel="0" collapsed="false">
      <c r="C501" s="801"/>
      <c r="D501" s="801"/>
      <c r="E501" s="801"/>
      <c r="F501" s="801"/>
      <c r="G501" s="801"/>
      <c r="H501" s="801"/>
      <c r="I501" s="801"/>
      <c r="J501" s="801"/>
      <c r="K501" s="801"/>
    </row>
    <row r="502" customFormat="false" ht="14.25" hidden="false" customHeight="false" outlineLevel="0" collapsed="false">
      <c r="C502" s="801"/>
      <c r="D502" s="801"/>
      <c r="E502" s="801"/>
      <c r="F502" s="801"/>
      <c r="G502" s="801"/>
      <c r="H502" s="801"/>
      <c r="I502" s="801"/>
      <c r="J502" s="801"/>
      <c r="K502" s="801"/>
    </row>
    <row r="503" customFormat="false" ht="14.25" hidden="false" customHeight="false" outlineLevel="0" collapsed="false">
      <c r="C503" s="801"/>
      <c r="D503" s="801"/>
      <c r="E503" s="801"/>
      <c r="F503" s="801"/>
      <c r="G503" s="801"/>
      <c r="H503" s="801"/>
      <c r="I503" s="801"/>
      <c r="J503" s="801"/>
      <c r="K503" s="801"/>
    </row>
    <row r="504" customFormat="false" ht="14.25" hidden="false" customHeight="false" outlineLevel="0" collapsed="false">
      <c r="C504" s="801"/>
      <c r="D504" s="801"/>
      <c r="E504" s="801"/>
      <c r="F504" s="801"/>
      <c r="G504" s="801"/>
      <c r="H504" s="801"/>
      <c r="I504" s="801"/>
      <c r="J504" s="801"/>
      <c r="K504" s="801"/>
    </row>
    <row r="505" customFormat="false" ht="14.25" hidden="false" customHeight="false" outlineLevel="0" collapsed="false">
      <c r="C505" s="801"/>
      <c r="D505" s="801"/>
      <c r="E505" s="801"/>
      <c r="F505" s="801"/>
      <c r="G505" s="801"/>
      <c r="H505" s="801"/>
      <c r="I505" s="801"/>
      <c r="J505" s="801"/>
      <c r="K505" s="801"/>
    </row>
    <row r="506" customFormat="false" ht="14.25" hidden="false" customHeight="false" outlineLevel="0" collapsed="false">
      <c r="C506" s="801"/>
      <c r="D506" s="801"/>
      <c r="E506" s="801"/>
      <c r="F506" s="801"/>
      <c r="G506" s="801"/>
      <c r="H506" s="801"/>
      <c r="I506" s="801"/>
      <c r="J506" s="801"/>
      <c r="K506" s="801"/>
    </row>
    <row r="507" customFormat="false" ht="14.25" hidden="false" customHeight="false" outlineLevel="0" collapsed="false">
      <c r="C507" s="801"/>
      <c r="D507" s="801"/>
      <c r="E507" s="801"/>
      <c r="F507" s="801"/>
      <c r="G507" s="801"/>
      <c r="H507" s="801"/>
      <c r="I507" s="801"/>
      <c r="J507" s="801"/>
      <c r="K507" s="801"/>
    </row>
    <row r="508" customFormat="false" ht="14.25" hidden="false" customHeight="false" outlineLevel="0" collapsed="false">
      <c r="C508" s="801"/>
      <c r="D508" s="801"/>
      <c r="E508" s="801"/>
      <c r="F508" s="801"/>
      <c r="G508" s="801"/>
      <c r="H508" s="801"/>
      <c r="I508" s="801"/>
      <c r="J508" s="801"/>
      <c r="K508" s="801"/>
    </row>
    <row r="509" customFormat="false" ht="14.25" hidden="false" customHeight="false" outlineLevel="0" collapsed="false">
      <c r="C509" s="801"/>
      <c r="D509" s="801"/>
      <c r="E509" s="801"/>
      <c r="F509" s="801"/>
      <c r="G509" s="801"/>
      <c r="H509" s="801"/>
      <c r="I509" s="801"/>
      <c r="J509" s="801"/>
      <c r="K509" s="801"/>
    </row>
    <row r="510" customFormat="false" ht="14.25" hidden="false" customHeight="false" outlineLevel="0" collapsed="false">
      <c r="C510" s="801"/>
      <c r="D510" s="801"/>
      <c r="E510" s="801"/>
      <c r="F510" s="801"/>
      <c r="G510" s="801"/>
      <c r="H510" s="801"/>
      <c r="I510" s="801"/>
      <c r="J510" s="801"/>
      <c r="K510" s="801"/>
    </row>
    <row r="511" customFormat="false" ht="14.25" hidden="false" customHeight="false" outlineLevel="0" collapsed="false">
      <c r="C511" s="801"/>
      <c r="D511" s="801"/>
      <c r="E511" s="801"/>
      <c r="F511" s="801"/>
      <c r="G511" s="801"/>
      <c r="H511" s="801"/>
      <c r="I511" s="801"/>
      <c r="J511" s="801"/>
      <c r="K511" s="801"/>
    </row>
    <row r="512" customFormat="false" ht="14.25" hidden="false" customHeight="false" outlineLevel="0" collapsed="false">
      <c r="C512" s="801"/>
      <c r="D512" s="801"/>
      <c r="E512" s="801"/>
      <c r="F512" s="801"/>
      <c r="G512" s="801"/>
      <c r="H512" s="801"/>
      <c r="I512" s="801"/>
      <c r="J512" s="801"/>
      <c r="K512" s="801"/>
    </row>
    <row r="513" customFormat="false" ht="14.25" hidden="false" customHeight="false" outlineLevel="0" collapsed="false">
      <c r="C513" s="801"/>
      <c r="D513" s="801"/>
      <c r="E513" s="801"/>
      <c r="F513" s="801"/>
      <c r="G513" s="801"/>
      <c r="H513" s="801"/>
      <c r="I513" s="801"/>
      <c r="J513" s="801"/>
      <c r="K513" s="801"/>
    </row>
    <row r="514" customFormat="false" ht="14.25" hidden="false" customHeight="false" outlineLevel="0" collapsed="false">
      <c r="C514" s="801"/>
      <c r="D514" s="801"/>
      <c r="E514" s="801"/>
      <c r="F514" s="801"/>
      <c r="G514" s="801"/>
      <c r="H514" s="801"/>
      <c r="I514" s="801"/>
      <c r="J514" s="801"/>
      <c r="K514" s="801"/>
    </row>
    <row r="515" customFormat="false" ht="14.25" hidden="false" customHeight="false" outlineLevel="0" collapsed="false">
      <c r="C515" s="801"/>
      <c r="D515" s="801"/>
      <c r="E515" s="801"/>
      <c r="F515" s="801"/>
      <c r="G515" s="801"/>
      <c r="H515" s="801"/>
      <c r="I515" s="801"/>
      <c r="J515" s="801"/>
      <c r="K515" s="801"/>
    </row>
    <row r="516" customFormat="false" ht="14.25" hidden="false" customHeight="false" outlineLevel="0" collapsed="false">
      <c r="C516" s="801"/>
      <c r="D516" s="801"/>
      <c r="E516" s="801"/>
      <c r="F516" s="801"/>
      <c r="G516" s="801"/>
      <c r="H516" s="801"/>
      <c r="I516" s="801"/>
      <c r="J516" s="801"/>
      <c r="K516" s="801"/>
    </row>
    <row r="517" customFormat="false" ht="14.25" hidden="false" customHeight="false" outlineLevel="0" collapsed="false">
      <c r="C517" s="801"/>
      <c r="D517" s="801"/>
      <c r="E517" s="801"/>
      <c r="F517" s="801"/>
      <c r="G517" s="801"/>
      <c r="H517" s="801"/>
      <c r="I517" s="801"/>
      <c r="J517" s="801"/>
      <c r="K517" s="801"/>
    </row>
    <row r="518" customFormat="false" ht="14.25" hidden="false" customHeight="false" outlineLevel="0" collapsed="false">
      <c r="C518" s="801"/>
      <c r="D518" s="801"/>
      <c r="E518" s="801"/>
      <c r="F518" s="801"/>
      <c r="G518" s="801"/>
      <c r="H518" s="801"/>
      <c r="I518" s="801"/>
      <c r="J518" s="801"/>
      <c r="K518" s="801"/>
    </row>
    <row r="519" customFormat="false" ht="14.25" hidden="false" customHeight="false" outlineLevel="0" collapsed="false">
      <c r="C519" s="801"/>
      <c r="D519" s="801"/>
      <c r="E519" s="801"/>
      <c r="F519" s="801"/>
      <c r="G519" s="801"/>
      <c r="H519" s="801"/>
      <c r="I519" s="801"/>
      <c r="J519" s="801"/>
      <c r="K519" s="801"/>
    </row>
    <row r="520" customFormat="false" ht="14.25" hidden="false" customHeight="false" outlineLevel="0" collapsed="false">
      <c r="C520" s="801"/>
      <c r="D520" s="801"/>
      <c r="E520" s="801"/>
      <c r="F520" s="801"/>
      <c r="G520" s="801"/>
      <c r="H520" s="801"/>
      <c r="I520" s="801"/>
      <c r="J520" s="801"/>
      <c r="K520" s="801"/>
    </row>
    <row r="521" customFormat="false" ht="14.25" hidden="false" customHeight="false" outlineLevel="0" collapsed="false">
      <c r="C521" s="801"/>
      <c r="D521" s="801"/>
      <c r="E521" s="801"/>
      <c r="F521" s="801"/>
      <c r="G521" s="801"/>
      <c r="H521" s="801"/>
      <c r="I521" s="801"/>
      <c r="J521" s="801"/>
      <c r="K521" s="801"/>
    </row>
    <row r="522" customFormat="false" ht="14.25" hidden="false" customHeight="false" outlineLevel="0" collapsed="false">
      <c r="C522" s="801"/>
      <c r="D522" s="801"/>
      <c r="E522" s="801"/>
      <c r="F522" s="801"/>
      <c r="G522" s="801"/>
      <c r="H522" s="801"/>
      <c r="I522" s="801"/>
      <c r="J522" s="801"/>
      <c r="K522" s="801"/>
    </row>
    <row r="523" customFormat="false" ht="14.25" hidden="false" customHeight="false" outlineLevel="0" collapsed="false">
      <c r="C523" s="801"/>
      <c r="D523" s="801"/>
      <c r="E523" s="801"/>
      <c r="F523" s="801"/>
      <c r="G523" s="801"/>
      <c r="H523" s="801"/>
      <c r="I523" s="801"/>
      <c r="J523" s="801"/>
      <c r="K523" s="801"/>
    </row>
    <row r="524" customFormat="false" ht="14.25" hidden="false" customHeight="false" outlineLevel="0" collapsed="false">
      <c r="C524" s="801"/>
      <c r="D524" s="801"/>
      <c r="E524" s="801"/>
      <c r="F524" s="801"/>
      <c r="G524" s="801"/>
      <c r="H524" s="801"/>
      <c r="I524" s="801"/>
      <c r="J524" s="801"/>
      <c r="K524" s="801"/>
    </row>
    <row r="525" customFormat="false" ht="14.25" hidden="false" customHeight="false" outlineLevel="0" collapsed="false">
      <c r="C525" s="801"/>
      <c r="D525" s="801"/>
      <c r="E525" s="801"/>
      <c r="F525" s="801"/>
      <c r="G525" s="801"/>
      <c r="H525" s="801"/>
      <c r="I525" s="801"/>
      <c r="J525" s="801"/>
      <c r="K525" s="801"/>
    </row>
    <row r="526" customFormat="false" ht="14.25" hidden="false" customHeight="false" outlineLevel="0" collapsed="false">
      <c r="C526" s="801"/>
      <c r="D526" s="801"/>
      <c r="E526" s="801"/>
      <c r="F526" s="801"/>
      <c r="G526" s="801"/>
      <c r="H526" s="801"/>
      <c r="I526" s="801"/>
      <c r="J526" s="801"/>
      <c r="K526" s="801"/>
    </row>
    <row r="527" customFormat="false" ht="14.25" hidden="false" customHeight="false" outlineLevel="0" collapsed="false">
      <c r="C527" s="801"/>
      <c r="D527" s="801"/>
      <c r="E527" s="801"/>
      <c r="F527" s="801"/>
      <c r="G527" s="801"/>
      <c r="H527" s="801"/>
      <c r="I527" s="801"/>
      <c r="J527" s="801"/>
      <c r="K527" s="801"/>
    </row>
    <row r="528" customFormat="false" ht="14.25" hidden="false" customHeight="false" outlineLevel="0" collapsed="false">
      <c r="C528" s="801"/>
      <c r="D528" s="801"/>
      <c r="E528" s="801"/>
      <c r="F528" s="801"/>
      <c r="G528" s="801"/>
      <c r="H528" s="801"/>
      <c r="I528" s="801"/>
      <c r="J528" s="801"/>
      <c r="K528" s="801"/>
    </row>
    <row r="529" customFormat="false" ht="14.25" hidden="false" customHeight="false" outlineLevel="0" collapsed="false">
      <c r="C529" s="801"/>
      <c r="D529" s="801"/>
      <c r="E529" s="801"/>
      <c r="F529" s="801"/>
      <c r="G529" s="801"/>
      <c r="H529" s="801"/>
      <c r="I529" s="801"/>
      <c r="J529" s="801"/>
      <c r="K529" s="801"/>
    </row>
    <row r="530" customFormat="false" ht="14.25" hidden="false" customHeight="false" outlineLevel="0" collapsed="false">
      <c r="C530" s="801"/>
      <c r="D530" s="801"/>
      <c r="E530" s="801"/>
      <c r="F530" s="801"/>
      <c r="G530" s="801"/>
      <c r="H530" s="801"/>
      <c r="I530" s="801"/>
      <c r="J530" s="801"/>
      <c r="K530" s="801"/>
    </row>
    <row r="531" customFormat="false" ht="14.25" hidden="false" customHeight="false" outlineLevel="0" collapsed="false">
      <c r="C531" s="801"/>
      <c r="D531" s="801"/>
      <c r="E531" s="801"/>
      <c r="F531" s="801"/>
      <c r="G531" s="801"/>
      <c r="H531" s="801"/>
      <c r="I531" s="801"/>
      <c r="J531" s="801"/>
      <c r="K531" s="801"/>
    </row>
    <row r="532" customFormat="false" ht="14.25" hidden="false" customHeight="false" outlineLevel="0" collapsed="false">
      <c r="C532" s="801"/>
      <c r="D532" s="801"/>
      <c r="E532" s="801"/>
      <c r="F532" s="801"/>
      <c r="G532" s="801"/>
      <c r="H532" s="801"/>
      <c r="I532" s="801"/>
      <c r="J532" s="801"/>
      <c r="K532" s="801"/>
    </row>
    <row r="533" customFormat="false" ht="14.25" hidden="false" customHeight="false" outlineLevel="0" collapsed="false">
      <c r="C533" s="801"/>
      <c r="D533" s="801"/>
      <c r="E533" s="801"/>
      <c r="F533" s="801"/>
      <c r="G533" s="801"/>
      <c r="H533" s="801"/>
      <c r="I533" s="801"/>
      <c r="J533" s="801"/>
      <c r="K533" s="801"/>
    </row>
    <row r="534" customFormat="false" ht="14.25" hidden="false" customHeight="false" outlineLevel="0" collapsed="false">
      <c r="C534" s="801"/>
      <c r="D534" s="801"/>
      <c r="E534" s="801"/>
      <c r="F534" s="801"/>
      <c r="G534" s="801"/>
      <c r="H534" s="801"/>
      <c r="I534" s="801"/>
      <c r="J534" s="801"/>
      <c r="K534" s="801"/>
    </row>
    <row r="535" customFormat="false" ht="14.25" hidden="false" customHeight="false" outlineLevel="0" collapsed="false">
      <c r="C535" s="801"/>
      <c r="D535" s="801"/>
      <c r="E535" s="801"/>
      <c r="F535" s="801"/>
      <c r="G535" s="801"/>
      <c r="H535" s="801"/>
      <c r="I535" s="801"/>
      <c r="J535" s="801"/>
      <c r="K535" s="801"/>
    </row>
    <row r="536" customFormat="false" ht="14.25" hidden="false" customHeight="false" outlineLevel="0" collapsed="false">
      <c r="C536" s="801"/>
      <c r="D536" s="801"/>
      <c r="E536" s="801"/>
      <c r="F536" s="801"/>
      <c r="G536" s="801"/>
      <c r="H536" s="801"/>
      <c r="I536" s="801"/>
      <c r="J536" s="801"/>
      <c r="K536" s="801"/>
    </row>
    <row r="537" customFormat="false" ht="14.25" hidden="false" customHeight="false" outlineLevel="0" collapsed="false">
      <c r="C537" s="801"/>
      <c r="D537" s="801"/>
      <c r="E537" s="801"/>
      <c r="F537" s="801"/>
      <c r="G537" s="801"/>
      <c r="H537" s="801"/>
      <c r="I537" s="801"/>
      <c r="J537" s="801"/>
      <c r="K537" s="801"/>
    </row>
    <row r="538" customFormat="false" ht="14.25" hidden="false" customHeight="false" outlineLevel="0" collapsed="false">
      <c r="C538" s="801"/>
      <c r="D538" s="801"/>
      <c r="E538" s="801"/>
      <c r="F538" s="801"/>
      <c r="G538" s="801"/>
      <c r="H538" s="801"/>
      <c r="I538" s="801"/>
      <c r="J538" s="801"/>
      <c r="K538" s="801"/>
    </row>
    <row r="539" customFormat="false" ht="14.25" hidden="false" customHeight="false" outlineLevel="0" collapsed="false">
      <c r="C539" s="801"/>
      <c r="D539" s="801"/>
      <c r="E539" s="801"/>
      <c r="F539" s="801"/>
      <c r="G539" s="801"/>
      <c r="H539" s="801"/>
      <c r="I539" s="801"/>
      <c r="J539" s="801"/>
      <c r="K539" s="801"/>
    </row>
    <row r="540" customFormat="false" ht="14.25" hidden="false" customHeight="false" outlineLevel="0" collapsed="false">
      <c r="C540" s="801"/>
      <c r="D540" s="801"/>
      <c r="E540" s="801"/>
      <c r="F540" s="801"/>
      <c r="G540" s="801"/>
      <c r="H540" s="801"/>
      <c r="I540" s="801"/>
      <c r="J540" s="801"/>
      <c r="K540" s="801"/>
    </row>
    <row r="541" customFormat="false" ht="14.25" hidden="false" customHeight="false" outlineLevel="0" collapsed="false">
      <c r="C541" s="801"/>
      <c r="D541" s="801"/>
      <c r="E541" s="801"/>
      <c r="F541" s="801"/>
      <c r="G541" s="801"/>
      <c r="H541" s="801"/>
      <c r="I541" s="801"/>
      <c r="J541" s="801"/>
      <c r="K541" s="801"/>
    </row>
    <row r="542" customFormat="false" ht="14.25" hidden="false" customHeight="false" outlineLevel="0" collapsed="false">
      <c r="C542" s="801"/>
      <c r="D542" s="801"/>
      <c r="E542" s="801"/>
      <c r="F542" s="801"/>
      <c r="G542" s="801"/>
      <c r="H542" s="801"/>
      <c r="I542" s="801"/>
      <c r="J542" s="801"/>
      <c r="K542" s="801"/>
    </row>
    <row r="543" customFormat="false" ht="14.25" hidden="false" customHeight="false" outlineLevel="0" collapsed="false">
      <c r="C543" s="801"/>
      <c r="D543" s="801"/>
      <c r="E543" s="801"/>
      <c r="F543" s="801"/>
      <c r="G543" s="801"/>
      <c r="H543" s="801"/>
      <c r="I543" s="801"/>
      <c r="J543" s="801"/>
      <c r="K543" s="801"/>
    </row>
    <row r="544" customFormat="false" ht="14.25" hidden="false" customHeight="false" outlineLevel="0" collapsed="false">
      <c r="C544" s="801"/>
      <c r="D544" s="801"/>
      <c r="E544" s="801"/>
      <c r="F544" s="801"/>
      <c r="G544" s="801"/>
      <c r="H544" s="801"/>
      <c r="I544" s="801"/>
      <c r="J544" s="801"/>
      <c r="K544" s="801"/>
    </row>
    <row r="545" customFormat="false" ht="14.25" hidden="false" customHeight="false" outlineLevel="0" collapsed="false">
      <c r="C545" s="801"/>
      <c r="D545" s="801"/>
      <c r="E545" s="801"/>
      <c r="F545" s="801"/>
      <c r="G545" s="801"/>
      <c r="H545" s="801"/>
      <c r="I545" s="801"/>
      <c r="J545" s="801"/>
      <c r="K545" s="801"/>
    </row>
    <row r="546" customFormat="false" ht="14.25" hidden="false" customHeight="false" outlineLevel="0" collapsed="false">
      <c r="C546" s="801"/>
      <c r="D546" s="801"/>
      <c r="E546" s="801"/>
      <c r="F546" s="801"/>
      <c r="G546" s="801"/>
      <c r="H546" s="801"/>
      <c r="I546" s="801"/>
      <c r="J546" s="801"/>
      <c r="K546" s="801"/>
    </row>
    <row r="547" customFormat="false" ht="14.25" hidden="false" customHeight="false" outlineLevel="0" collapsed="false">
      <c r="C547" s="801"/>
      <c r="D547" s="801"/>
      <c r="E547" s="801"/>
      <c r="F547" s="801"/>
      <c r="G547" s="801"/>
      <c r="H547" s="801"/>
      <c r="I547" s="801"/>
      <c r="J547" s="801"/>
      <c r="K547" s="801"/>
    </row>
    <row r="548" customFormat="false" ht="14.25" hidden="false" customHeight="false" outlineLevel="0" collapsed="false">
      <c r="C548" s="801"/>
      <c r="D548" s="801"/>
      <c r="E548" s="801"/>
      <c r="F548" s="801"/>
      <c r="G548" s="801"/>
      <c r="H548" s="801"/>
      <c r="I548" s="801"/>
      <c r="J548" s="801"/>
      <c r="K548" s="801"/>
    </row>
    <row r="549" customFormat="false" ht="14.25" hidden="false" customHeight="false" outlineLevel="0" collapsed="false">
      <c r="C549" s="801"/>
      <c r="D549" s="801"/>
      <c r="E549" s="801"/>
      <c r="F549" s="801"/>
      <c r="G549" s="801"/>
      <c r="H549" s="801"/>
      <c r="I549" s="801"/>
      <c r="J549" s="801"/>
      <c r="K549" s="801"/>
    </row>
    <row r="550" customFormat="false" ht="14.25" hidden="false" customHeight="false" outlineLevel="0" collapsed="false">
      <c r="C550" s="801"/>
      <c r="D550" s="801"/>
      <c r="E550" s="801"/>
      <c r="F550" s="801"/>
      <c r="G550" s="801"/>
      <c r="H550" s="801"/>
      <c r="I550" s="801"/>
      <c r="J550" s="801"/>
      <c r="K550" s="801"/>
    </row>
    <row r="551" customFormat="false" ht="14.25" hidden="false" customHeight="false" outlineLevel="0" collapsed="false">
      <c r="C551" s="801"/>
      <c r="D551" s="801"/>
      <c r="E551" s="801"/>
      <c r="F551" s="801"/>
      <c r="G551" s="801"/>
      <c r="H551" s="801"/>
      <c r="I551" s="801"/>
      <c r="J551" s="801"/>
      <c r="K551" s="801"/>
    </row>
    <row r="552" customFormat="false" ht="14.25" hidden="false" customHeight="false" outlineLevel="0" collapsed="false">
      <c r="C552" s="801"/>
      <c r="D552" s="801"/>
      <c r="E552" s="801"/>
      <c r="F552" s="801"/>
      <c r="G552" s="801"/>
      <c r="H552" s="801"/>
      <c r="I552" s="801"/>
      <c r="J552" s="801"/>
      <c r="K552" s="801"/>
    </row>
    <row r="553" customFormat="false" ht="14.25" hidden="false" customHeight="false" outlineLevel="0" collapsed="false">
      <c r="C553" s="801"/>
      <c r="D553" s="801"/>
      <c r="E553" s="801"/>
      <c r="F553" s="801"/>
      <c r="G553" s="801"/>
      <c r="H553" s="801"/>
      <c r="I553" s="801"/>
      <c r="J553" s="801"/>
      <c r="K553" s="801"/>
    </row>
    <row r="554" customFormat="false" ht="14.25" hidden="false" customHeight="false" outlineLevel="0" collapsed="false">
      <c r="C554" s="801"/>
      <c r="D554" s="801"/>
      <c r="E554" s="801"/>
      <c r="F554" s="801"/>
      <c r="G554" s="801"/>
      <c r="H554" s="801"/>
      <c r="I554" s="801"/>
      <c r="J554" s="801"/>
      <c r="K554" s="801"/>
    </row>
    <row r="555" customFormat="false" ht="14.25" hidden="false" customHeight="false" outlineLevel="0" collapsed="false">
      <c r="C555" s="801"/>
      <c r="D555" s="801"/>
      <c r="E555" s="801"/>
      <c r="F555" s="801"/>
      <c r="G555" s="801"/>
      <c r="H555" s="801"/>
      <c r="I555" s="801"/>
      <c r="J555" s="801"/>
      <c r="K555" s="801"/>
    </row>
    <row r="556" customFormat="false" ht="14.25" hidden="false" customHeight="false" outlineLevel="0" collapsed="false">
      <c r="C556" s="801"/>
      <c r="D556" s="801"/>
      <c r="E556" s="801"/>
      <c r="F556" s="801"/>
      <c r="G556" s="801"/>
      <c r="H556" s="801"/>
      <c r="I556" s="801"/>
      <c r="J556" s="801"/>
      <c r="K556" s="801"/>
    </row>
    <row r="557" customFormat="false" ht="14.25" hidden="false" customHeight="false" outlineLevel="0" collapsed="false">
      <c r="C557" s="801"/>
      <c r="D557" s="801"/>
      <c r="E557" s="801"/>
      <c r="F557" s="801"/>
      <c r="G557" s="801"/>
      <c r="H557" s="801"/>
      <c r="I557" s="801"/>
      <c r="J557" s="801"/>
      <c r="K557" s="801"/>
    </row>
    <row r="558" customFormat="false" ht="14.25" hidden="false" customHeight="false" outlineLevel="0" collapsed="false">
      <c r="C558" s="801"/>
      <c r="D558" s="801"/>
      <c r="E558" s="801"/>
      <c r="F558" s="801"/>
      <c r="G558" s="801"/>
      <c r="H558" s="801"/>
      <c r="I558" s="801"/>
      <c r="J558" s="801"/>
      <c r="K558" s="801"/>
    </row>
    <row r="559" customFormat="false" ht="14.25" hidden="false" customHeight="false" outlineLevel="0" collapsed="false">
      <c r="C559" s="801"/>
      <c r="D559" s="801"/>
      <c r="E559" s="801"/>
      <c r="F559" s="801"/>
      <c r="G559" s="801"/>
      <c r="H559" s="801"/>
      <c r="I559" s="801"/>
      <c r="J559" s="801"/>
      <c r="K559" s="801"/>
    </row>
    <row r="560" customFormat="false" ht="14.25" hidden="false" customHeight="false" outlineLevel="0" collapsed="false">
      <c r="C560" s="801"/>
      <c r="D560" s="801"/>
      <c r="E560" s="801"/>
      <c r="F560" s="801"/>
      <c r="G560" s="801"/>
      <c r="H560" s="801"/>
      <c r="I560" s="801"/>
      <c r="J560" s="801"/>
      <c r="K560" s="801"/>
    </row>
    <row r="561" customFormat="false" ht="14.25" hidden="false" customHeight="false" outlineLevel="0" collapsed="false">
      <c r="C561" s="801"/>
      <c r="D561" s="801"/>
      <c r="E561" s="801"/>
      <c r="F561" s="801"/>
      <c r="G561" s="801"/>
      <c r="H561" s="801"/>
      <c r="I561" s="801"/>
      <c r="J561" s="801"/>
      <c r="K561" s="801"/>
    </row>
    <row r="562" customFormat="false" ht="14.25" hidden="false" customHeight="false" outlineLevel="0" collapsed="false">
      <c r="C562" s="801"/>
      <c r="D562" s="801"/>
      <c r="E562" s="801"/>
      <c r="F562" s="801"/>
      <c r="G562" s="801"/>
      <c r="H562" s="801"/>
      <c r="I562" s="801"/>
      <c r="J562" s="801"/>
      <c r="K562" s="801"/>
    </row>
    <row r="563" customFormat="false" ht="14.25" hidden="false" customHeight="false" outlineLevel="0" collapsed="false">
      <c r="C563" s="801"/>
      <c r="D563" s="801"/>
      <c r="E563" s="801"/>
      <c r="F563" s="801"/>
      <c r="G563" s="801"/>
      <c r="H563" s="801"/>
      <c r="I563" s="801"/>
      <c r="J563" s="801"/>
      <c r="K563" s="801"/>
    </row>
    <row r="564" customFormat="false" ht="14.25" hidden="false" customHeight="false" outlineLevel="0" collapsed="false">
      <c r="C564" s="801"/>
      <c r="D564" s="801"/>
      <c r="E564" s="801"/>
      <c r="F564" s="801"/>
      <c r="G564" s="801"/>
      <c r="H564" s="801"/>
      <c r="I564" s="801"/>
      <c r="J564" s="801"/>
      <c r="K564" s="801"/>
    </row>
    <row r="565" customFormat="false" ht="14.25" hidden="false" customHeight="false" outlineLevel="0" collapsed="false">
      <c r="C565" s="801"/>
      <c r="D565" s="801"/>
      <c r="E565" s="801"/>
      <c r="F565" s="801"/>
      <c r="G565" s="801"/>
      <c r="H565" s="801"/>
      <c r="I565" s="801"/>
      <c r="J565" s="801"/>
      <c r="K565" s="801"/>
    </row>
    <row r="566" customFormat="false" ht="14.25" hidden="false" customHeight="false" outlineLevel="0" collapsed="false">
      <c r="C566" s="801"/>
      <c r="D566" s="801"/>
      <c r="E566" s="801"/>
      <c r="F566" s="801"/>
      <c r="G566" s="801"/>
      <c r="H566" s="801"/>
      <c r="I566" s="801"/>
      <c r="J566" s="801"/>
      <c r="K566" s="801"/>
    </row>
    <row r="567" customFormat="false" ht="14.25" hidden="false" customHeight="false" outlineLevel="0" collapsed="false">
      <c r="C567" s="801"/>
      <c r="D567" s="801"/>
      <c r="E567" s="801"/>
      <c r="F567" s="801"/>
      <c r="G567" s="801"/>
      <c r="H567" s="801"/>
      <c r="I567" s="801"/>
      <c r="J567" s="801"/>
      <c r="K567" s="801"/>
    </row>
    <row r="568" customFormat="false" ht="14.25" hidden="false" customHeight="false" outlineLevel="0" collapsed="false">
      <c r="C568" s="801"/>
      <c r="D568" s="801"/>
      <c r="E568" s="801"/>
      <c r="F568" s="801"/>
      <c r="G568" s="801"/>
      <c r="H568" s="801"/>
      <c r="I568" s="801"/>
      <c r="J568" s="801"/>
      <c r="K568" s="801"/>
    </row>
    <row r="569" customFormat="false" ht="14.25" hidden="false" customHeight="false" outlineLevel="0" collapsed="false">
      <c r="C569" s="801"/>
      <c r="D569" s="801"/>
      <c r="E569" s="801"/>
      <c r="F569" s="801"/>
      <c r="G569" s="801"/>
      <c r="H569" s="801"/>
      <c r="I569" s="801"/>
      <c r="J569" s="801"/>
      <c r="K569" s="801"/>
    </row>
    <row r="570" customFormat="false" ht="14.25" hidden="false" customHeight="false" outlineLevel="0" collapsed="false">
      <c r="C570" s="801"/>
      <c r="D570" s="801"/>
      <c r="E570" s="801"/>
      <c r="F570" s="801"/>
      <c r="G570" s="801"/>
      <c r="H570" s="801"/>
      <c r="I570" s="801"/>
      <c r="J570" s="801"/>
      <c r="K570" s="801"/>
    </row>
    <row r="571" customFormat="false" ht="14.25" hidden="false" customHeight="false" outlineLevel="0" collapsed="false">
      <c r="C571" s="801"/>
      <c r="D571" s="801"/>
      <c r="E571" s="801"/>
      <c r="F571" s="801"/>
      <c r="G571" s="801"/>
      <c r="H571" s="801"/>
      <c r="I571" s="801"/>
      <c r="J571" s="801"/>
      <c r="K571" s="801"/>
    </row>
    <row r="572" customFormat="false" ht="14.25" hidden="false" customHeight="false" outlineLevel="0" collapsed="false">
      <c r="C572" s="801"/>
      <c r="D572" s="801"/>
      <c r="E572" s="801"/>
      <c r="F572" s="801"/>
      <c r="G572" s="801"/>
      <c r="H572" s="801"/>
      <c r="I572" s="801"/>
      <c r="J572" s="801"/>
      <c r="K572" s="801"/>
    </row>
    <row r="573" customFormat="false" ht="14.25" hidden="false" customHeight="false" outlineLevel="0" collapsed="false">
      <c r="C573" s="801"/>
      <c r="D573" s="801"/>
      <c r="E573" s="801"/>
      <c r="F573" s="801"/>
      <c r="G573" s="801"/>
      <c r="H573" s="801"/>
      <c r="I573" s="801"/>
      <c r="J573" s="801"/>
      <c r="K573" s="801"/>
    </row>
    <row r="574" customFormat="false" ht="14.25" hidden="false" customHeight="false" outlineLevel="0" collapsed="false">
      <c r="C574" s="801"/>
      <c r="D574" s="801"/>
      <c r="E574" s="801"/>
      <c r="F574" s="801"/>
      <c r="G574" s="801"/>
      <c r="H574" s="801"/>
      <c r="I574" s="801"/>
      <c r="J574" s="801"/>
      <c r="K574" s="801"/>
    </row>
    <row r="575" customFormat="false" ht="14.25" hidden="false" customHeight="false" outlineLevel="0" collapsed="false">
      <c r="C575" s="801"/>
      <c r="D575" s="801"/>
      <c r="E575" s="801"/>
      <c r="F575" s="801"/>
      <c r="G575" s="801"/>
      <c r="H575" s="801"/>
      <c r="I575" s="801"/>
      <c r="J575" s="801"/>
      <c r="K575" s="801"/>
    </row>
    <row r="576" customFormat="false" ht="14.25" hidden="false" customHeight="false" outlineLevel="0" collapsed="false">
      <c r="C576" s="801"/>
      <c r="D576" s="801"/>
      <c r="E576" s="801"/>
      <c r="F576" s="801"/>
      <c r="G576" s="801"/>
      <c r="H576" s="801"/>
      <c r="I576" s="801"/>
      <c r="J576" s="801"/>
      <c r="K576" s="801"/>
    </row>
    <row r="577" customFormat="false" ht="14.25" hidden="false" customHeight="false" outlineLevel="0" collapsed="false">
      <c r="C577" s="801"/>
      <c r="D577" s="801"/>
      <c r="E577" s="801"/>
      <c r="F577" s="801"/>
      <c r="G577" s="801"/>
      <c r="H577" s="801"/>
      <c r="I577" s="801"/>
      <c r="J577" s="801"/>
      <c r="K577" s="801"/>
    </row>
    <row r="578" customFormat="false" ht="14.25" hidden="false" customHeight="false" outlineLevel="0" collapsed="false">
      <c r="C578" s="801"/>
      <c r="D578" s="801"/>
      <c r="E578" s="801"/>
      <c r="F578" s="801"/>
      <c r="G578" s="801"/>
      <c r="H578" s="801"/>
      <c r="I578" s="801"/>
      <c r="J578" s="801"/>
      <c r="K578" s="801"/>
    </row>
    <row r="579" customFormat="false" ht="14.25" hidden="false" customHeight="false" outlineLevel="0" collapsed="false">
      <c r="C579" s="801"/>
      <c r="D579" s="801"/>
      <c r="E579" s="801"/>
      <c r="F579" s="801"/>
      <c r="G579" s="801"/>
      <c r="H579" s="801"/>
      <c r="I579" s="801"/>
      <c r="J579" s="801"/>
      <c r="K579" s="801"/>
    </row>
    <row r="580" customFormat="false" ht="14.25" hidden="false" customHeight="false" outlineLevel="0" collapsed="false">
      <c r="C580" s="801"/>
      <c r="D580" s="801"/>
      <c r="E580" s="801"/>
      <c r="F580" s="801"/>
      <c r="G580" s="801"/>
      <c r="H580" s="801"/>
      <c r="I580" s="801"/>
      <c r="J580" s="801"/>
      <c r="K580" s="801"/>
    </row>
    <row r="581" customFormat="false" ht="14.25" hidden="false" customHeight="false" outlineLevel="0" collapsed="false">
      <c r="C581" s="801"/>
      <c r="D581" s="801"/>
      <c r="E581" s="801"/>
      <c r="F581" s="801"/>
      <c r="G581" s="801"/>
      <c r="H581" s="801"/>
      <c r="I581" s="801"/>
      <c r="J581" s="801"/>
      <c r="K581" s="801"/>
    </row>
    <row r="582" customFormat="false" ht="14.25" hidden="false" customHeight="false" outlineLevel="0" collapsed="false">
      <c r="C582" s="801"/>
      <c r="D582" s="801"/>
      <c r="E582" s="801"/>
      <c r="F582" s="801"/>
      <c r="G582" s="801"/>
      <c r="H582" s="801"/>
      <c r="I582" s="801"/>
      <c r="J582" s="801"/>
      <c r="K582" s="801"/>
    </row>
    <row r="583" customFormat="false" ht="14.25" hidden="false" customHeight="false" outlineLevel="0" collapsed="false">
      <c r="C583" s="801"/>
      <c r="D583" s="801"/>
      <c r="E583" s="801"/>
      <c r="F583" s="801"/>
      <c r="G583" s="801"/>
      <c r="H583" s="801"/>
      <c r="I583" s="801"/>
      <c r="J583" s="801"/>
      <c r="K583" s="801"/>
    </row>
    <row r="584" customFormat="false" ht="14.25" hidden="false" customHeight="false" outlineLevel="0" collapsed="false">
      <c r="C584" s="801"/>
      <c r="D584" s="801"/>
      <c r="E584" s="801"/>
      <c r="F584" s="801"/>
      <c r="G584" s="801"/>
      <c r="H584" s="801"/>
      <c r="I584" s="801"/>
      <c r="J584" s="801"/>
      <c r="K584" s="801"/>
    </row>
    <row r="585" customFormat="false" ht="14.25" hidden="false" customHeight="false" outlineLevel="0" collapsed="false">
      <c r="C585" s="801"/>
      <c r="D585" s="801"/>
      <c r="E585" s="801"/>
      <c r="F585" s="801"/>
      <c r="G585" s="801"/>
      <c r="H585" s="801"/>
      <c r="I585" s="801"/>
      <c r="J585" s="801"/>
      <c r="K585" s="801"/>
    </row>
    <row r="586" customFormat="false" ht="14.25" hidden="false" customHeight="false" outlineLevel="0" collapsed="false">
      <c r="C586" s="801"/>
      <c r="D586" s="801"/>
      <c r="E586" s="801"/>
      <c r="F586" s="801"/>
      <c r="G586" s="801"/>
      <c r="H586" s="801"/>
      <c r="I586" s="801"/>
      <c r="J586" s="801"/>
      <c r="K586" s="801"/>
    </row>
    <row r="587" customFormat="false" ht="14.25" hidden="false" customHeight="false" outlineLevel="0" collapsed="false">
      <c r="C587" s="801"/>
      <c r="D587" s="801"/>
      <c r="E587" s="801"/>
      <c r="F587" s="801"/>
      <c r="G587" s="801"/>
      <c r="H587" s="801"/>
      <c r="I587" s="801"/>
      <c r="J587" s="801"/>
      <c r="K587" s="801"/>
    </row>
    <row r="588" customFormat="false" ht="14.25" hidden="false" customHeight="false" outlineLevel="0" collapsed="false">
      <c r="C588" s="801"/>
      <c r="D588" s="801"/>
      <c r="E588" s="801"/>
      <c r="F588" s="801"/>
      <c r="G588" s="801"/>
      <c r="H588" s="801"/>
      <c r="I588" s="801"/>
      <c r="J588" s="801"/>
      <c r="K588" s="801"/>
    </row>
    <row r="589" customFormat="false" ht="14.25" hidden="false" customHeight="false" outlineLevel="0" collapsed="false">
      <c r="C589" s="801"/>
      <c r="D589" s="801"/>
      <c r="E589" s="801"/>
      <c r="F589" s="801"/>
      <c r="G589" s="801"/>
      <c r="H589" s="801"/>
      <c r="I589" s="801"/>
      <c r="J589" s="801"/>
      <c r="K589" s="801"/>
    </row>
    <row r="590" customFormat="false" ht="14.25" hidden="false" customHeight="false" outlineLevel="0" collapsed="false">
      <c r="C590" s="801"/>
      <c r="D590" s="801"/>
      <c r="E590" s="801"/>
      <c r="F590" s="801"/>
      <c r="G590" s="801"/>
      <c r="H590" s="801"/>
      <c r="I590" s="801"/>
      <c r="J590" s="801"/>
      <c r="K590" s="801"/>
    </row>
    <row r="591" customFormat="false" ht="14.25" hidden="false" customHeight="false" outlineLevel="0" collapsed="false">
      <c r="C591" s="801"/>
      <c r="D591" s="801"/>
      <c r="E591" s="801"/>
      <c r="F591" s="801"/>
      <c r="G591" s="801"/>
      <c r="H591" s="801"/>
      <c r="I591" s="801"/>
      <c r="J591" s="801"/>
      <c r="K591" s="801"/>
    </row>
    <row r="592" customFormat="false" ht="14.25" hidden="false" customHeight="false" outlineLevel="0" collapsed="false">
      <c r="C592" s="801"/>
      <c r="D592" s="801"/>
      <c r="E592" s="801"/>
      <c r="F592" s="801"/>
      <c r="G592" s="801"/>
      <c r="H592" s="801"/>
      <c r="I592" s="801"/>
      <c r="J592" s="801"/>
      <c r="K592" s="801"/>
    </row>
    <row r="593" customFormat="false" ht="14.25" hidden="false" customHeight="false" outlineLevel="0" collapsed="false">
      <c r="C593" s="801"/>
      <c r="D593" s="801"/>
      <c r="E593" s="801"/>
      <c r="F593" s="801"/>
      <c r="G593" s="801"/>
      <c r="H593" s="801"/>
      <c r="I593" s="801"/>
      <c r="J593" s="801"/>
      <c r="K593" s="801"/>
    </row>
    <row r="594" customFormat="false" ht="14.25" hidden="false" customHeight="false" outlineLevel="0" collapsed="false">
      <c r="C594" s="801"/>
      <c r="D594" s="801"/>
      <c r="E594" s="801"/>
      <c r="F594" s="801"/>
      <c r="G594" s="801"/>
      <c r="H594" s="801"/>
      <c r="I594" s="801"/>
      <c r="J594" s="801"/>
      <c r="K594" s="801"/>
    </row>
    <row r="595" customFormat="false" ht="14.25" hidden="false" customHeight="false" outlineLevel="0" collapsed="false">
      <c r="C595" s="801"/>
      <c r="D595" s="801"/>
      <c r="E595" s="801"/>
      <c r="F595" s="801"/>
      <c r="G595" s="801"/>
      <c r="H595" s="801"/>
      <c r="I595" s="801"/>
      <c r="J595" s="801"/>
      <c r="K595" s="801"/>
    </row>
    <row r="596" customFormat="false" ht="14.25" hidden="false" customHeight="false" outlineLevel="0" collapsed="false">
      <c r="C596" s="801"/>
      <c r="D596" s="801"/>
      <c r="E596" s="801"/>
      <c r="F596" s="801"/>
      <c r="G596" s="801"/>
      <c r="H596" s="801"/>
      <c r="I596" s="801"/>
      <c r="J596" s="801"/>
      <c r="K596" s="801"/>
    </row>
    <row r="597" customFormat="false" ht="14.25" hidden="false" customHeight="false" outlineLevel="0" collapsed="false">
      <c r="C597" s="801"/>
      <c r="D597" s="801"/>
      <c r="E597" s="801"/>
      <c r="F597" s="801"/>
      <c r="G597" s="801"/>
      <c r="H597" s="801"/>
      <c r="I597" s="801"/>
      <c r="J597" s="801"/>
      <c r="K597" s="801"/>
    </row>
    <row r="598" customFormat="false" ht="14.25" hidden="false" customHeight="false" outlineLevel="0" collapsed="false">
      <c r="C598" s="801"/>
      <c r="D598" s="801"/>
      <c r="E598" s="801"/>
      <c r="F598" s="801"/>
      <c r="G598" s="801"/>
      <c r="H598" s="801"/>
      <c r="I598" s="801"/>
      <c r="J598" s="801"/>
      <c r="K598" s="801"/>
    </row>
    <row r="599" customFormat="false" ht="14.25" hidden="false" customHeight="false" outlineLevel="0" collapsed="false">
      <c r="C599" s="801"/>
      <c r="D599" s="801"/>
      <c r="E599" s="801"/>
      <c r="F599" s="801"/>
      <c r="G599" s="801"/>
      <c r="H599" s="801"/>
      <c r="I599" s="801"/>
      <c r="J599" s="801"/>
      <c r="K599" s="801"/>
    </row>
    <row r="600" customFormat="false" ht="14.25" hidden="false" customHeight="false" outlineLevel="0" collapsed="false">
      <c r="C600" s="801"/>
      <c r="D600" s="801"/>
      <c r="E600" s="801"/>
      <c r="F600" s="801"/>
      <c r="G600" s="801"/>
      <c r="H600" s="801"/>
      <c r="I600" s="801"/>
      <c r="J600" s="801"/>
      <c r="K600" s="801"/>
    </row>
    <row r="601" customFormat="false" ht="14.25" hidden="false" customHeight="false" outlineLevel="0" collapsed="false">
      <c r="C601" s="801"/>
      <c r="D601" s="801"/>
      <c r="E601" s="801"/>
      <c r="F601" s="801"/>
      <c r="G601" s="801"/>
      <c r="H601" s="801"/>
      <c r="I601" s="801"/>
      <c r="J601" s="801"/>
      <c r="K601" s="801"/>
    </row>
    <row r="602" customFormat="false" ht="14.25" hidden="false" customHeight="false" outlineLevel="0" collapsed="false">
      <c r="C602" s="801"/>
      <c r="D602" s="801"/>
      <c r="E602" s="801"/>
      <c r="F602" s="801"/>
      <c r="G602" s="801"/>
      <c r="H602" s="801"/>
      <c r="I602" s="801"/>
      <c r="J602" s="801"/>
      <c r="K602" s="801"/>
    </row>
    <row r="603" customFormat="false" ht="14.25" hidden="false" customHeight="false" outlineLevel="0" collapsed="false">
      <c r="C603" s="801"/>
      <c r="D603" s="801"/>
      <c r="E603" s="801"/>
      <c r="F603" s="801"/>
      <c r="G603" s="801"/>
      <c r="H603" s="801"/>
      <c r="I603" s="801"/>
      <c r="J603" s="801"/>
      <c r="K603" s="801"/>
    </row>
    <row r="604" customFormat="false" ht="14.25" hidden="false" customHeight="false" outlineLevel="0" collapsed="false">
      <c r="C604" s="801"/>
      <c r="D604" s="801"/>
      <c r="E604" s="801"/>
      <c r="F604" s="801"/>
      <c r="G604" s="801"/>
      <c r="H604" s="801"/>
      <c r="I604" s="801"/>
      <c r="J604" s="801"/>
      <c r="K604" s="801"/>
    </row>
    <row r="605" customFormat="false" ht="14.25" hidden="false" customHeight="false" outlineLevel="0" collapsed="false">
      <c r="C605" s="801"/>
      <c r="D605" s="801"/>
      <c r="E605" s="801"/>
      <c r="F605" s="801"/>
      <c r="G605" s="801"/>
      <c r="H605" s="801"/>
      <c r="I605" s="801"/>
      <c r="J605" s="801"/>
      <c r="K605" s="801"/>
    </row>
    <row r="606" customFormat="false" ht="14.25" hidden="false" customHeight="false" outlineLevel="0" collapsed="false">
      <c r="C606" s="801"/>
      <c r="D606" s="801"/>
      <c r="E606" s="801"/>
      <c r="F606" s="801"/>
      <c r="G606" s="801"/>
      <c r="H606" s="801"/>
      <c r="I606" s="801"/>
      <c r="J606" s="801"/>
      <c r="K606" s="801"/>
    </row>
    <row r="607" customFormat="false" ht="14.25" hidden="false" customHeight="false" outlineLevel="0" collapsed="false">
      <c r="C607" s="801"/>
      <c r="D607" s="801"/>
      <c r="E607" s="801"/>
      <c r="F607" s="801"/>
      <c r="G607" s="801"/>
      <c r="H607" s="801"/>
      <c r="I607" s="801"/>
      <c r="J607" s="801"/>
      <c r="K607" s="801"/>
    </row>
    <row r="608" customFormat="false" ht="14.25" hidden="false" customHeight="false" outlineLevel="0" collapsed="false">
      <c r="C608" s="801"/>
      <c r="D608" s="801"/>
      <c r="E608" s="801"/>
      <c r="F608" s="801"/>
      <c r="G608" s="801"/>
      <c r="H608" s="801"/>
      <c r="I608" s="801"/>
      <c r="J608" s="801"/>
      <c r="K608" s="801"/>
    </row>
    <row r="609" customFormat="false" ht="14.25" hidden="false" customHeight="false" outlineLevel="0" collapsed="false">
      <c r="C609" s="801"/>
      <c r="D609" s="801"/>
      <c r="E609" s="801"/>
      <c r="F609" s="801"/>
      <c r="G609" s="801"/>
      <c r="H609" s="801"/>
      <c r="I609" s="801"/>
      <c r="J609" s="801"/>
      <c r="K609" s="801"/>
    </row>
    <row r="610" customFormat="false" ht="14.25" hidden="false" customHeight="false" outlineLevel="0" collapsed="false">
      <c r="C610" s="801"/>
      <c r="D610" s="801"/>
      <c r="E610" s="801"/>
      <c r="F610" s="801"/>
      <c r="G610" s="801"/>
      <c r="H610" s="801"/>
      <c r="I610" s="801"/>
      <c r="J610" s="801"/>
      <c r="K610" s="801"/>
    </row>
    <row r="611" customFormat="false" ht="14.25" hidden="false" customHeight="false" outlineLevel="0" collapsed="false">
      <c r="C611" s="801"/>
      <c r="D611" s="801"/>
      <c r="E611" s="801"/>
      <c r="F611" s="801"/>
      <c r="G611" s="801"/>
      <c r="H611" s="801"/>
      <c r="I611" s="801"/>
      <c r="J611" s="801"/>
      <c r="K611" s="801"/>
    </row>
    <row r="612" customFormat="false" ht="14.25" hidden="false" customHeight="false" outlineLevel="0" collapsed="false">
      <c r="C612" s="801"/>
      <c r="D612" s="801"/>
      <c r="E612" s="801"/>
      <c r="F612" s="801"/>
      <c r="G612" s="801"/>
      <c r="H612" s="801"/>
      <c r="I612" s="801"/>
      <c r="J612" s="801"/>
      <c r="K612" s="801"/>
    </row>
    <row r="613" customFormat="false" ht="14.25" hidden="false" customHeight="false" outlineLevel="0" collapsed="false">
      <c r="C613" s="801"/>
      <c r="D613" s="801"/>
      <c r="E613" s="801"/>
      <c r="F613" s="801"/>
      <c r="G613" s="801"/>
      <c r="H613" s="801"/>
      <c r="I613" s="801"/>
      <c r="J613" s="801"/>
      <c r="K613" s="801"/>
    </row>
    <row r="614" customFormat="false" ht="14.25" hidden="false" customHeight="false" outlineLevel="0" collapsed="false">
      <c r="C614" s="801"/>
      <c r="D614" s="801"/>
      <c r="E614" s="801"/>
      <c r="F614" s="801"/>
      <c r="G614" s="801"/>
      <c r="H614" s="801"/>
      <c r="I614" s="801"/>
      <c r="J614" s="801"/>
      <c r="K614" s="801"/>
    </row>
    <row r="615" customFormat="false" ht="14.25" hidden="false" customHeight="false" outlineLevel="0" collapsed="false">
      <c r="C615" s="801"/>
      <c r="D615" s="801"/>
      <c r="E615" s="801"/>
      <c r="F615" s="801"/>
      <c r="G615" s="801"/>
      <c r="H615" s="801"/>
      <c r="I615" s="801"/>
      <c r="J615" s="801"/>
      <c r="K615" s="801"/>
    </row>
    <row r="616" customFormat="false" ht="14.25" hidden="false" customHeight="false" outlineLevel="0" collapsed="false">
      <c r="C616" s="801"/>
      <c r="D616" s="801"/>
      <c r="E616" s="801"/>
      <c r="F616" s="801"/>
      <c r="G616" s="801"/>
      <c r="H616" s="801"/>
      <c r="I616" s="801"/>
      <c r="J616" s="801"/>
      <c r="K616" s="801"/>
    </row>
    <row r="617" customFormat="false" ht="14.25" hidden="false" customHeight="false" outlineLevel="0" collapsed="false">
      <c r="C617" s="801"/>
      <c r="D617" s="801"/>
      <c r="E617" s="801"/>
      <c r="F617" s="801"/>
      <c r="G617" s="801"/>
      <c r="H617" s="801"/>
      <c r="I617" s="801"/>
      <c r="J617" s="801"/>
      <c r="K617" s="801"/>
    </row>
    <row r="618" customFormat="false" ht="14.25" hidden="false" customHeight="false" outlineLevel="0" collapsed="false">
      <c r="C618" s="801"/>
      <c r="D618" s="801"/>
      <c r="E618" s="801"/>
      <c r="F618" s="801"/>
      <c r="G618" s="801"/>
      <c r="H618" s="801"/>
      <c r="I618" s="801"/>
      <c r="J618" s="801"/>
      <c r="K618" s="801"/>
    </row>
    <row r="619" customFormat="false" ht="14.25" hidden="false" customHeight="false" outlineLevel="0" collapsed="false">
      <c r="C619" s="801"/>
      <c r="D619" s="801"/>
      <c r="E619" s="801"/>
      <c r="F619" s="801"/>
      <c r="G619" s="801"/>
      <c r="H619" s="801"/>
      <c r="I619" s="801"/>
      <c r="J619" s="801"/>
      <c r="K619" s="801"/>
    </row>
    <row r="620" customFormat="false" ht="14.25" hidden="false" customHeight="false" outlineLevel="0" collapsed="false">
      <c r="C620" s="801"/>
      <c r="D620" s="801"/>
      <c r="E620" s="801"/>
      <c r="F620" s="801"/>
      <c r="G620" s="801"/>
      <c r="H620" s="801"/>
      <c r="I620" s="801"/>
      <c r="J620" s="801"/>
      <c r="K620" s="801"/>
    </row>
    <row r="621" customFormat="false" ht="14.25" hidden="false" customHeight="false" outlineLevel="0" collapsed="false">
      <c r="C621" s="801"/>
      <c r="D621" s="801"/>
      <c r="E621" s="801"/>
      <c r="F621" s="801"/>
      <c r="G621" s="801"/>
      <c r="H621" s="801"/>
      <c r="I621" s="801"/>
      <c r="J621" s="801"/>
      <c r="K621" s="801"/>
    </row>
    <row r="622" customFormat="false" ht="14.25" hidden="false" customHeight="false" outlineLevel="0" collapsed="false">
      <c r="C622" s="801"/>
      <c r="D622" s="801"/>
      <c r="E622" s="801"/>
      <c r="F622" s="801"/>
      <c r="G622" s="801"/>
      <c r="H622" s="801"/>
      <c r="I622" s="801"/>
      <c r="J622" s="801"/>
      <c r="K622" s="801"/>
    </row>
    <row r="623" customFormat="false" ht="14.25" hidden="false" customHeight="false" outlineLevel="0" collapsed="false">
      <c r="C623" s="801"/>
      <c r="D623" s="801"/>
      <c r="E623" s="801"/>
      <c r="F623" s="801"/>
      <c r="G623" s="801"/>
      <c r="H623" s="801"/>
      <c r="I623" s="801"/>
      <c r="J623" s="801"/>
      <c r="K623" s="801"/>
    </row>
    <row r="624" customFormat="false" ht="14.25" hidden="false" customHeight="false" outlineLevel="0" collapsed="false">
      <c r="C624" s="801"/>
      <c r="D624" s="801"/>
      <c r="E624" s="801"/>
      <c r="F624" s="801"/>
      <c r="G624" s="801"/>
      <c r="H624" s="801"/>
      <c r="I624" s="801"/>
      <c r="J624" s="801"/>
      <c r="K624" s="801"/>
    </row>
    <row r="625" customFormat="false" ht="14.25" hidden="false" customHeight="false" outlineLevel="0" collapsed="false">
      <c r="C625" s="801"/>
      <c r="D625" s="801"/>
      <c r="E625" s="801"/>
      <c r="F625" s="801"/>
      <c r="G625" s="801"/>
      <c r="H625" s="801"/>
      <c r="I625" s="801"/>
      <c r="J625" s="801"/>
      <c r="K625" s="801"/>
    </row>
    <row r="626" customFormat="false" ht="14.25" hidden="false" customHeight="false" outlineLevel="0" collapsed="false">
      <c r="C626" s="801"/>
      <c r="D626" s="801"/>
      <c r="E626" s="801"/>
      <c r="F626" s="801"/>
      <c r="G626" s="801"/>
      <c r="H626" s="801"/>
      <c r="I626" s="801"/>
      <c r="J626" s="801"/>
      <c r="K626" s="801"/>
    </row>
    <row r="627" customFormat="false" ht="14.25" hidden="false" customHeight="false" outlineLevel="0" collapsed="false">
      <c r="C627" s="801"/>
      <c r="D627" s="801"/>
      <c r="E627" s="801"/>
      <c r="F627" s="801"/>
      <c r="G627" s="801"/>
      <c r="H627" s="801"/>
      <c r="I627" s="801"/>
      <c r="J627" s="801"/>
      <c r="K627" s="801"/>
    </row>
    <row r="628" customFormat="false" ht="14.25" hidden="false" customHeight="false" outlineLevel="0" collapsed="false">
      <c r="C628" s="801"/>
      <c r="D628" s="801"/>
      <c r="E628" s="801"/>
      <c r="F628" s="801"/>
      <c r="G628" s="801"/>
      <c r="H628" s="801"/>
      <c r="I628" s="801"/>
      <c r="J628" s="801"/>
      <c r="K628" s="801"/>
    </row>
    <row r="629" customFormat="false" ht="14.25" hidden="false" customHeight="false" outlineLevel="0" collapsed="false">
      <c r="C629" s="801"/>
      <c r="D629" s="801"/>
      <c r="E629" s="801"/>
      <c r="F629" s="801"/>
      <c r="G629" s="801"/>
      <c r="H629" s="801"/>
      <c r="I629" s="801"/>
      <c r="J629" s="801"/>
      <c r="K629" s="801"/>
    </row>
    <row r="630" customFormat="false" ht="14.25" hidden="false" customHeight="false" outlineLevel="0" collapsed="false">
      <c r="C630" s="801"/>
      <c r="D630" s="801"/>
      <c r="E630" s="801"/>
      <c r="F630" s="801"/>
      <c r="G630" s="801"/>
      <c r="H630" s="801"/>
      <c r="I630" s="801"/>
      <c r="J630" s="801"/>
      <c r="K630" s="801"/>
    </row>
    <row r="631" customFormat="false" ht="14.25" hidden="false" customHeight="false" outlineLevel="0" collapsed="false">
      <c r="C631" s="801"/>
      <c r="D631" s="801"/>
      <c r="E631" s="801"/>
      <c r="F631" s="801"/>
      <c r="G631" s="801"/>
      <c r="H631" s="801"/>
      <c r="I631" s="801"/>
      <c r="J631" s="801"/>
      <c r="K631" s="801"/>
    </row>
    <row r="632" customFormat="false" ht="14.25" hidden="false" customHeight="false" outlineLevel="0" collapsed="false">
      <c r="C632" s="801"/>
      <c r="D632" s="801"/>
      <c r="E632" s="801"/>
      <c r="F632" s="801"/>
      <c r="G632" s="801"/>
      <c r="H632" s="801"/>
      <c r="I632" s="801"/>
      <c r="J632" s="801"/>
      <c r="K632" s="801"/>
    </row>
    <row r="633" customFormat="false" ht="14.25" hidden="false" customHeight="false" outlineLevel="0" collapsed="false">
      <c r="C633" s="801"/>
      <c r="D633" s="801"/>
      <c r="E633" s="801"/>
      <c r="F633" s="801"/>
      <c r="G633" s="801"/>
      <c r="H633" s="801"/>
      <c r="I633" s="801"/>
      <c r="J633" s="801"/>
      <c r="K633" s="801"/>
    </row>
    <row r="634" customFormat="false" ht="14.25" hidden="false" customHeight="false" outlineLevel="0" collapsed="false">
      <c r="C634" s="801"/>
      <c r="D634" s="801"/>
      <c r="E634" s="801"/>
      <c r="F634" s="801"/>
      <c r="G634" s="801"/>
      <c r="H634" s="801"/>
      <c r="I634" s="801"/>
      <c r="J634" s="801"/>
      <c r="K634" s="801"/>
    </row>
    <row r="635" customFormat="false" ht="14.25" hidden="false" customHeight="false" outlineLevel="0" collapsed="false">
      <c r="C635" s="801"/>
      <c r="D635" s="801"/>
      <c r="E635" s="801"/>
      <c r="F635" s="801"/>
      <c r="G635" s="801"/>
      <c r="H635" s="801"/>
      <c r="I635" s="801"/>
      <c r="J635" s="801"/>
      <c r="K635" s="801"/>
    </row>
    <row r="636" customFormat="false" ht="14.25" hidden="false" customHeight="false" outlineLevel="0" collapsed="false">
      <c r="C636" s="801"/>
      <c r="D636" s="801"/>
      <c r="E636" s="801"/>
      <c r="F636" s="801"/>
      <c r="G636" s="801"/>
      <c r="H636" s="801"/>
      <c r="I636" s="801"/>
      <c r="J636" s="801"/>
      <c r="K636" s="801"/>
    </row>
    <row r="637" customFormat="false" ht="14.25" hidden="false" customHeight="false" outlineLevel="0" collapsed="false">
      <c r="C637" s="801"/>
      <c r="D637" s="801"/>
      <c r="E637" s="801"/>
      <c r="F637" s="801"/>
      <c r="G637" s="801"/>
      <c r="H637" s="801"/>
      <c r="I637" s="801"/>
      <c r="J637" s="801"/>
      <c r="K637" s="801"/>
    </row>
    <row r="638" customFormat="false" ht="14.25" hidden="false" customHeight="false" outlineLevel="0" collapsed="false">
      <c r="C638" s="801"/>
      <c r="D638" s="801"/>
      <c r="E638" s="801"/>
      <c r="F638" s="801"/>
      <c r="G638" s="801"/>
      <c r="H638" s="801"/>
      <c r="I638" s="801"/>
      <c r="J638" s="801"/>
      <c r="K638" s="801"/>
    </row>
    <row r="639" customFormat="false" ht="14.25" hidden="false" customHeight="false" outlineLevel="0" collapsed="false">
      <c r="C639" s="801"/>
      <c r="D639" s="801"/>
      <c r="E639" s="801"/>
      <c r="F639" s="801"/>
      <c r="G639" s="801"/>
      <c r="H639" s="801"/>
      <c r="I639" s="801"/>
      <c r="J639" s="801"/>
      <c r="K639" s="801"/>
    </row>
    <row r="640" customFormat="false" ht="14.25" hidden="false" customHeight="false" outlineLevel="0" collapsed="false">
      <c r="C640" s="801"/>
      <c r="D640" s="801"/>
      <c r="E640" s="801"/>
      <c r="F640" s="801"/>
      <c r="G640" s="801"/>
      <c r="H640" s="801"/>
      <c r="I640" s="801"/>
      <c r="J640" s="801"/>
      <c r="K640" s="801"/>
    </row>
    <row r="641" customFormat="false" ht="14.25" hidden="false" customHeight="false" outlineLevel="0" collapsed="false">
      <c r="C641" s="801"/>
      <c r="D641" s="801"/>
      <c r="E641" s="801"/>
      <c r="F641" s="801"/>
      <c r="G641" s="801"/>
      <c r="H641" s="801"/>
      <c r="I641" s="801"/>
      <c r="J641" s="801"/>
      <c r="K641" s="801"/>
    </row>
    <row r="642" customFormat="false" ht="14.25" hidden="false" customHeight="false" outlineLevel="0" collapsed="false">
      <c r="C642" s="801"/>
      <c r="D642" s="801"/>
      <c r="E642" s="801"/>
      <c r="F642" s="801"/>
      <c r="G642" s="801"/>
      <c r="H642" s="801"/>
      <c r="I642" s="801"/>
      <c r="J642" s="801"/>
      <c r="K642" s="801"/>
    </row>
    <row r="643" customFormat="false" ht="14.25" hidden="false" customHeight="false" outlineLevel="0" collapsed="false">
      <c r="C643" s="801"/>
      <c r="D643" s="801"/>
      <c r="E643" s="801"/>
      <c r="F643" s="801"/>
      <c r="G643" s="801"/>
      <c r="H643" s="801"/>
      <c r="I643" s="801"/>
      <c r="J643" s="801"/>
      <c r="K643" s="801"/>
    </row>
    <row r="644" customFormat="false" ht="14.25" hidden="false" customHeight="false" outlineLevel="0" collapsed="false">
      <c r="C644" s="801"/>
      <c r="D644" s="801"/>
      <c r="E644" s="801"/>
      <c r="F644" s="801"/>
      <c r="G644" s="801"/>
      <c r="H644" s="801"/>
      <c r="I644" s="801"/>
      <c r="J644" s="801"/>
      <c r="K644" s="801"/>
    </row>
    <row r="645" customFormat="false" ht="14.25" hidden="false" customHeight="false" outlineLevel="0" collapsed="false">
      <c r="C645" s="801"/>
      <c r="D645" s="801"/>
      <c r="E645" s="801"/>
      <c r="F645" s="801"/>
      <c r="G645" s="801"/>
      <c r="H645" s="801"/>
      <c r="I645" s="801"/>
      <c r="J645" s="801"/>
      <c r="K645" s="801"/>
    </row>
    <row r="646" customFormat="false" ht="14.25" hidden="false" customHeight="false" outlineLevel="0" collapsed="false">
      <c r="C646" s="801"/>
      <c r="D646" s="801"/>
      <c r="E646" s="801"/>
      <c r="F646" s="801"/>
      <c r="G646" s="801"/>
      <c r="H646" s="801"/>
      <c r="I646" s="801"/>
      <c r="J646" s="801"/>
      <c r="K646" s="801"/>
    </row>
    <row r="647" customFormat="false" ht="14.25" hidden="false" customHeight="false" outlineLevel="0" collapsed="false">
      <c r="C647" s="801"/>
      <c r="D647" s="801"/>
      <c r="E647" s="801"/>
      <c r="F647" s="801"/>
      <c r="G647" s="801"/>
      <c r="H647" s="801"/>
      <c r="I647" s="801"/>
      <c r="J647" s="801"/>
      <c r="K647" s="801"/>
    </row>
    <row r="648" customFormat="false" ht="14.25" hidden="false" customHeight="false" outlineLevel="0" collapsed="false">
      <c r="C648" s="801"/>
      <c r="D648" s="801"/>
      <c r="E648" s="801"/>
      <c r="F648" s="801"/>
      <c r="G648" s="801"/>
      <c r="H648" s="801"/>
      <c r="I648" s="801"/>
      <c r="J648" s="801"/>
      <c r="K648" s="801"/>
    </row>
    <row r="649" customFormat="false" ht="14.25" hidden="false" customHeight="false" outlineLevel="0" collapsed="false">
      <c r="C649" s="801"/>
      <c r="D649" s="801"/>
      <c r="E649" s="801"/>
      <c r="F649" s="801"/>
      <c r="G649" s="801"/>
      <c r="H649" s="801"/>
      <c r="I649" s="801"/>
      <c r="J649" s="801"/>
      <c r="K649" s="801"/>
    </row>
    <row r="650" customFormat="false" ht="14.25" hidden="false" customHeight="false" outlineLevel="0" collapsed="false">
      <c r="C650" s="801"/>
      <c r="D650" s="801"/>
      <c r="E650" s="801"/>
      <c r="F650" s="801"/>
      <c r="G650" s="801"/>
      <c r="H650" s="801"/>
      <c r="I650" s="801"/>
      <c r="J650" s="801"/>
      <c r="K650" s="801"/>
    </row>
    <row r="651" customFormat="false" ht="14.25" hidden="false" customHeight="false" outlineLevel="0" collapsed="false">
      <c r="C651" s="801"/>
      <c r="D651" s="801"/>
      <c r="E651" s="801"/>
      <c r="F651" s="801"/>
      <c r="G651" s="801"/>
      <c r="H651" s="801"/>
      <c r="I651" s="801"/>
      <c r="J651" s="801"/>
      <c r="K651" s="801"/>
    </row>
    <row r="652" customFormat="false" ht="14.25" hidden="false" customHeight="false" outlineLevel="0" collapsed="false">
      <c r="C652" s="801"/>
      <c r="D652" s="801"/>
      <c r="E652" s="801"/>
      <c r="F652" s="801"/>
      <c r="G652" s="801"/>
      <c r="H652" s="801"/>
      <c r="I652" s="801"/>
      <c r="J652" s="801"/>
      <c r="K652" s="801"/>
    </row>
    <row r="653" customFormat="false" ht="14.25" hidden="false" customHeight="false" outlineLevel="0" collapsed="false">
      <c r="C653" s="801"/>
      <c r="D653" s="801"/>
      <c r="E653" s="801"/>
      <c r="F653" s="801"/>
      <c r="G653" s="801"/>
      <c r="H653" s="801"/>
      <c r="I653" s="801"/>
      <c r="J653" s="801"/>
      <c r="K653" s="801"/>
    </row>
    <row r="654" customFormat="false" ht="14.25" hidden="false" customHeight="false" outlineLevel="0" collapsed="false">
      <c r="C654" s="801"/>
      <c r="D654" s="801"/>
      <c r="E654" s="801"/>
      <c r="F654" s="801"/>
      <c r="G654" s="801"/>
      <c r="H654" s="801"/>
      <c r="I654" s="801"/>
      <c r="J654" s="801"/>
      <c r="K654" s="801"/>
    </row>
    <row r="655" customFormat="false" ht="14.25" hidden="false" customHeight="false" outlineLevel="0" collapsed="false">
      <c r="C655" s="801"/>
      <c r="D655" s="801"/>
      <c r="E655" s="801"/>
      <c r="F655" s="801"/>
      <c r="G655" s="801"/>
      <c r="H655" s="801"/>
      <c r="I655" s="801"/>
      <c r="J655" s="801"/>
      <c r="K655" s="801"/>
    </row>
    <row r="656" customFormat="false" ht="14.25" hidden="false" customHeight="false" outlineLevel="0" collapsed="false">
      <c r="C656" s="801"/>
      <c r="D656" s="801"/>
      <c r="E656" s="801"/>
      <c r="F656" s="801"/>
      <c r="G656" s="801"/>
      <c r="H656" s="801"/>
      <c r="I656" s="801"/>
      <c r="J656" s="801"/>
      <c r="K656" s="801"/>
    </row>
    <row r="657" customFormat="false" ht="14.25" hidden="false" customHeight="false" outlineLevel="0" collapsed="false">
      <c r="C657" s="801"/>
      <c r="D657" s="801"/>
      <c r="E657" s="801"/>
      <c r="F657" s="801"/>
      <c r="G657" s="801"/>
      <c r="H657" s="801"/>
      <c r="I657" s="801"/>
      <c r="J657" s="801"/>
      <c r="K657" s="801"/>
    </row>
    <row r="658" customFormat="false" ht="14.25" hidden="false" customHeight="false" outlineLevel="0" collapsed="false">
      <c r="C658" s="801"/>
      <c r="D658" s="801"/>
      <c r="E658" s="801"/>
      <c r="F658" s="801"/>
      <c r="G658" s="801"/>
      <c r="H658" s="801"/>
      <c r="I658" s="801"/>
      <c r="J658" s="801"/>
      <c r="K658" s="801"/>
    </row>
    <row r="659" customFormat="false" ht="14.25" hidden="false" customHeight="false" outlineLevel="0" collapsed="false">
      <c r="C659" s="801"/>
      <c r="D659" s="801"/>
      <c r="E659" s="801"/>
      <c r="F659" s="801"/>
      <c r="G659" s="801"/>
      <c r="H659" s="801"/>
      <c r="I659" s="801"/>
      <c r="J659" s="801"/>
      <c r="K659" s="801"/>
    </row>
    <row r="660" customFormat="false" ht="14.25" hidden="false" customHeight="false" outlineLevel="0" collapsed="false">
      <c r="C660" s="801"/>
      <c r="D660" s="801"/>
      <c r="E660" s="801"/>
      <c r="F660" s="801"/>
      <c r="G660" s="801"/>
      <c r="H660" s="801"/>
      <c r="I660" s="801"/>
      <c r="J660" s="801"/>
      <c r="K660" s="801"/>
    </row>
    <row r="661" customFormat="false" ht="14.25" hidden="false" customHeight="false" outlineLevel="0" collapsed="false">
      <c r="C661" s="801"/>
      <c r="D661" s="801"/>
      <c r="E661" s="801"/>
      <c r="F661" s="801"/>
      <c r="G661" s="801"/>
      <c r="H661" s="801"/>
      <c r="I661" s="801"/>
      <c r="J661" s="801"/>
      <c r="K661" s="801"/>
    </row>
    <row r="662" customFormat="false" ht="14.25" hidden="false" customHeight="false" outlineLevel="0" collapsed="false">
      <c r="C662" s="801"/>
      <c r="D662" s="801"/>
      <c r="E662" s="801"/>
      <c r="F662" s="801"/>
      <c r="G662" s="801"/>
      <c r="H662" s="801"/>
      <c r="I662" s="801"/>
      <c r="J662" s="801"/>
      <c r="K662" s="801"/>
    </row>
    <row r="663" customFormat="false" ht="14.25" hidden="false" customHeight="false" outlineLevel="0" collapsed="false">
      <c r="C663" s="801"/>
      <c r="D663" s="801"/>
      <c r="E663" s="801"/>
      <c r="F663" s="801"/>
      <c r="G663" s="801"/>
      <c r="H663" s="801"/>
      <c r="I663" s="801"/>
      <c r="J663" s="801"/>
      <c r="K663" s="801"/>
    </row>
    <row r="664" customFormat="false" ht="14.25" hidden="false" customHeight="false" outlineLevel="0" collapsed="false">
      <c r="C664" s="801"/>
      <c r="D664" s="801"/>
      <c r="E664" s="801"/>
      <c r="F664" s="801"/>
      <c r="G664" s="801"/>
      <c r="H664" s="801"/>
      <c r="I664" s="801"/>
      <c r="J664" s="801"/>
      <c r="K664" s="801"/>
    </row>
    <row r="665" customFormat="false" ht="14.25" hidden="false" customHeight="false" outlineLevel="0" collapsed="false">
      <c r="C665" s="801"/>
      <c r="D665" s="801"/>
      <c r="E665" s="801"/>
      <c r="F665" s="801"/>
      <c r="G665" s="801"/>
      <c r="H665" s="801"/>
      <c r="I665" s="801"/>
      <c r="J665" s="801"/>
      <c r="K665" s="801"/>
    </row>
    <row r="666" customFormat="false" ht="14.25" hidden="false" customHeight="false" outlineLevel="0" collapsed="false">
      <c r="C666" s="801"/>
      <c r="D666" s="801"/>
      <c r="E666" s="801"/>
      <c r="F666" s="801"/>
      <c r="G666" s="801"/>
      <c r="H666" s="801"/>
      <c r="I666" s="801"/>
      <c r="J666" s="801"/>
      <c r="K666" s="801"/>
    </row>
    <row r="667" customFormat="false" ht="14.25" hidden="false" customHeight="false" outlineLevel="0" collapsed="false">
      <c r="C667" s="801"/>
      <c r="D667" s="801"/>
      <c r="E667" s="801"/>
      <c r="F667" s="801"/>
      <c r="G667" s="801"/>
      <c r="H667" s="801"/>
      <c r="I667" s="801"/>
      <c r="J667" s="801"/>
      <c r="K667" s="801"/>
    </row>
    <row r="668" customFormat="false" ht="14.25" hidden="false" customHeight="false" outlineLevel="0" collapsed="false">
      <c r="C668" s="801"/>
      <c r="D668" s="801"/>
      <c r="E668" s="801"/>
      <c r="F668" s="801"/>
      <c r="G668" s="801"/>
      <c r="H668" s="801"/>
      <c r="I668" s="801"/>
      <c r="J668" s="801"/>
      <c r="K668" s="801"/>
    </row>
    <row r="669" customFormat="false" ht="14.25" hidden="false" customHeight="false" outlineLevel="0" collapsed="false">
      <c r="C669" s="801"/>
      <c r="D669" s="801"/>
      <c r="E669" s="801"/>
      <c r="F669" s="801"/>
      <c r="G669" s="801"/>
      <c r="H669" s="801"/>
      <c r="I669" s="801"/>
      <c r="J669" s="801"/>
      <c r="K669" s="801"/>
    </row>
    <row r="670" customFormat="false" ht="14.25" hidden="false" customHeight="false" outlineLevel="0" collapsed="false">
      <c r="C670" s="801"/>
      <c r="D670" s="801"/>
      <c r="E670" s="801"/>
      <c r="F670" s="801"/>
      <c r="G670" s="801"/>
      <c r="H670" s="801"/>
      <c r="I670" s="801"/>
      <c r="J670" s="801"/>
      <c r="K670" s="801"/>
    </row>
    <row r="671" customFormat="false" ht="14.25" hidden="false" customHeight="false" outlineLevel="0" collapsed="false">
      <c r="C671" s="801"/>
      <c r="D671" s="801"/>
      <c r="E671" s="801"/>
      <c r="F671" s="801"/>
      <c r="G671" s="801"/>
      <c r="H671" s="801"/>
      <c r="I671" s="801"/>
      <c r="J671" s="801"/>
      <c r="K671" s="801"/>
    </row>
    <row r="672" customFormat="false" ht="14.25" hidden="false" customHeight="false" outlineLevel="0" collapsed="false">
      <c r="C672" s="801"/>
      <c r="D672" s="801"/>
      <c r="E672" s="801"/>
      <c r="F672" s="801"/>
      <c r="G672" s="801"/>
      <c r="H672" s="801"/>
      <c r="I672" s="801"/>
      <c r="J672" s="801"/>
      <c r="K672" s="801"/>
    </row>
    <row r="673" customFormat="false" ht="14.25" hidden="false" customHeight="false" outlineLevel="0" collapsed="false">
      <c r="C673" s="801"/>
      <c r="D673" s="801"/>
      <c r="E673" s="801"/>
      <c r="F673" s="801"/>
      <c r="G673" s="801"/>
      <c r="H673" s="801"/>
      <c r="I673" s="801"/>
      <c r="J673" s="801"/>
      <c r="K673" s="801"/>
    </row>
  </sheetData>
  <mergeCells count="9">
    <mergeCell ref="A1:F1"/>
    <mergeCell ref="A2:F2"/>
    <mergeCell ref="A3:B6"/>
    <mergeCell ref="C3:K3"/>
    <mergeCell ref="C4:C6"/>
    <mergeCell ref="D4:F5"/>
    <mergeCell ref="G4:K5"/>
    <mergeCell ref="A34:L34"/>
    <mergeCell ref="A35:L35"/>
  </mergeCells>
  <hyperlinks>
    <hyperlink ref="J1" location="'Spis tablic     List of tables'!A64" display="Powrót do spisu treści"/>
    <hyperlink ref="J2" location="'Spis tablic     List of tables'!A69"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72" width="10.62"/>
    <col collapsed="false" customWidth="false" hidden="false" outlineLevel="0" max="257" min="13" style="199" width="8.99"/>
  </cols>
  <sheetData>
    <row r="1" s="779" customFormat="true" ht="12" hidden="false" customHeight="true" outlineLevel="0" collapsed="false">
      <c r="A1" s="802" t="s">
        <v>1261</v>
      </c>
      <c r="B1" s="802"/>
      <c r="C1" s="802"/>
      <c r="D1" s="802"/>
      <c r="E1" s="802"/>
      <c r="F1" s="802"/>
      <c r="G1" s="778"/>
      <c r="H1" s="778"/>
      <c r="I1" s="778"/>
      <c r="J1" s="774" t="s">
        <v>1244</v>
      </c>
      <c r="K1" s="812"/>
    </row>
    <row r="2" s="779" customFormat="true" ht="12" hidden="false" customHeight="true" outlineLevel="0" collapsed="false">
      <c r="A2" s="803" t="s">
        <v>1262</v>
      </c>
      <c r="B2" s="803"/>
      <c r="C2" s="803"/>
      <c r="D2" s="803"/>
      <c r="E2" s="803"/>
      <c r="F2" s="803"/>
      <c r="G2" s="778"/>
      <c r="H2" s="778"/>
      <c r="I2" s="778"/>
      <c r="J2" s="776" t="s">
        <v>1246</v>
      </c>
      <c r="K2" s="813"/>
    </row>
    <row r="3" customFormat="false" ht="15" hidden="false" customHeight="true" outlineLevel="0" collapsed="false">
      <c r="A3" s="816" t="s">
        <v>1249</v>
      </c>
      <c r="B3" s="816"/>
      <c r="C3" s="782" t="s">
        <v>1272</v>
      </c>
      <c r="D3" s="782"/>
      <c r="E3" s="782"/>
      <c r="F3" s="782"/>
      <c r="G3" s="782"/>
      <c r="H3" s="782"/>
      <c r="I3" s="782"/>
      <c r="J3" s="782"/>
      <c r="K3" s="782"/>
      <c r="L3" s="782"/>
    </row>
    <row r="4" customFormat="false" ht="14.25" hidden="false" customHeight="true" outlineLevel="0" collapsed="false">
      <c r="A4" s="816"/>
      <c r="B4" s="816"/>
      <c r="C4" s="784" t="s">
        <v>1251</v>
      </c>
      <c r="D4" s="785" t="s">
        <v>1252</v>
      </c>
      <c r="E4" s="785"/>
      <c r="F4" s="785"/>
      <c r="G4" s="785"/>
      <c r="H4" s="782" t="s">
        <v>1253</v>
      </c>
      <c r="I4" s="782"/>
      <c r="J4" s="782"/>
      <c r="K4" s="782"/>
      <c r="L4" s="782"/>
    </row>
    <row r="5" customFormat="false" ht="15" hidden="false" customHeight="true" outlineLevel="0" collapsed="false">
      <c r="A5" s="816"/>
      <c r="B5" s="816"/>
      <c r="C5" s="784"/>
      <c r="D5" s="785"/>
      <c r="E5" s="785"/>
      <c r="F5" s="785"/>
      <c r="G5" s="785"/>
      <c r="H5" s="782"/>
      <c r="I5" s="782"/>
      <c r="J5" s="782"/>
      <c r="K5" s="782"/>
      <c r="L5" s="782"/>
    </row>
    <row r="6" customFormat="false" ht="96" hidden="false" customHeight="true" outlineLevel="0" collapsed="false">
      <c r="A6" s="816"/>
      <c r="B6" s="816"/>
      <c r="C6" s="784"/>
      <c r="D6" s="784" t="s">
        <v>1254</v>
      </c>
      <c r="E6" s="784" t="s">
        <v>1270</v>
      </c>
      <c r="F6" s="784" t="s">
        <v>1269</v>
      </c>
      <c r="G6" s="784" t="s">
        <v>1257</v>
      </c>
      <c r="H6" s="784" t="s">
        <v>1254</v>
      </c>
      <c r="I6" s="784" t="s">
        <v>1270</v>
      </c>
      <c r="J6" s="784" t="s">
        <v>1269</v>
      </c>
      <c r="K6" s="784" t="s">
        <v>1257</v>
      </c>
      <c r="L6" s="787" t="s">
        <v>1259</v>
      </c>
    </row>
    <row r="7" customFormat="false" ht="17.1" hidden="false" customHeight="true" outlineLevel="0" collapsed="false">
      <c r="A7" s="810" t="n">
        <v>2012</v>
      </c>
      <c r="B7" s="807" t="s">
        <v>170</v>
      </c>
      <c r="C7" s="790" t="n">
        <v>-13.8</v>
      </c>
      <c r="D7" s="790" t="n">
        <v>-22.9</v>
      </c>
      <c r="E7" s="790" t="n">
        <v>-27.9</v>
      </c>
      <c r="F7" s="790" t="n">
        <v>-18.9</v>
      </c>
      <c r="G7" s="790" t="n">
        <v>-29.2</v>
      </c>
      <c r="H7" s="790" t="n">
        <v>-4.6</v>
      </c>
      <c r="I7" s="790" t="n">
        <v>-17.8</v>
      </c>
      <c r="J7" s="790" t="n">
        <v>-10</v>
      </c>
      <c r="K7" s="790" t="n">
        <v>-19.2</v>
      </c>
      <c r="L7" s="791" t="n">
        <v>-15.9</v>
      </c>
    </row>
    <row r="8" customFormat="false" ht="15" hidden="false" customHeight="true" outlineLevel="0" collapsed="false">
      <c r="A8" s="806"/>
      <c r="B8" s="807" t="s">
        <v>172</v>
      </c>
      <c r="C8" s="790" t="n">
        <v>-17.2</v>
      </c>
      <c r="D8" s="790" t="n">
        <v>-22.5</v>
      </c>
      <c r="E8" s="790" t="n">
        <v>-26.1</v>
      </c>
      <c r="F8" s="790" t="n">
        <v>-25</v>
      </c>
      <c r="G8" s="790" t="n">
        <v>-9.7</v>
      </c>
      <c r="H8" s="790" t="n">
        <v>-11.8</v>
      </c>
      <c r="I8" s="790" t="n">
        <v>-7.9</v>
      </c>
      <c r="J8" s="790" t="n">
        <v>-7.9</v>
      </c>
      <c r="K8" s="790" t="n">
        <v>-13</v>
      </c>
      <c r="L8" s="791" t="n">
        <v>-18.9</v>
      </c>
    </row>
    <row r="9" customFormat="false" ht="15" hidden="false" customHeight="true" outlineLevel="0" collapsed="false">
      <c r="A9" s="806"/>
      <c r="B9" s="807" t="s">
        <v>173</v>
      </c>
      <c r="C9" s="790" t="n">
        <v>-7.5</v>
      </c>
      <c r="D9" s="790" t="n">
        <v>-6.1</v>
      </c>
      <c r="E9" s="790" t="n">
        <v>-19.8</v>
      </c>
      <c r="F9" s="790" t="n">
        <v>-17.8</v>
      </c>
      <c r="G9" s="790" t="n">
        <v>-19.6</v>
      </c>
      <c r="H9" s="790" t="n">
        <v>-8.8</v>
      </c>
      <c r="I9" s="790" t="n">
        <v>-16.2</v>
      </c>
      <c r="J9" s="790" t="n">
        <v>-4.4</v>
      </c>
      <c r="K9" s="790" t="n">
        <v>-17.6</v>
      </c>
      <c r="L9" s="791" t="n">
        <v>-6.3</v>
      </c>
    </row>
    <row r="10" customFormat="false" ht="15" hidden="false" customHeight="true" outlineLevel="0" collapsed="false">
      <c r="A10" s="806"/>
      <c r="B10" s="807" t="s">
        <v>174</v>
      </c>
      <c r="C10" s="790" t="n">
        <v>-25.4</v>
      </c>
      <c r="D10" s="790" t="n">
        <v>-22.8</v>
      </c>
      <c r="E10" s="790" t="n">
        <v>-19</v>
      </c>
      <c r="F10" s="790" t="n">
        <v>-12.5</v>
      </c>
      <c r="G10" s="790" t="n">
        <v>-14.8</v>
      </c>
      <c r="H10" s="790" t="n">
        <v>-27.9</v>
      </c>
      <c r="I10" s="790" t="n">
        <v>-26.4</v>
      </c>
      <c r="J10" s="790" t="n">
        <v>-26.4</v>
      </c>
      <c r="K10" s="790" t="n">
        <v>-30.1</v>
      </c>
      <c r="L10" s="791" t="n">
        <v>-2.9</v>
      </c>
    </row>
    <row r="11" customFormat="false" ht="15" hidden="false" customHeight="true" outlineLevel="0" collapsed="false">
      <c r="A11" s="806"/>
      <c r="B11" s="807" t="s">
        <v>175</v>
      </c>
      <c r="C11" s="790" t="n">
        <v>-16.3</v>
      </c>
      <c r="D11" s="790" t="n">
        <v>5</v>
      </c>
      <c r="E11" s="790" t="n">
        <v>-21.9</v>
      </c>
      <c r="F11" s="790" t="n">
        <v>-18.2</v>
      </c>
      <c r="G11" s="790" t="n">
        <v>-19.2</v>
      </c>
      <c r="H11" s="790" t="n">
        <v>-37.6</v>
      </c>
      <c r="I11" s="790" t="n">
        <v>-36.9</v>
      </c>
      <c r="J11" s="790" t="n">
        <v>-36.9</v>
      </c>
      <c r="K11" s="790" t="n">
        <v>-33.7</v>
      </c>
      <c r="L11" s="791" t="n">
        <v>-14.1</v>
      </c>
    </row>
    <row r="12" customFormat="false" ht="15" hidden="false" customHeight="true" outlineLevel="0" collapsed="false">
      <c r="A12" s="806"/>
      <c r="B12" s="807" t="s">
        <v>176</v>
      </c>
      <c r="C12" s="790" t="n">
        <v>-19.7</v>
      </c>
      <c r="D12" s="790" t="n">
        <v>-13.2</v>
      </c>
      <c r="E12" s="790" t="n">
        <v>-30.6</v>
      </c>
      <c r="F12" s="790" t="n">
        <v>-27.6</v>
      </c>
      <c r="G12" s="790" t="n">
        <v>-24.3</v>
      </c>
      <c r="H12" s="790" t="n">
        <v>-26.2</v>
      </c>
      <c r="I12" s="790" t="n">
        <v>-32.5</v>
      </c>
      <c r="J12" s="790" t="n">
        <v>-32.5</v>
      </c>
      <c r="K12" s="790" t="n">
        <v>-26.2</v>
      </c>
      <c r="L12" s="791" t="n">
        <v>-7.7</v>
      </c>
    </row>
    <row r="13" customFormat="false" ht="15" hidden="false" customHeight="true" outlineLevel="0" collapsed="false">
      <c r="A13" s="806"/>
      <c r="B13" s="807" t="s">
        <v>177</v>
      </c>
      <c r="C13" s="790" t="n">
        <v>-23.4</v>
      </c>
      <c r="D13" s="790" t="n">
        <v>-8.6</v>
      </c>
      <c r="E13" s="790" t="n">
        <v>-40.3</v>
      </c>
      <c r="F13" s="790" t="n">
        <v>-28</v>
      </c>
      <c r="G13" s="790" t="n">
        <v>-19.9</v>
      </c>
      <c r="H13" s="790" t="n">
        <v>-38.2</v>
      </c>
      <c r="I13" s="790" t="n">
        <v>-43.5</v>
      </c>
      <c r="J13" s="790" t="n">
        <v>-41.3</v>
      </c>
      <c r="K13" s="790" t="n">
        <v>-30</v>
      </c>
      <c r="L13" s="791" t="n">
        <v>-8.6</v>
      </c>
    </row>
    <row r="14" customFormat="false" ht="15" hidden="false" customHeight="true" outlineLevel="0" collapsed="false">
      <c r="A14" s="806"/>
      <c r="B14" s="807" t="s">
        <v>178</v>
      </c>
      <c r="C14" s="790" t="n">
        <v>-23.5</v>
      </c>
      <c r="D14" s="790" t="n">
        <v>-8.6</v>
      </c>
      <c r="E14" s="790" t="n">
        <v>-34.9</v>
      </c>
      <c r="F14" s="790" t="n">
        <v>-37.3</v>
      </c>
      <c r="G14" s="790" t="n">
        <v>-21.6</v>
      </c>
      <c r="H14" s="790" t="n">
        <v>-38.4</v>
      </c>
      <c r="I14" s="790" t="n">
        <v>-40.4</v>
      </c>
      <c r="J14" s="790" t="n">
        <v>-40.4</v>
      </c>
      <c r="K14" s="790" t="n">
        <v>-38.4</v>
      </c>
      <c r="L14" s="791" t="n">
        <v>-5.7</v>
      </c>
    </row>
    <row r="15" customFormat="false" ht="15" hidden="false" customHeight="true" outlineLevel="0" collapsed="false">
      <c r="A15" s="808"/>
      <c r="B15" s="807" t="s">
        <v>179</v>
      </c>
      <c r="C15" s="790" t="n">
        <v>-26.6</v>
      </c>
      <c r="D15" s="790" t="n">
        <v>-6.8</v>
      </c>
      <c r="E15" s="790" t="n">
        <v>-33.8</v>
      </c>
      <c r="F15" s="790" t="n">
        <v>-33.6</v>
      </c>
      <c r="G15" s="790" t="n">
        <v>-22.1</v>
      </c>
      <c r="H15" s="790" t="n">
        <v>-46.4</v>
      </c>
      <c r="I15" s="790" t="n">
        <v>-41.4</v>
      </c>
      <c r="J15" s="790" t="n">
        <v>-40.1</v>
      </c>
      <c r="K15" s="790" t="n">
        <v>-41.4</v>
      </c>
      <c r="L15" s="791" t="n">
        <v>-27.4</v>
      </c>
    </row>
    <row r="16" customFormat="false" ht="17.1" hidden="false" customHeight="true" outlineLevel="0" collapsed="false">
      <c r="A16" s="809" t="n">
        <v>2013</v>
      </c>
      <c r="B16" s="807" t="s">
        <v>1265</v>
      </c>
      <c r="C16" s="790" t="n">
        <v>-20.7</v>
      </c>
      <c r="D16" s="790" t="n">
        <v>-8.5</v>
      </c>
      <c r="E16" s="790" t="n">
        <v>-32.5</v>
      </c>
      <c r="F16" s="790" t="n">
        <v>-21.3</v>
      </c>
      <c r="G16" s="790" t="n">
        <v>-28</v>
      </c>
      <c r="H16" s="790" t="n">
        <v>-32.8</v>
      </c>
      <c r="I16" s="790" t="n">
        <v>-26.1</v>
      </c>
      <c r="J16" s="790" t="n">
        <v>-24.2</v>
      </c>
      <c r="K16" s="790" t="n">
        <v>-20.1</v>
      </c>
      <c r="L16" s="791" t="n">
        <v>-21.6</v>
      </c>
    </row>
    <row r="17" customFormat="false" ht="15" hidden="false" customHeight="true" outlineLevel="0" collapsed="false">
      <c r="A17" s="806"/>
      <c r="B17" s="807" t="s">
        <v>1266</v>
      </c>
      <c r="C17" s="790" t="n">
        <v>-12.3</v>
      </c>
      <c r="D17" s="790" t="n">
        <v>-15</v>
      </c>
      <c r="E17" s="790" t="n">
        <v>-16.8</v>
      </c>
      <c r="F17" s="790" t="n">
        <v>-23.3</v>
      </c>
      <c r="G17" s="790" t="n">
        <v>-13.5</v>
      </c>
      <c r="H17" s="790" t="n">
        <v>-9.5</v>
      </c>
      <c r="I17" s="790" t="n">
        <v>-3.5</v>
      </c>
      <c r="J17" s="790" t="n">
        <v>-1.6</v>
      </c>
      <c r="K17" s="790" t="n">
        <v>-3</v>
      </c>
      <c r="L17" s="791" t="n">
        <v>-7.5</v>
      </c>
    </row>
    <row r="18" customFormat="false" ht="15" hidden="false" customHeight="true" outlineLevel="0" collapsed="false">
      <c r="A18" s="806"/>
      <c r="B18" s="807" t="s">
        <v>1001</v>
      </c>
      <c r="C18" s="790" t="n">
        <v>-5.8</v>
      </c>
      <c r="D18" s="790" t="n">
        <v>-6.9</v>
      </c>
      <c r="E18" s="790" t="n">
        <v>-35</v>
      </c>
      <c r="F18" s="790" t="n">
        <v>-39.6</v>
      </c>
      <c r="G18" s="790" t="n">
        <v>-20.7</v>
      </c>
      <c r="H18" s="790" t="n">
        <v>-4.7</v>
      </c>
      <c r="I18" s="790" t="n">
        <v>5.7</v>
      </c>
      <c r="J18" s="790" t="n">
        <v>5.7</v>
      </c>
      <c r="K18" s="790" t="n">
        <v>2.4</v>
      </c>
      <c r="L18" s="791" t="n">
        <v>-6.1</v>
      </c>
    </row>
    <row r="19" customFormat="false" ht="15" hidden="false" customHeight="true" outlineLevel="0" collapsed="false">
      <c r="A19" s="806"/>
      <c r="B19" s="807" t="s">
        <v>170</v>
      </c>
      <c r="C19" s="790" t="n">
        <v>-1.8</v>
      </c>
      <c r="D19" s="790" t="n">
        <v>-2.9</v>
      </c>
      <c r="E19" s="790" t="n">
        <v>-9.9</v>
      </c>
      <c r="F19" s="790" t="n">
        <v>-9.9</v>
      </c>
      <c r="G19" s="790" t="n">
        <v>-5.5</v>
      </c>
      <c r="H19" s="790" t="n">
        <v>-0.7</v>
      </c>
      <c r="I19" s="790" t="n">
        <v>-1.8</v>
      </c>
      <c r="J19" s="790" t="n">
        <v>-1.8</v>
      </c>
      <c r="K19" s="790" t="n">
        <v>-12.5</v>
      </c>
      <c r="L19" s="791" t="n">
        <v>-1.8</v>
      </c>
    </row>
    <row r="20" customFormat="false" ht="15" hidden="false" customHeight="true" outlineLevel="0" collapsed="false">
      <c r="A20" s="806"/>
      <c r="B20" s="807" t="s">
        <v>172</v>
      </c>
      <c r="C20" s="790" t="n">
        <v>-2.6</v>
      </c>
      <c r="D20" s="790" t="n">
        <v>-7.6</v>
      </c>
      <c r="E20" s="790" t="n">
        <v>-1.6</v>
      </c>
      <c r="F20" s="790" t="n">
        <v>-7.1</v>
      </c>
      <c r="G20" s="790" t="n">
        <v>-6.2</v>
      </c>
      <c r="H20" s="790" t="n">
        <v>2.5</v>
      </c>
      <c r="I20" s="790" t="n">
        <v>14.2</v>
      </c>
      <c r="J20" s="790" t="n">
        <v>7.7</v>
      </c>
      <c r="K20" s="790" t="n">
        <v>4.5</v>
      </c>
      <c r="L20" s="791" t="n">
        <v>3.8</v>
      </c>
    </row>
    <row r="21" customFormat="false" ht="15" hidden="false" customHeight="true" outlineLevel="0" collapsed="false">
      <c r="A21" s="806"/>
      <c r="B21" s="807" t="s">
        <v>173</v>
      </c>
      <c r="C21" s="790" t="n">
        <v>-13.5</v>
      </c>
      <c r="D21" s="790" t="n">
        <v>-14.3</v>
      </c>
      <c r="E21" s="790" t="n">
        <v>5</v>
      </c>
      <c r="F21" s="790" t="n">
        <v>3.1</v>
      </c>
      <c r="G21" s="790" t="n">
        <v>-18.7</v>
      </c>
      <c r="H21" s="790" t="n">
        <v>-12.6</v>
      </c>
      <c r="I21" s="790" t="n">
        <v>-2.3</v>
      </c>
      <c r="J21" s="790" t="n">
        <v>-2.3</v>
      </c>
      <c r="K21" s="790" t="n">
        <v>-4.2</v>
      </c>
      <c r="L21" s="791" t="n">
        <v>-10.6</v>
      </c>
    </row>
    <row r="22" customFormat="false" ht="15" hidden="false" customHeight="true" outlineLevel="0" collapsed="false">
      <c r="A22" s="810"/>
      <c r="B22" s="807" t="s">
        <v>174</v>
      </c>
      <c r="C22" s="790" t="n">
        <v>-20.1</v>
      </c>
      <c r="D22" s="790" t="n">
        <v>-18.1</v>
      </c>
      <c r="E22" s="790" t="n">
        <v>-9.6</v>
      </c>
      <c r="F22" s="790" t="n">
        <v>-18</v>
      </c>
      <c r="G22" s="790" t="n">
        <v>-33.9</v>
      </c>
      <c r="H22" s="790" t="n">
        <v>-22</v>
      </c>
      <c r="I22" s="790" t="n">
        <v>-12.2</v>
      </c>
      <c r="J22" s="790" t="n">
        <v>-23.8</v>
      </c>
      <c r="K22" s="790" t="n">
        <v>-29.5</v>
      </c>
      <c r="L22" s="791" t="n">
        <v>-28.5</v>
      </c>
    </row>
    <row r="23" customFormat="false" ht="15" hidden="false" customHeight="true" outlineLevel="0" collapsed="false">
      <c r="A23" s="810"/>
      <c r="B23" s="807" t="s">
        <v>175</v>
      </c>
      <c r="C23" s="790" t="n">
        <v>-13</v>
      </c>
      <c r="D23" s="790" t="n">
        <v>-12.5</v>
      </c>
      <c r="E23" s="790" t="n">
        <v>-21.5</v>
      </c>
      <c r="F23" s="790" t="n">
        <v>-21.5</v>
      </c>
      <c r="G23" s="790" t="n">
        <v>-31.6</v>
      </c>
      <c r="H23" s="790" t="n">
        <v>-13.4</v>
      </c>
      <c r="I23" s="790" t="n">
        <v>-6.4</v>
      </c>
      <c r="J23" s="790" t="n">
        <v>-8.5</v>
      </c>
      <c r="K23" s="790" t="n">
        <v>-18.6</v>
      </c>
      <c r="L23" s="791" t="n">
        <v>-19.4</v>
      </c>
    </row>
    <row r="24" customFormat="false" ht="15" hidden="false" customHeight="true" outlineLevel="0" collapsed="false">
      <c r="A24" s="810"/>
      <c r="B24" s="807" t="s">
        <v>176</v>
      </c>
      <c r="C24" s="790" t="n">
        <v>-12.1</v>
      </c>
      <c r="D24" s="790" t="n">
        <v>-12.9</v>
      </c>
      <c r="E24" s="790" t="n">
        <v>-13.9</v>
      </c>
      <c r="F24" s="790" t="n">
        <v>-13.9</v>
      </c>
      <c r="G24" s="790" t="n">
        <v>-18.9</v>
      </c>
      <c r="H24" s="790" t="n">
        <v>-11.3</v>
      </c>
      <c r="I24" s="790" t="n">
        <v>-8</v>
      </c>
      <c r="J24" s="790" t="n">
        <v>-6.1</v>
      </c>
      <c r="K24" s="790" t="n">
        <v>-13.9</v>
      </c>
      <c r="L24" s="791" t="n">
        <v>-17.4</v>
      </c>
    </row>
    <row r="25" customFormat="false" ht="15" hidden="false" customHeight="true" outlineLevel="0" collapsed="false">
      <c r="A25" s="810"/>
      <c r="B25" s="807" t="s">
        <v>177</v>
      </c>
      <c r="C25" s="790" t="n">
        <v>-8.1</v>
      </c>
      <c r="D25" s="790" t="n">
        <v>-14.3</v>
      </c>
      <c r="E25" s="790" t="n">
        <v>-3.8</v>
      </c>
      <c r="F25" s="790" t="n">
        <v>-5</v>
      </c>
      <c r="G25" s="790" t="n">
        <v>-10.8</v>
      </c>
      <c r="H25" s="790" t="n">
        <v>-1.9</v>
      </c>
      <c r="I25" s="790" t="n">
        <v>-12.7</v>
      </c>
      <c r="J25" s="790" t="n">
        <v>-12.7</v>
      </c>
      <c r="K25" s="790" t="n">
        <v>-1.9</v>
      </c>
      <c r="L25" s="791" t="n">
        <v>-22.9</v>
      </c>
    </row>
    <row r="26" customFormat="false" ht="15" hidden="false" customHeight="true" outlineLevel="0" collapsed="false">
      <c r="A26" s="810"/>
      <c r="B26" s="807" t="s">
        <v>178</v>
      </c>
      <c r="C26" s="790" t="n">
        <v>-20.4</v>
      </c>
      <c r="D26" s="790" t="n">
        <v>-15.8</v>
      </c>
      <c r="E26" s="790" t="n">
        <v>-14.1</v>
      </c>
      <c r="F26" s="790" t="n">
        <v>-20</v>
      </c>
      <c r="G26" s="790" t="n">
        <v>-10.8</v>
      </c>
      <c r="H26" s="790" t="n">
        <v>-24.9</v>
      </c>
      <c r="I26" s="790" t="n">
        <v>-21.6</v>
      </c>
      <c r="J26" s="790" t="n">
        <v>-21.6</v>
      </c>
      <c r="K26" s="790" t="n">
        <v>-31.1</v>
      </c>
      <c r="L26" s="791" t="n">
        <v>-18.2</v>
      </c>
    </row>
    <row r="27" customFormat="false" ht="15" hidden="false" customHeight="true" outlineLevel="0" collapsed="false">
      <c r="A27" s="810"/>
      <c r="B27" s="807" t="s">
        <v>179</v>
      </c>
      <c r="C27" s="790" t="n">
        <v>-26.3</v>
      </c>
      <c r="D27" s="790" t="n">
        <v>-14.3</v>
      </c>
      <c r="E27" s="790" t="n">
        <v>-29.4</v>
      </c>
      <c r="F27" s="790" t="n">
        <v>-40.8</v>
      </c>
      <c r="G27" s="790" t="n">
        <v>-23.4</v>
      </c>
      <c r="H27" s="790" t="n">
        <v>-38.3</v>
      </c>
      <c r="I27" s="790" t="n">
        <v>-33.5</v>
      </c>
      <c r="J27" s="790" t="n">
        <v>-31.6</v>
      </c>
      <c r="K27" s="790" t="n">
        <v>-30.2</v>
      </c>
      <c r="L27" s="791" t="n">
        <v>-19.6</v>
      </c>
    </row>
    <row r="28" customFormat="false" ht="17.1" hidden="false" customHeight="true" outlineLevel="0" collapsed="false">
      <c r="A28" s="795" t="n">
        <v>2014</v>
      </c>
      <c r="B28" s="793" t="s">
        <v>180</v>
      </c>
      <c r="C28" s="790" t="n">
        <v>-20.4</v>
      </c>
      <c r="D28" s="790" t="n">
        <v>-16</v>
      </c>
      <c r="E28" s="790" t="n">
        <v>-26.7</v>
      </c>
      <c r="F28" s="790" t="n">
        <v>-24.1</v>
      </c>
      <c r="G28" s="790" t="n">
        <v>-42.4</v>
      </c>
      <c r="H28" s="790" t="n">
        <v>-24.7</v>
      </c>
      <c r="I28" s="790" t="n">
        <v>-17.4</v>
      </c>
      <c r="J28" s="790" t="n">
        <v>-12.5</v>
      </c>
      <c r="K28" s="790" t="n">
        <v>-20.7</v>
      </c>
      <c r="L28" s="797" t="n">
        <v>-3.2</v>
      </c>
    </row>
    <row r="29" customFormat="false" ht="15" hidden="false" customHeight="true" outlineLevel="0" collapsed="false">
      <c r="A29" s="795"/>
      <c r="B29" s="793" t="s">
        <v>181</v>
      </c>
      <c r="C29" s="790" t="n">
        <v>-6.9</v>
      </c>
      <c r="D29" s="790" t="n">
        <v>-7.2</v>
      </c>
      <c r="E29" s="790" t="n">
        <v>-13.2</v>
      </c>
      <c r="F29" s="790" t="n">
        <v>-21.9</v>
      </c>
      <c r="G29" s="790" t="n">
        <v>-32.7</v>
      </c>
      <c r="H29" s="790" t="n">
        <v>-6.5</v>
      </c>
      <c r="I29" s="790" t="n">
        <v>-5</v>
      </c>
      <c r="J29" s="790" t="n">
        <v>4.1</v>
      </c>
      <c r="K29" s="790" t="n">
        <v>-14</v>
      </c>
      <c r="L29" s="797" t="n">
        <v>-5</v>
      </c>
    </row>
    <row r="30" customFormat="false" ht="15" hidden="false" customHeight="true" outlineLevel="0" collapsed="false">
      <c r="A30" s="795"/>
      <c r="B30" s="793" t="s">
        <v>1001</v>
      </c>
      <c r="C30" s="790" t="n">
        <v>-9.7</v>
      </c>
      <c r="D30" s="790" t="n">
        <v>-10.7</v>
      </c>
      <c r="E30" s="790" t="n">
        <v>-11.2</v>
      </c>
      <c r="F30" s="790" t="n">
        <v>-12.8</v>
      </c>
      <c r="G30" s="790" t="n">
        <v>-23.9</v>
      </c>
      <c r="H30" s="790" t="n">
        <v>-8.7</v>
      </c>
      <c r="I30" s="790" t="n">
        <v>-0.7</v>
      </c>
      <c r="J30" s="790" t="n">
        <v>-5.9</v>
      </c>
      <c r="K30" s="790" t="n">
        <v>-17.5</v>
      </c>
      <c r="L30" s="797" t="n">
        <v>-18.9</v>
      </c>
    </row>
    <row r="31" customFormat="false" ht="15" hidden="false" customHeight="true" outlineLevel="0" collapsed="false">
      <c r="A31" s="795"/>
      <c r="B31" s="793" t="s">
        <v>170</v>
      </c>
      <c r="C31" s="790" t="n">
        <v>-5.3</v>
      </c>
      <c r="D31" s="790" t="n">
        <v>-9.4</v>
      </c>
      <c r="E31" s="790" t="n">
        <v>-12.3</v>
      </c>
      <c r="F31" s="790" t="n">
        <v>-11.6</v>
      </c>
      <c r="G31" s="790" t="n">
        <v>-19.7</v>
      </c>
      <c r="H31" s="790" t="n">
        <v>-1.1</v>
      </c>
      <c r="I31" s="790" t="n">
        <v>7.5</v>
      </c>
      <c r="J31" s="790" t="n">
        <v>9</v>
      </c>
      <c r="K31" s="790" t="n">
        <v>5.3</v>
      </c>
      <c r="L31" s="797" t="n">
        <v>-16.1</v>
      </c>
    </row>
    <row r="32" customFormat="false" ht="15" hidden="false" customHeight="true" outlineLevel="0" collapsed="false">
      <c r="A32" s="795"/>
      <c r="B32" s="793" t="s">
        <v>172</v>
      </c>
      <c r="C32" s="790" t="n">
        <v>-0.9</v>
      </c>
      <c r="D32" s="790" t="n">
        <v>-12.4</v>
      </c>
      <c r="E32" s="790" t="n">
        <v>2.1</v>
      </c>
      <c r="F32" s="790" t="n">
        <v>0.5</v>
      </c>
      <c r="G32" s="790" t="n">
        <v>-13.6</v>
      </c>
      <c r="H32" s="790" t="n">
        <v>10.6</v>
      </c>
      <c r="I32" s="790" t="n">
        <v>16.1</v>
      </c>
      <c r="J32" s="790" t="n">
        <v>15.3</v>
      </c>
      <c r="K32" s="790" t="n">
        <v>-2.1</v>
      </c>
      <c r="L32" s="797" t="n">
        <v>-8.1</v>
      </c>
    </row>
    <row r="33" customFormat="false" ht="15" hidden="false" customHeight="true" outlineLevel="0" collapsed="false">
      <c r="A33" s="795"/>
      <c r="B33" s="793" t="s">
        <v>173</v>
      </c>
      <c r="C33" s="790" t="n">
        <v>6.9</v>
      </c>
      <c r="D33" s="790" t="n">
        <v>-9.4</v>
      </c>
      <c r="E33" s="790" t="n">
        <v>8.3</v>
      </c>
      <c r="F33" s="790" t="n">
        <v>5.8</v>
      </c>
      <c r="G33" s="790" t="n">
        <v>-19.2</v>
      </c>
      <c r="H33" s="790" t="n">
        <v>23.2</v>
      </c>
      <c r="I33" s="790" t="n">
        <v>22.7</v>
      </c>
      <c r="J33" s="790" t="n">
        <v>22.6</v>
      </c>
      <c r="K33" s="790" t="n">
        <v>0.6</v>
      </c>
      <c r="L33" s="797" t="n">
        <v>7.3</v>
      </c>
    </row>
    <row r="34" s="783" customFormat="true" ht="12" hidden="false" customHeight="true" outlineLevel="0" collapsed="false">
      <c r="A34" s="798" t="s">
        <v>1273</v>
      </c>
      <c r="B34" s="798"/>
      <c r="C34" s="798"/>
      <c r="D34" s="798"/>
      <c r="E34" s="798"/>
      <c r="F34" s="798"/>
      <c r="G34" s="798"/>
      <c r="H34" s="798"/>
      <c r="I34" s="798"/>
      <c r="J34" s="798"/>
      <c r="K34" s="798"/>
      <c r="L34" s="798"/>
    </row>
    <row r="35" s="783" customFormat="true" ht="12" hidden="false" customHeight="false" outlineLevel="0" collapsed="false">
      <c r="A35" s="799"/>
      <c r="B35" s="799"/>
      <c r="C35" s="799"/>
      <c r="D35" s="799"/>
      <c r="E35" s="799"/>
      <c r="F35" s="799"/>
      <c r="G35" s="799"/>
      <c r="H35" s="799"/>
      <c r="I35" s="799"/>
      <c r="J35" s="799"/>
      <c r="K35" s="799"/>
      <c r="L35" s="799"/>
    </row>
    <row r="36" customFormat="false" ht="14.25" hidden="false" customHeight="false" outlineLevel="0" collapsed="false">
      <c r="C36" s="783"/>
      <c r="D36" s="783"/>
      <c r="E36" s="783"/>
      <c r="F36" s="783"/>
      <c r="G36" s="783"/>
      <c r="H36" s="783"/>
      <c r="I36" s="783"/>
      <c r="J36" s="783"/>
      <c r="K36" s="783"/>
      <c r="L36" s="783"/>
    </row>
    <row r="37" customFormat="false" ht="14.25" hidden="false" customHeight="false" outlineLevel="0" collapsed="false">
      <c r="C37" s="783"/>
      <c r="D37" s="783"/>
      <c r="E37" s="783"/>
      <c r="F37" s="783"/>
      <c r="G37" s="783"/>
      <c r="H37" s="783"/>
      <c r="I37" s="783"/>
      <c r="J37" s="783"/>
      <c r="K37" s="783"/>
      <c r="L37" s="783"/>
    </row>
    <row r="38" customFormat="false" ht="14.25" hidden="false" customHeight="false" outlineLevel="0" collapsed="false">
      <c r="C38" s="801"/>
      <c r="D38" s="801"/>
      <c r="E38" s="801"/>
      <c r="F38" s="801"/>
      <c r="G38" s="801"/>
      <c r="H38" s="801"/>
      <c r="I38" s="801"/>
      <c r="J38" s="801"/>
      <c r="K38" s="801"/>
      <c r="L38" s="801"/>
    </row>
    <row r="39" customFormat="false" ht="14.25" hidden="false" customHeight="false" outlineLevel="0" collapsed="false">
      <c r="C39" s="801"/>
      <c r="D39" s="801"/>
      <c r="E39" s="801"/>
      <c r="F39" s="801"/>
      <c r="G39" s="801"/>
      <c r="H39" s="801"/>
      <c r="I39" s="801"/>
      <c r="J39" s="801"/>
      <c r="K39" s="801"/>
      <c r="L39" s="801"/>
    </row>
    <row r="40" customFormat="false" ht="14.25" hidden="false" customHeight="false" outlineLevel="0" collapsed="false">
      <c r="C40" s="801"/>
      <c r="D40" s="801"/>
      <c r="E40" s="801"/>
      <c r="F40" s="801"/>
      <c r="G40" s="801"/>
      <c r="H40" s="801"/>
      <c r="I40" s="801"/>
      <c r="J40" s="801"/>
      <c r="K40" s="801"/>
      <c r="L40" s="801"/>
    </row>
    <row r="41" customFormat="false" ht="14.25" hidden="false" customHeight="false" outlineLevel="0" collapsed="false">
      <c r="C41" s="801"/>
      <c r="D41" s="801"/>
      <c r="E41" s="801"/>
      <c r="F41" s="801"/>
      <c r="G41" s="801"/>
      <c r="H41" s="801"/>
      <c r="I41" s="801"/>
      <c r="J41" s="801"/>
      <c r="K41" s="801"/>
      <c r="L41" s="801"/>
    </row>
    <row r="42" customFormat="false" ht="14.25" hidden="false" customHeight="false" outlineLevel="0" collapsed="false">
      <c r="C42" s="801"/>
      <c r="D42" s="801"/>
      <c r="E42" s="801"/>
      <c r="F42" s="801"/>
      <c r="G42" s="801"/>
      <c r="H42" s="801"/>
      <c r="I42" s="801"/>
      <c r="J42" s="801"/>
      <c r="K42" s="801"/>
      <c r="L42" s="801"/>
    </row>
    <row r="43" customFormat="false" ht="14.25" hidden="false" customHeight="false" outlineLevel="0" collapsed="false">
      <c r="C43" s="801"/>
      <c r="D43" s="801"/>
      <c r="E43" s="801"/>
      <c r="F43" s="801"/>
      <c r="G43" s="801"/>
      <c r="H43" s="801"/>
      <c r="I43" s="801"/>
      <c r="J43" s="801"/>
      <c r="K43" s="801"/>
      <c r="L43" s="801"/>
    </row>
    <row r="44" customFormat="false" ht="14.25" hidden="false" customHeight="false" outlineLevel="0" collapsed="false">
      <c r="C44" s="801"/>
      <c r="D44" s="801"/>
      <c r="E44" s="801"/>
      <c r="F44" s="801"/>
      <c r="G44" s="801"/>
      <c r="H44" s="801"/>
      <c r="I44" s="801"/>
      <c r="J44" s="801"/>
      <c r="K44" s="801"/>
      <c r="L44" s="801"/>
    </row>
    <row r="45" customFormat="false" ht="14.25" hidden="false" customHeight="false" outlineLevel="0" collapsed="false">
      <c r="C45" s="801"/>
      <c r="D45" s="801"/>
      <c r="E45" s="801"/>
      <c r="F45" s="801"/>
      <c r="G45" s="801"/>
      <c r="H45" s="801"/>
      <c r="I45" s="801"/>
      <c r="J45" s="801"/>
      <c r="K45" s="801"/>
      <c r="L45" s="801"/>
    </row>
    <row r="46" customFormat="false" ht="14.25" hidden="false" customHeight="false" outlineLevel="0" collapsed="false">
      <c r="C46" s="801"/>
      <c r="D46" s="801"/>
      <c r="E46" s="801"/>
      <c r="F46" s="801"/>
      <c r="G46" s="801"/>
      <c r="H46" s="801"/>
      <c r="I46" s="801"/>
      <c r="J46" s="801"/>
      <c r="K46" s="801"/>
      <c r="L46" s="801"/>
    </row>
    <row r="47" customFormat="false" ht="14.25" hidden="false" customHeight="false" outlineLevel="0" collapsed="false">
      <c r="C47" s="801"/>
      <c r="D47" s="801"/>
      <c r="E47" s="801"/>
      <c r="F47" s="801"/>
      <c r="G47" s="801"/>
      <c r="H47" s="801"/>
      <c r="I47" s="801"/>
      <c r="J47" s="801"/>
      <c r="K47" s="801"/>
      <c r="L47" s="801"/>
    </row>
    <row r="48" customFormat="false" ht="14.25" hidden="false" customHeight="false" outlineLevel="0" collapsed="false">
      <c r="C48" s="801"/>
      <c r="D48" s="801"/>
      <c r="E48" s="801"/>
      <c r="F48" s="801"/>
      <c r="G48" s="801"/>
      <c r="H48" s="801"/>
      <c r="I48" s="801"/>
      <c r="J48" s="801"/>
      <c r="K48" s="801"/>
      <c r="L48" s="801"/>
    </row>
    <row r="49" customFormat="false" ht="14.25" hidden="false" customHeight="false" outlineLevel="0" collapsed="false">
      <c r="C49" s="801"/>
      <c r="D49" s="801"/>
      <c r="E49" s="801"/>
      <c r="F49" s="801"/>
      <c r="G49" s="801"/>
      <c r="H49" s="801"/>
      <c r="I49" s="801"/>
      <c r="J49" s="801"/>
      <c r="K49" s="801"/>
      <c r="L49" s="801"/>
    </row>
    <row r="50" customFormat="false" ht="14.25" hidden="false" customHeight="false" outlineLevel="0" collapsed="false">
      <c r="C50" s="801"/>
      <c r="D50" s="801"/>
      <c r="E50" s="801"/>
      <c r="F50" s="801"/>
      <c r="G50" s="801"/>
      <c r="H50" s="801"/>
      <c r="I50" s="801"/>
      <c r="J50" s="801"/>
      <c r="K50" s="801"/>
      <c r="L50" s="801"/>
    </row>
    <row r="51" customFormat="false" ht="14.25" hidden="false" customHeight="false" outlineLevel="0" collapsed="false">
      <c r="C51" s="801"/>
      <c r="D51" s="801"/>
      <c r="E51" s="801"/>
      <c r="F51" s="801"/>
      <c r="G51" s="801"/>
      <c r="H51" s="801"/>
      <c r="I51" s="801"/>
      <c r="J51" s="801"/>
      <c r="K51" s="801"/>
      <c r="L51" s="801"/>
    </row>
    <row r="52" customFormat="false" ht="14.25" hidden="false" customHeight="false" outlineLevel="0" collapsed="false">
      <c r="C52" s="801"/>
      <c r="D52" s="801"/>
      <c r="E52" s="801"/>
      <c r="F52" s="801"/>
      <c r="G52" s="801"/>
      <c r="H52" s="801"/>
      <c r="I52" s="801"/>
      <c r="J52" s="801"/>
      <c r="K52" s="801"/>
      <c r="L52" s="801"/>
    </row>
    <row r="53" customFormat="false" ht="14.25" hidden="false" customHeight="false" outlineLevel="0" collapsed="false">
      <c r="C53" s="801"/>
      <c r="D53" s="801"/>
      <c r="E53" s="801"/>
      <c r="F53" s="801"/>
      <c r="G53" s="801"/>
      <c r="H53" s="801"/>
      <c r="I53" s="801"/>
      <c r="J53" s="801"/>
      <c r="K53" s="801"/>
      <c r="L53" s="801"/>
    </row>
    <row r="54" customFormat="false" ht="14.25" hidden="false" customHeight="false" outlineLevel="0" collapsed="false">
      <c r="C54" s="801"/>
      <c r="D54" s="801"/>
      <c r="E54" s="801"/>
      <c r="F54" s="801"/>
      <c r="G54" s="801"/>
      <c r="H54" s="801"/>
      <c r="I54" s="801"/>
      <c r="J54" s="801"/>
      <c r="K54" s="801"/>
      <c r="L54" s="801"/>
    </row>
    <row r="55" customFormat="false" ht="14.25" hidden="false" customHeight="false" outlineLevel="0" collapsed="false">
      <c r="C55" s="801"/>
      <c r="D55" s="801"/>
      <c r="E55" s="801"/>
      <c r="F55" s="801"/>
      <c r="G55" s="801"/>
      <c r="H55" s="801"/>
      <c r="I55" s="801"/>
      <c r="J55" s="801"/>
      <c r="K55" s="801"/>
      <c r="L55" s="801"/>
    </row>
    <row r="56" customFormat="false" ht="14.25" hidden="false" customHeight="false" outlineLevel="0" collapsed="false">
      <c r="C56" s="801"/>
      <c r="D56" s="801"/>
      <c r="E56" s="801"/>
      <c r="F56" s="801"/>
      <c r="G56" s="801"/>
      <c r="H56" s="801"/>
      <c r="I56" s="801"/>
      <c r="J56" s="801"/>
      <c r="K56" s="801"/>
      <c r="L56" s="801"/>
    </row>
    <row r="57" customFormat="false" ht="14.25" hidden="false" customHeight="false" outlineLevel="0" collapsed="false">
      <c r="C57" s="801"/>
      <c r="D57" s="801"/>
      <c r="E57" s="801"/>
      <c r="F57" s="801"/>
      <c r="G57" s="801"/>
      <c r="H57" s="801"/>
      <c r="I57" s="801"/>
      <c r="J57" s="801"/>
      <c r="K57" s="801"/>
      <c r="L57" s="801"/>
    </row>
    <row r="58" customFormat="false" ht="14.25" hidden="false" customHeight="false" outlineLevel="0" collapsed="false">
      <c r="C58" s="801"/>
      <c r="D58" s="801"/>
      <c r="E58" s="801"/>
      <c r="F58" s="801"/>
      <c r="G58" s="801"/>
      <c r="H58" s="801"/>
      <c r="I58" s="801"/>
      <c r="J58" s="801"/>
      <c r="K58" s="801"/>
      <c r="L58" s="801"/>
    </row>
    <row r="59" customFormat="false" ht="14.25" hidden="false" customHeight="false" outlineLevel="0" collapsed="false">
      <c r="C59" s="801"/>
      <c r="D59" s="801"/>
      <c r="E59" s="801"/>
      <c r="F59" s="801"/>
      <c r="G59" s="801"/>
      <c r="H59" s="801"/>
      <c r="I59" s="801"/>
      <c r="J59" s="801"/>
      <c r="K59" s="801"/>
      <c r="L59" s="801"/>
    </row>
    <row r="60" customFormat="false" ht="14.25" hidden="false" customHeight="false" outlineLevel="0" collapsed="false">
      <c r="C60" s="801"/>
      <c r="D60" s="801"/>
      <c r="E60" s="801"/>
      <c r="F60" s="801"/>
      <c r="G60" s="801"/>
      <c r="H60" s="801"/>
      <c r="I60" s="801"/>
      <c r="J60" s="801"/>
      <c r="K60" s="801"/>
      <c r="L60" s="801"/>
    </row>
    <row r="61" customFormat="false" ht="14.25" hidden="false" customHeight="false" outlineLevel="0" collapsed="false">
      <c r="C61" s="801"/>
      <c r="D61" s="801"/>
      <c r="E61" s="801"/>
      <c r="F61" s="801"/>
      <c r="G61" s="801"/>
      <c r="H61" s="801"/>
      <c r="I61" s="801"/>
      <c r="J61" s="801"/>
      <c r="K61" s="801"/>
      <c r="L61" s="801"/>
    </row>
    <row r="62" customFormat="false" ht="14.25" hidden="false" customHeight="false" outlineLevel="0" collapsed="false">
      <c r="C62" s="801"/>
      <c r="D62" s="801"/>
      <c r="E62" s="801"/>
      <c r="F62" s="801"/>
      <c r="G62" s="801"/>
      <c r="H62" s="801"/>
      <c r="I62" s="801"/>
      <c r="J62" s="801"/>
      <c r="K62" s="801"/>
      <c r="L62" s="801"/>
    </row>
    <row r="63" customFormat="false" ht="14.25" hidden="false" customHeight="false" outlineLevel="0" collapsed="false">
      <c r="C63" s="801"/>
      <c r="D63" s="801"/>
      <c r="E63" s="801"/>
      <c r="F63" s="801"/>
      <c r="G63" s="801"/>
      <c r="H63" s="801"/>
      <c r="I63" s="801"/>
      <c r="J63" s="801"/>
      <c r="K63" s="801"/>
      <c r="L63" s="801"/>
    </row>
    <row r="64" customFormat="false" ht="14.25" hidden="false" customHeight="false" outlineLevel="0" collapsed="false">
      <c r="C64" s="801"/>
      <c r="D64" s="801"/>
      <c r="E64" s="801"/>
      <c r="F64" s="801"/>
      <c r="G64" s="801"/>
      <c r="H64" s="801"/>
      <c r="I64" s="801"/>
      <c r="J64" s="801"/>
      <c r="K64" s="801"/>
      <c r="L64" s="801"/>
    </row>
    <row r="65" customFormat="false" ht="14.25" hidden="false" customHeight="false" outlineLevel="0" collapsed="false">
      <c r="C65" s="801"/>
      <c r="D65" s="801"/>
      <c r="E65" s="801"/>
      <c r="F65" s="801"/>
      <c r="G65" s="801"/>
      <c r="H65" s="801"/>
      <c r="I65" s="801"/>
      <c r="J65" s="801"/>
      <c r="K65" s="801"/>
      <c r="L65" s="801"/>
    </row>
    <row r="66" customFormat="false" ht="14.25" hidden="false" customHeight="false" outlineLevel="0" collapsed="false">
      <c r="C66" s="801"/>
      <c r="D66" s="801"/>
      <c r="E66" s="801"/>
      <c r="F66" s="801"/>
      <c r="G66" s="801"/>
      <c r="H66" s="801"/>
      <c r="I66" s="801"/>
      <c r="J66" s="801"/>
      <c r="K66" s="801"/>
      <c r="L66" s="801"/>
    </row>
    <row r="67" customFormat="false" ht="14.25" hidden="false" customHeight="false" outlineLevel="0" collapsed="false">
      <c r="C67" s="801"/>
      <c r="D67" s="801"/>
      <c r="E67" s="801"/>
      <c r="F67" s="801"/>
      <c r="G67" s="801"/>
      <c r="H67" s="801"/>
      <c r="I67" s="801"/>
      <c r="J67" s="801"/>
      <c r="K67" s="801"/>
      <c r="L67" s="801"/>
    </row>
    <row r="68" customFormat="false" ht="14.25" hidden="false" customHeight="false" outlineLevel="0" collapsed="false">
      <c r="C68" s="801"/>
      <c r="D68" s="801"/>
      <c r="E68" s="801"/>
      <c r="F68" s="801"/>
      <c r="G68" s="801"/>
      <c r="H68" s="801"/>
      <c r="I68" s="801"/>
      <c r="J68" s="801"/>
      <c r="K68" s="801"/>
      <c r="L68" s="801"/>
    </row>
    <row r="69" customFormat="false" ht="14.25" hidden="false" customHeight="false" outlineLevel="0" collapsed="false">
      <c r="C69" s="801"/>
      <c r="D69" s="801"/>
      <c r="E69" s="801"/>
      <c r="F69" s="801"/>
      <c r="G69" s="801"/>
      <c r="H69" s="801"/>
      <c r="I69" s="801"/>
      <c r="J69" s="801"/>
      <c r="K69" s="801"/>
      <c r="L69" s="801"/>
    </row>
    <row r="70" customFormat="false" ht="14.25" hidden="false" customHeight="false" outlineLevel="0" collapsed="false">
      <c r="C70" s="801"/>
      <c r="D70" s="801"/>
      <c r="E70" s="801"/>
      <c r="F70" s="801"/>
      <c r="G70" s="801"/>
      <c r="H70" s="801"/>
      <c r="I70" s="801"/>
      <c r="J70" s="801"/>
      <c r="K70" s="801"/>
      <c r="L70" s="801"/>
    </row>
    <row r="71" customFormat="false" ht="14.25" hidden="false" customHeight="false" outlineLevel="0" collapsed="false">
      <c r="C71" s="801"/>
      <c r="D71" s="801"/>
      <c r="E71" s="801"/>
      <c r="F71" s="801"/>
      <c r="G71" s="801"/>
      <c r="H71" s="801"/>
      <c r="I71" s="801"/>
      <c r="J71" s="801"/>
      <c r="K71" s="801"/>
      <c r="L71" s="801"/>
    </row>
    <row r="72" customFormat="false" ht="14.25" hidden="false" customHeight="false" outlineLevel="0" collapsed="false">
      <c r="C72" s="801"/>
      <c r="D72" s="801"/>
      <c r="E72" s="801"/>
      <c r="F72" s="801"/>
      <c r="G72" s="801"/>
      <c r="H72" s="801"/>
      <c r="I72" s="801"/>
      <c r="J72" s="801"/>
      <c r="K72" s="801"/>
      <c r="L72" s="801"/>
    </row>
    <row r="73" customFormat="false" ht="14.25" hidden="false" customHeight="false" outlineLevel="0" collapsed="false">
      <c r="C73" s="801"/>
      <c r="D73" s="801"/>
      <c r="E73" s="801"/>
      <c r="F73" s="801"/>
      <c r="G73" s="801"/>
      <c r="H73" s="801"/>
      <c r="I73" s="801"/>
      <c r="J73" s="801"/>
      <c r="K73" s="801"/>
      <c r="L73" s="801"/>
    </row>
    <row r="74" customFormat="false" ht="14.25" hidden="false" customHeight="false" outlineLevel="0" collapsed="false">
      <c r="C74" s="801"/>
      <c r="D74" s="801"/>
      <c r="E74" s="801"/>
      <c r="F74" s="801"/>
      <c r="G74" s="801"/>
      <c r="H74" s="801"/>
      <c r="I74" s="801"/>
      <c r="J74" s="801"/>
      <c r="K74" s="801"/>
      <c r="L74" s="801"/>
    </row>
    <row r="75" customFormat="false" ht="14.25" hidden="false" customHeight="false" outlineLevel="0" collapsed="false">
      <c r="C75" s="801"/>
      <c r="D75" s="801"/>
      <c r="E75" s="801"/>
      <c r="F75" s="801"/>
      <c r="G75" s="801"/>
      <c r="H75" s="801"/>
      <c r="I75" s="801"/>
      <c r="J75" s="801"/>
      <c r="K75" s="801"/>
      <c r="L75" s="801"/>
    </row>
    <row r="76" customFormat="false" ht="14.25" hidden="false" customHeight="false" outlineLevel="0" collapsed="false">
      <c r="C76" s="801"/>
      <c r="D76" s="801"/>
      <c r="E76" s="801"/>
      <c r="F76" s="801"/>
      <c r="G76" s="801"/>
      <c r="H76" s="801"/>
      <c r="I76" s="801"/>
      <c r="J76" s="801"/>
      <c r="K76" s="801"/>
      <c r="L76" s="801"/>
    </row>
    <row r="77" customFormat="false" ht="14.25" hidden="false" customHeight="false" outlineLevel="0" collapsed="false">
      <c r="C77" s="801"/>
      <c r="D77" s="801"/>
      <c r="E77" s="801"/>
      <c r="F77" s="801"/>
      <c r="G77" s="801"/>
      <c r="H77" s="801"/>
      <c r="I77" s="801"/>
      <c r="J77" s="801"/>
      <c r="K77" s="801"/>
      <c r="L77" s="801"/>
    </row>
    <row r="78" customFormat="false" ht="14.25" hidden="false" customHeight="false" outlineLevel="0" collapsed="false">
      <c r="C78" s="801"/>
      <c r="D78" s="801"/>
      <c r="E78" s="801"/>
      <c r="F78" s="801"/>
      <c r="G78" s="801"/>
      <c r="H78" s="801"/>
      <c r="I78" s="801"/>
      <c r="J78" s="801"/>
      <c r="K78" s="801"/>
      <c r="L78" s="801"/>
    </row>
    <row r="79" customFormat="false" ht="14.25" hidden="false" customHeight="false" outlineLevel="0" collapsed="false">
      <c r="C79" s="801"/>
      <c r="D79" s="801"/>
      <c r="E79" s="801"/>
      <c r="F79" s="801"/>
      <c r="G79" s="801"/>
      <c r="H79" s="801"/>
      <c r="I79" s="801"/>
      <c r="J79" s="801"/>
      <c r="K79" s="801"/>
      <c r="L79" s="801"/>
    </row>
    <row r="80" customFormat="false" ht="14.25" hidden="false" customHeight="false" outlineLevel="0" collapsed="false">
      <c r="C80" s="801"/>
      <c r="D80" s="801"/>
      <c r="E80" s="801"/>
      <c r="F80" s="801"/>
      <c r="G80" s="801"/>
      <c r="H80" s="801"/>
      <c r="I80" s="801"/>
      <c r="J80" s="801"/>
      <c r="K80" s="801"/>
      <c r="L80" s="801"/>
    </row>
    <row r="81" customFormat="false" ht="14.25" hidden="false" customHeight="false" outlineLevel="0" collapsed="false">
      <c r="C81" s="801"/>
      <c r="D81" s="801"/>
      <c r="E81" s="801"/>
      <c r="F81" s="801"/>
      <c r="G81" s="801"/>
      <c r="H81" s="801"/>
      <c r="I81" s="801"/>
      <c r="J81" s="801"/>
      <c r="K81" s="801"/>
      <c r="L81" s="801"/>
    </row>
    <row r="82" customFormat="false" ht="14.25" hidden="false" customHeight="false" outlineLevel="0" collapsed="false">
      <c r="C82" s="801"/>
      <c r="D82" s="801"/>
      <c r="E82" s="801"/>
      <c r="F82" s="801"/>
      <c r="G82" s="801"/>
      <c r="H82" s="801"/>
      <c r="I82" s="801"/>
      <c r="J82" s="801"/>
      <c r="K82" s="801"/>
      <c r="L82" s="801"/>
    </row>
    <row r="83" customFormat="false" ht="14.25" hidden="false" customHeight="false" outlineLevel="0" collapsed="false">
      <c r="C83" s="801"/>
      <c r="D83" s="801"/>
      <c r="E83" s="801"/>
      <c r="F83" s="801"/>
      <c r="G83" s="801"/>
      <c r="H83" s="801"/>
      <c r="I83" s="801"/>
      <c r="J83" s="801"/>
      <c r="K83" s="801"/>
      <c r="L83" s="801"/>
    </row>
    <row r="84" customFormat="false" ht="14.25" hidden="false" customHeight="false" outlineLevel="0" collapsed="false">
      <c r="C84" s="801"/>
      <c r="D84" s="801"/>
      <c r="E84" s="801"/>
      <c r="F84" s="801"/>
      <c r="G84" s="801"/>
      <c r="H84" s="801"/>
      <c r="I84" s="801"/>
      <c r="J84" s="801"/>
      <c r="K84" s="801"/>
      <c r="L84" s="801"/>
    </row>
    <row r="85" customFormat="false" ht="14.25" hidden="false" customHeight="false" outlineLevel="0" collapsed="false">
      <c r="C85" s="801"/>
      <c r="D85" s="801"/>
      <c r="E85" s="801"/>
      <c r="F85" s="801"/>
      <c r="G85" s="801"/>
      <c r="H85" s="801"/>
      <c r="I85" s="801"/>
      <c r="J85" s="801"/>
      <c r="K85" s="801"/>
      <c r="L85" s="801"/>
    </row>
    <row r="86" customFormat="false" ht="14.25" hidden="false" customHeight="false" outlineLevel="0" collapsed="false">
      <c r="C86" s="801"/>
      <c r="D86" s="801"/>
      <c r="E86" s="801"/>
      <c r="F86" s="801"/>
      <c r="G86" s="801"/>
      <c r="H86" s="801"/>
      <c r="I86" s="801"/>
      <c r="J86" s="801"/>
      <c r="K86" s="801"/>
      <c r="L86" s="801"/>
    </row>
    <row r="87" customFormat="false" ht="14.25" hidden="false" customHeight="false" outlineLevel="0" collapsed="false">
      <c r="C87" s="801"/>
      <c r="D87" s="801"/>
      <c r="E87" s="801"/>
      <c r="F87" s="801"/>
      <c r="G87" s="801"/>
      <c r="H87" s="801"/>
      <c r="I87" s="801"/>
      <c r="J87" s="801"/>
      <c r="K87" s="801"/>
      <c r="L87" s="801"/>
    </row>
    <row r="88" customFormat="false" ht="14.25" hidden="false" customHeight="false" outlineLevel="0" collapsed="false">
      <c r="C88" s="801"/>
      <c r="D88" s="801"/>
      <c r="E88" s="801"/>
      <c r="F88" s="801"/>
      <c r="G88" s="801"/>
      <c r="H88" s="801"/>
      <c r="I88" s="801"/>
      <c r="J88" s="801"/>
      <c r="K88" s="801"/>
      <c r="L88" s="801"/>
    </row>
    <row r="89" customFormat="false" ht="14.25" hidden="false" customHeight="false" outlineLevel="0" collapsed="false">
      <c r="C89" s="801"/>
      <c r="D89" s="801"/>
      <c r="E89" s="801"/>
      <c r="F89" s="801"/>
      <c r="G89" s="801"/>
      <c r="H89" s="801"/>
      <c r="I89" s="801"/>
      <c r="J89" s="801"/>
      <c r="K89" s="801"/>
      <c r="L89" s="801"/>
    </row>
    <row r="90" customFormat="false" ht="14.25" hidden="false" customHeight="false" outlineLevel="0" collapsed="false">
      <c r="C90" s="801"/>
      <c r="D90" s="801"/>
      <c r="E90" s="801"/>
      <c r="F90" s="801"/>
      <c r="G90" s="801"/>
      <c r="H90" s="801"/>
      <c r="I90" s="801"/>
      <c r="J90" s="801"/>
      <c r="K90" s="801"/>
      <c r="L90" s="801"/>
    </row>
    <row r="91" customFormat="false" ht="14.25" hidden="false" customHeight="false" outlineLevel="0" collapsed="false">
      <c r="C91" s="801"/>
      <c r="D91" s="801"/>
      <c r="E91" s="801"/>
      <c r="F91" s="801"/>
      <c r="G91" s="801"/>
      <c r="H91" s="801"/>
      <c r="I91" s="801"/>
      <c r="J91" s="801"/>
      <c r="K91" s="801"/>
      <c r="L91" s="801"/>
    </row>
    <row r="92" customFormat="false" ht="14.25" hidden="false" customHeight="false" outlineLevel="0" collapsed="false">
      <c r="C92" s="801"/>
      <c r="D92" s="801"/>
      <c r="E92" s="801"/>
      <c r="F92" s="801"/>
      <c r="G92" s="801"/>
      <c r="H92" s="801"/>
      <c r="I92" s="801"/>
      <c r="J92" s="801"/>
      <c r="K92" s="801"/>
      <c r="L92" s="801"/>
    </row>
    <row r="93" customFormat="false" ht="14.25" hidden="false" customHeight="false" outlineLevel="0" collapsed="false">
      <c r="C93" s="801"/>
      <c r="D93" s="801"/>
      <c r="E93" s="801"/>
      <c r="F93" s="801"/>
      <c r="G93" s="801"/>
      <c r="H93" s="801"/>
      <c r="I93" s="801"/>
      <c r="J93" s="801"/>
      <c r="K93" s="801"/>
      <c r="L93" s="801"/>
    </row>
    <row r="94" customFormat="false" ht="14.25" hidden="false" customHeight="false" outlineLevel="0" collapsed="false">
      <c r="C94" s="801"/>
      <c r="D94" s="801"/>
      <c r="E94" s="801"/>
      <c r="F94" s="801"/>
      <c r="G94" s="801"/>
      <c r="H94" s="801"/>
      <c r="I94" s="801"/>
      <c r="J94" s="801"/>
      <c r="K94" s="801"/>
      <c r="L94" s="801"/>
    </row>
    <row r="95" customFormat="false" ht="14.25" hidden="false" customHeight="false" outlineLevel="0" collapsed="false">
      <c r="C95" s="801"/>
      <c r="D95" s="801"/>
      <c r="E95" s="801"/>
      <c r="F95" s="801"/>
      <c r="G95" s="801"/>
      <c r="H95" s="801"/>
      <c r="I95" s="801"/>
      <c r="J95" s="801"/>
      <c r="K95" s="801"/>
      <c r="L95" s="801"/>
    </row>
    <row r="96" customFormat="false" ht="14.25" hidden="false" customHeight="false" outlineLevel="0" collapsed="false">
      <c r="C96" s="801"/>
      <c r="D96" s="801"/>
      <c r="E96" s="801"/>
      <c r="F96" s="801"/>
      <c r="G96" s="801"/>
      <c r="H96" s="801"/>
      <c r="I96" s="801"/>
      <c r="J96" s="801"/>
      <c r="K96" s="801"/>
      <c r="L96" s="801"/>
    </row>
    <row r="97" customFormat="false" ht="14.25" hidden="false" customHeight="false" outlineLevel="0" collapsed="false">
      <c r="C97" s="801"/>
      <c r="D97" s="801"/>
      <c r="E97" s="801"/>
      <c r="F97" s="801"/>
      <c r="G97" s="801"/>
      <c r="H97" s="801"/>
      <c r="I97" s="801"/>
      <c r="J97" s="801"/>
      <c r="K97" s="801"/>
      <c r="L97" s="801"/>
    </row>
    <row r="98" customFormat="false" ht="14.25" hidden="false" customHeight="false" outlineLevel="0" collapsed="false">
      <c r="C98" s="801"/>
      <c r="D98" s="801"/>
      <c r="E98" s="801"/>
      <c r="F98" s="801"/>
      <c r="G98" s="801"/>
      <c r="H98" s="801"/>
      <c r="I98" s="801"/>
      <c r="J98" s="801"/>
      <c r="K98" s="801"/>
      <c r="L98" s="801"/>
    </row>
    <row r="99" customFormat="false" ht="14.25" hidden="false" customHeight="false" outlineLevel="0" collapsed="false">
      <c r="C99" s="801"/>
      <c r="D99" s="801"/>
      <c r="E99" s="801"/>
      <c r="F99" s="801"/>
      <c r="G99" s="801"/>
      <c r="H99" s="801"/>
      <c r="I99" s="801"/>
      <c r="J99" s="801"/>
      <c r="K99" s="801"/>
      <c r="L99" s="801"/>
    </row>
    <row r="100" customFormat="false" ht="14.25" hidden="false" customHeight="false" outlineLevel="0" collapsed="false">
      <c r="C100" s="801"/>
      <c r="D100" s="801"/>
      <c r="E100" s="801"/>
      <c r="F100" s="801"/>
      <c r="G100" s="801"/>
      <c r="H100" s="801"/>
      <c r="I100" s="801"/>
      <c r="J100" s="801"/>
      <c r="K100" s="801"/>
      <c r="L100" s="801"/>
    </row>
    <row r="101" customFormat="false" ht="14.25" hidden="false" customHeight="false" outlineLevel="0" collapsed="false">
      <c r="C101" s="801"/>
      <c r="D101" s="801"/>
      <c r="E101" s="801"/>
      <c r="F101" s="801"/>
      <c r="G101" s="801"/>
      <c r="H101" s="801"/>
      <c r="I101" s="801"/>
      <c r="J101" s="801"/>
      <c r="K101" s="801"/>
      <c r="L101" s="801"/>
    </row>
    <row r="102" customFormat="false" ht="14.25" hidden="false" customHeight="false" outlineLevel="0" collapsed="false">
      <c r="C102" s="801"/>
      <c r="D102" s="801"/>
      <c r="E102" s="801"/>
      <c r="F102" s="801"/>
      <c r="G102" s="801"/>
      <c r="H102" s="801"/>
      <c r="I102" s="801"/>
      <c r="J102" s="801"/>
      <c r="K102" s="801"/>
      <c r="L102" s="801"/>
    </row>
    <row r="103" customFormat="false" ht="14.25" hidden="false" customHeight="false" outlineLevel="0" collapsed="false">
      <c r="C103" s="801"/>
      <c r="D103" s="801"/>
      <c r="E103" s="801"/>
      <c r="F103" s="801"/>
      <c r="G103" s="801"/>
      <c r="H103" s="801"/>
      <c r="I103" s="801"/>
      <c r="J103" s="801"/>
      <c r="K103" s="801"/>
      <c r="L103" s="801"/>
    </row>
    <row r="104" customFormat="false" ht="14.25" hidden="false" customHeight="false" outlineLevel="0" collapsed="false">
      <c r="C104" s="801"/>
      <c r="D104" s="801"/>
      <c r="E104" s="801"/>
      <c r="F104" s="801"/>
      <c r="G104" s="801"/>
      <c r="H104" s="801"/>
      <c r="I104" s="801"/>
      <c r="J104" s="801"/>
      <c r="K104" s="801"/>
      <c r="L104" s="801"/>
    </row>
    <row r="105" customFormat="false" ht="14.25" hidden="false" customHeight="false" outlineLevel="0" collapsed="false">
      <c r="C105" s="801"/>
      <c r="D105" s="801"/>
      <c r="E105" s="801"/>
      <c r="F105" s="801"/>
      <c r="G105" s="801"/>
      <c r="H105" s="801"/>
      <c r="I105" s="801"/>
      <c r="J105" s="801"/>
      <c r="K105" s="801"/>
      <c r="L105" s="801"/>
    </row>
    <row r="106" customFormat="false" ht="14.25" hidden="false" customHeight="false" outlineLevel="0" collapsed="false">
      <c r="C106" s="801"/>
      <c r="D106" s="801"/>
      <c r="E106" s="801"/>
      <c r="F106" s="801"/>
      <c r="G106" s="801"/>
      <c r="H106" s="801"/>
      <c r="I106" s="801"/>
      <c r="J106" s="801"/>
      <c r="K106" s="801"/>
      <c r="L106" s="801"/>
    </row>
    <row r="107" customFormat="false" ht="14.25" hidden="false" customHeight="false" outlineLevel="0" collapsed="false">
      <c r="C107" s="801"/>
      <c r="D107" s="801"/>
      <c r="E107" s="801"/>
      <c r="F107" s="801"/>
      <c r="G107" s="801"/>
      <c r="H107" s="801"/>
      <c r="I107" s="801"/>
      <c r="J107" s="801"/>
      <c r="K107" s="801"/>
      <c r="L107" s="801"/>
    </row>
    <row r="108" customFormat="false" ht="14.25" hidden="false" customHeight="false" outlineLevel="0" collapsed="false">
      <c r="C108" s="801"/>
      <c r="D108" s="801"/>
      <c r="E108" s="801"/>
      <c r="F108" s="801"/>
      <c r="G108" s="801"/>
      <c r="H108" s="801"/>
      <c r="I108" s="801"/>
      <c r="J108" s="801"/>
      <c r="K108" s="801"/>
      <c r="L108" s="801"/>
    </row>
    <row r="109" customFormat="false" ht="14.25" hidden="false" customHeight="false" outlineLevel="0" collapsed="false">
      <c r="C109" s="801"/>
      <c r="D109" s="801"/>
      <c r="E109" s="801"/>
      <c r="F109" s="801"/>
      <c r="G109" s="801"/>
      <c r="H109" s="801"/>
      <c r="I109" s="801"/>
      <c r="J109" s="801"/>
      <c r="K109" s="801"/>
      <c r="L109" s="801"/>
    </row>
    <row r="110" customFormat="false" ht="14.25" hidden="false" customHeight="false" outlineLevel="0" collapsed="false">
      <c r="C110" s="801"/>
      <c r="D110" s="801"/>
      <c r="E110" s="801"/>
      <c r="F110" s="801"/>
      <c r="G110" s="801"/>
      <c r="H110" s="801"/>
      <c r="I110" s="801"/>
      <c r="J110" s="801"/>
      <c r="K110" s="801"/>
      <c r="L110" s="801"/>
    </row>
    <row r="111" customFormat="false" ht="14.25" hidden="false" customHeight="false" outlineLevel="0" collapsed="false">
      <c r="C111" s="801"/>
      <c r="D111" s="801"/>
      <c r="E111" s="801"/>
      <c r="F111" s="801"/>
      <c r="G111" s="801"/>
      <c r="H111" s="801"/>
      <c r="I111" s="801"/>
      <c r="J111" s="801"/>
      <c r="K111" s="801"/>
      <c r="L111" s="801"/>
    </row>
    <row r="112" customFormat="false" ht="14.25" hidden="false" customHeight="false" outlineLevel="0" collapsed="false">
      <c r="C112" s="801"/>
      <c r="D112" s="801"/>
      <c r="E112" s="801"/>
      <c r="F112" s="801"/>
      <c r="G112" s="801"/>
      <c r="H112" s="801"/>
      <c r="I112" s="801"/>
      <c r="J112" s="801"/>
      <c r="K112" s="801"/>
      <c r="L112" s="801"/>
    </row>
    <row r="113" customFormat="false" ht="14.25" hidden="false" customHeight="false" outlineLevel="0" collapsed="false">
      <c r="C113" s="801"/>
      <c r="D113" s="801"/>
      <c r="E113" s="801"/>
      <c r="F113" s="801"/>
      <c r="G113" s="801"/>
      <c r="H113" s="801"/>
      <c r="I113" s="801"/>
      <c r="J113" s="801"/>
      <c r="K113" s="801"/>
      <c r="L113" s="801"/>
    </row>
    <row r="114" customFormat="false" ht="14.25" hidden="false" customHeight="false" outlineLevel="0" collapsed="false">
      <c r="C114" s="801"/>
      <c r="D114" s="801"/>
      <c r="E114" s="801"/>
      <c r="F114" s="801"/>
      <c r="G114" s="801"/>
      <c r="H114" s="801"/>
      <c r="I114" s="801"/>
      <c r="J114" s="801"/>
      <c r="K114" s="801"/>
      <c r="L114" s="801"/>
    </row>
    <row r="115" customFormat="false" ht="14.25" hidden="false" customHeight="false" outlineLevel="0" collapsed="false">
      <c r="C115" s="801"/>
      <c r="D115" s="801"/>
      <c r="E115" s="801"/>
      <c r="F115" s="801"/>
      <c r="G115" s="801"/>
      <c r="H115" s="801"/>
      <c r="I115" s="801"/>
      <c r="J115" s="801"/>
      <c r="K115" s="801"/>
      <c r="L115" s="801"/>
    </row>
    <row r="116" customFormat="false" ht="14.25" hidden="false" customHeight="false" outlineLevel="0" collapsed="false">
      <c r="C116" s="801"/>
      <c r="D116" s="801"/>
      <c r="E116" s="801"/>
      <c r="F116" s="801"/>
      <c r="G116" s="801"/>
      <c r="H116" s="801"/>
      <c r="I116" s="801"/>
      <c r="J116" s="801"/>
      <c r="K116" s="801"/>
      <c r="L116" s="801"/>
    </row>
    <row r="117" customFormat="false" ht="14.25" hidden="false" customHeight="false" outlineLevel="0" collapsed="false">
      <c r="C117" s="801"/>
      <c r="D117" s="801"/>
      <c r="E117" s="801"/>
      <c r="F117" s="801"/>
      <c r="G117" s="801"/>
      <c r="H117" s="801"/>
      <c r="I117" s="801"/>
      <c r="J117" s="801"/>
      <c r="K117" s="801"/>
      <c r="L117" s="801"/>
    </row>
    <row r="118" customFormat="false" ht="14.25" hidden="false" customHeight="false" outlineLevel="0" collapsed="false">
      <c r="C118" s="801"/>
      <c r="D118" s="801"/>
      <c r="E118" s="801"/>
      <c r="F118" s="801"/>
      <c r="G118" s="801"/>
      <c r="H118" s="801"/>
      <c r="I118" s="801"/>
      <c r="J118" s="801"/>
      <c r="K118" s="801"/>
      <c r="L118" s="801"/>
    </row>
    <row r="119" customFormat="false" ht="14.25" hidden="false" customHeight="false" outlineLevel="0" collapsed="false">
      <c r="C119" s="801"/>
      <c r="D119" s="801"/>
      <c r="E119" s="801"/>
      <c r="F119" s="801"/>
      <c r="G119" s="801"/>
      <c r="H119" s="801"/>
      <c r="I119" s="801"/>
      <c r="J119" s="801"/>
      <c r="K119" s="801"/>
      <c r="L119" s="801"/>
    </row>
    <row r="120" customFormat="false" ht="14.25" hidden="false" customHeight="false" outlineLevel="0" collapsed="false">
      <c r="C120" s="801"/>
      <c r="D120" s="801"/>
      <c r="E120" s="801"/>
      <c r="F120" s="801"/>
      <c r="G120" s="801"/>
      <c r="H120" s="801"/>
      <c r="I120" s="801"/>
      <c r="J120" s="801"/>
      <c r="K120" s="801"/>
      <c r="L120" s="801"/>
    </row>
    <row r="121" customFormat="false" ht="14.25" hidden="false" customHeight="false" outlineLevel="0" collapsed="false">
      <c r="C121" s="801"/>
      <c r="D121" s="801"/>
      <c r="E121" s="801"/>
      <c r="F121" s="801"/>
      <c r="G121" s="801"/>
      <c r="H121" s="801"/>
      <c r="I121" s="801"/>
      <c r="J121" s="801"/>
      <c r="K121" s="801"/>
      <c r="L121" s="801"/>
    </row>
    <row r="122" customFormat="false" ht="14.25" hidden="false" customHeight="false" outlineLevel="0" collapsed="false">
      <c r="C122" s="801"/>
      <c r="D122" s="801"/>
      <c r="E122" s="801"/>
      <c r="F122" s="801"/>
      <c r="G122" s="801"/>
      <c r="H122" s="801"/>
      <c r="I122" s="801"/>
      <c r="J122" s="801"/>
      <c r="K122" s="801"/>
      <c r="L122" s="801"/>
    </row>
    <row r="123" customFormat="false" ht="14.25" hidden="false" customHeight="false" outlineLevel="0" collapsed="false">
      <c r="C123" s="801"/>
      <c r="D123" s="801"/>
      <c r="E123" s="801"/>
      <c r="F123" s="801"/>
      <c r="G123" s="801"/>
      <c r="H123" s="801"/>
      <c r="I123" s="801"/>
      <c r="J123" s="801"/>
      <c r="K123" s="801"/>
      <c r="L123" s="801"/>
    </row>
    <row r="124" customFormat="false" ht="14.25" hidden="false" customHeight="false" outlineLevel="0" collapsed="false">
      <c r="C124" s="801"/>
      <c r="D124" s="801"/>
      <c r="E124" s="801"/>
      <c r="F124" s="801"/>
      <c r="G124" s="801"/>
      <c r="H124" s="801"/>
      <c r="I124" s="801"/>
      <c r="J124" s="801"/>
      <c r="K124" s="801"/>
      <c r="L124" s="801"/>
    </row>
    <row r="125" customFormat="false" ht="14.25" hidden="false" customHeight="false" outlineLevel="0" collapsed="false">
      <c r="C125" s="801"/>
      <c r="D125" s="801"/>
      <c r="E125" s="801"/>
      <c r="F125" s="801"/>
      <c r="G125" s="801"/>
      <c r="H125" s="801"/>
      <c r="I125" s="801"/>
      <c r="J125" s="801"/>
      <c r="K125" s="801"/>
      <c r="L125" s="801"/>
    </row>
    <row r="126" customFormat="false" ht="14.25" hidden="false" customHeight="false" outlineLevel="0" collapsed="false">
      <c r="C126" s="801"/>
      <c r="D126" s="801"/>
      <c r="E126" s="801"/>
      <c r="F126" s="801"/>
      <c r="G126" s="801"/>
      <c r="H126" s="801"/>
      <c r="I126" s="801"/>
      <c r="J126" s="801"/>
      <c r="K126" s="801"/>
      <c r="L126" s="801"/>
    </row>
    <row r="127" customFormat="false" ht="14.25" hidden="false" customHeight="false" outlineLevel="0" collapsed="false">
      <c r="C127" s="801"/>
      <c r="D127" s="801"/>
      <c r="E127" s="801"/>
      <c r="F127" s="801"/>
      <c r="G127" s="801"/>
      <c r="H127" s="801"/>
      <c r="I127" s="801"/>
      <c r="J127" s="801"/>
      <c r="K127" s="801"/>
      <c r="L127" s="801"/>
    </row>
    <row r="128" customFormat="false" ht="14.25" hidden="false" customHeight="false" outlineLevel="0" collapsed="false">
      <c r="C128" s="801"/>
      <c r="D128" s="801"/>
      <c r="E128" s="801"/>
      <c r="F128" s="801"/>
      <c r="G128" s="801"/>
      <c r="H128" s="801"/>
      <c r="I128" s="801"/>
      <c r="J128" s="801"/>
      <c r="K128" s="801"/>
      <c r="L128" s="801"/>
    </row>
    <row r="129" customFormat="false" ht="14.25" hidden="false" customHeight="false" outlineLevel="0" collapsed="false">
      <c r="C129" s="801"/>
      <c r="D129" s="801"/>
      <c r="E129" s="801"/>
      <c r="F129" s="801"/>
      <c r="G129" s="801"/>
      <c r="H129" s="801"/>
      <c r="I129" s="801"/>
      <c r="J129" s="801"/>
      <c r="K129" s="801"/>
      <c r="L129" s="801"/>
    </row>
    <row r="130" customFormat="false" ht="14.25" hidden="false" customHeight="false" outlineLevel="0" collapsed="false">
      <c r="C130" s="801"/>
      <c r="D130" s="801"/>
      <c r="E130" s="801"/>
      <c r="F130" s="801"/>
      <c r="G130" s="801"/>
      <c r="H130" s="801"/>
      <c r="I130" s="801"/>
      <c r="J130" s="801"/>
      <c r="K130" s="801"/>
      <c r="L130" s="801"/>
    </row>
    <row r="131" customFormat="false" ht="14.25" hidden="false" customHeight="false" outlineLevel="0" collapsed="false">
      <c r="C131" s="801"/>
      <c r="D131" s="801"/>
      <c r="E131" s="801"/>
      <c r="F131" s="801"/>
      <c r="G131" s="801"/>
      <c r="H131" s="801"/>
      <c r="I131" s="801"/>
      <c r="J131" s="801"/>
      <c r="K131" s="801"/>
      <c r="L131" s="801"/>
    </row>
    <row r="132" customFormat="false" ht="14.25" hidden="false" customHeight="false" outlineLevel="0" collapsed="false">
      <c r="C132" s="801"/>
      <c r="D132" s="801"/>
      <c r="E132" s="801"/>
      <c r="F132" s="801"/>
      <c r="G132" s="801"/>
      <c r="H132" s="801"/>
      <c r="I132" s="801"/>
      <c r="J132" s="801"/>
      <c r="K132" s="801"/>
      <c r="L132" s="801"/>
    </row>
    <row r="133" customFormat="false" ht="14.25" hidden="false" customHeight="false" outlineLevel="0" collapsed="false">
      <c r="C133" s="801"/>
      <c r="D133" s="801"/>
      <c r="E133" s="801"/>
      <c r="F133" s="801"/>
      <c r="G133" s="801"/>
      <c r="H133" s="801"/>
      <c r="I133" s="801"/>
      <c r="J133" s="801"/>
      <c r="K133" s="801"/>
      <c r="L133" s="801"/>
    </row>
    <row r="134" customFormat="false" ht="14.25" hidden="false" customHeight="false" outlineLevel="0" collapsed="false">
      <c r="C134" s="801"/>
      <c r="D134" s="801"/>
      <c r="E134" s="801"/>
      <c r="F134" s="801"/>
      <c r="G134" s="801"/>
      <c r="H134" s="801"/>
      <c r="I134" s="801"/>
      <c r="J134" s="801"/>
      <c r="K134" s="801"/>
      <c r="L134" s="801"/>
    </row>
    <row r="135" customFormat="false" ht="14.25" hidden="false" customHeight="false" outlineLevel="0" collapsed="false">
      <c r="C135" s="801"/>
      <c r="D135" s="801"/>
      <c r="E135" s="801"/>
      <c r="F135" s="801"/>
      <c r="G135" s="801"/>
      <c r="H135" s="801"/>
      <c r="I135" s="801"/>
      <c r="J135" s="801"/>
      <c r="K135" s="801"/>
      <c r="L135" s="801"/>
    </row>
    <row r="136" customFormat="false" ht="14.25" hidden="false" customHeight="false" outlineLevel="0" collapsed="false">
      <c r="C136" s="801"/>
      <c r="D136" s="801"/>
      <c r="E136" s="801"/>
      <c r="F136" s="801"/>
      <c r="G136" s="801"/>
      <c r="H136" s="801"/>
      <c r="I136" s="801"/>
      <c r="J136" s="801"/>
      <c r="K136" s="801"/>
      <c r="L136" s="801"/>
    </row>
    <row r="137" customFormat="false" ht="14.25" hidden="false" customHeight="false" outlineLevel="0" collapsed="false">
      <c r="C137" s="801"/>
      <c r="D137" s="801"/>
      <c r="E137" s="801"/>
      <c r="F137" s="801"/>
      <c r="G137" s="801"/>
      <c r="H137" s="801"/>
      <c r="I137" s="801"/>
      <c r="J137" s="801"/>
      <c r="K137" s="801"/>
      <c r="L137" s="801"/>
    </row>
    <row r="138" customFormat="false" ht="14.25" hidden="false" customHeight="false" outlineLevel="0" collapsed="false">
      <c r="C138" s="801"/>
      <c r="D138" s="801"/>
      <c r="E138" s="801"/>
      <c r="F138" s="801"/>
      <c r="G138" s="801"/>
      <c r="H138" s="801"/>
      <c r="I138" s="801"/>
      <c r="J138" s="801"/>
      <c r="K138" s="801"/>
      <c r="L138" s="801"/>
    </row>
    <row r="139" customFormat="false" ht="14.25" hidden="false" customHeight="false" outlineLevel="0" collapsed="false">
      <c r="C139" s="801"/>
      <c r="D139" s="801"/>
      <c r="E139" s="801"/>
      <c r="F139" s="801"/>
      <c r="G139" s="801"/>
      <c r="H139" s="801"/>
      <c r="I139" s="801"/>
      <c r="J139" s="801"/>
      <c r="K139" s="801"/>
      <c r="L139" s="801"/>
    </row>
    <row r="140" customFormat="false" ht="14.25" hidden="false" customHeight="false" outlineLevel="0" collapsed="false">
      <c r="C140" s="801"/>
      <c r="D140" s="801"/>
      <c r="E140" s="801"/>
      <c r="F140" s="801"/>
      <c r="G140" s="801"/>
      <c r="H140" s="801"/>
      <c r="I140" s="801"/>
      <c r="J140" s="801"/>
      <c r="K140" s="801"/>
      <c r="L140" s="801"/>
    </row>
    <row r="141" customFormat="false" ht="14.25" hidden="false" customHeight="false" outlineLevel="0" collapsed="false">
      <c r="C141" s="801"/>
      <c r="D141" s="801"/>
      <c r="E141" s="801"/>
      <c r="F141" s="801"/>
      <c r="G141" s="801"/>
      <c r="H141" s="801"/>
      <c r="I141" s="801"/>
      <c r="J141" s="801"/>
      <c r="K141" s="801"/>
      <c r="L141" s="801"/>
    </row>
    <row r="142" customFormat="false" ht="14.25" hidden="false" customHeight="false" outlineLevel="0" collapsed="false">
      <c r="C142" s="801"/>
      <c r="D142" s="801"/>
      <c r="E142" s="801"/>
      <c r="F142" s="801"/>
      <c r="G142" s="801"/>
      <c r="H142" s="801"/>
      <c r="I142" s="801"/>
      <c r="J142" s="801"/>
      <c r="K142" s="801"/>
      <c r="L142" s="801"/>
    </row>
    <row r="143" customFormat="false" ht="14.25" hidden="false" customHeight="false" outlineLevel="0" collapsed="false">
      <c r="C143" s="801"/>
      <c r="D143" s="801"/>
      <c r="E143" s="801"/>
      <c r="F143" s="801"/>
      <c r="G143" s="801"/>
      <c r="H143" s="801"/>
      <c r="I143" s="801"/>
      <c r="J143" s="801"/>
      <c r="K143" s="801"/>
      <c r="L143" s="801"/>
    </row>
    <row r="144" customFormat="false" ht="14.25" hidden="false" customHeight="false" outlineLevel="0" collapsed="false">
      <c r="C144" s="801"/>
      <c r="D144" s="801"/>
      <c r="E144" s="801"/>
      <c r="F144" s="801"/>
      <c r="G144" s="801"/>
      <c r="H144" s="801"/>
      <c r="I144" s="801"/>
      <c r="J144" s="801"/>
      <c r="K144" s="801"/>
      <c r="L144" s="801"/>
    </row>
    <row r="145" customFormat="false" ht="14.25" hidden="false" customHeight="false" outlineLevel="0" collapsed="false">
      <c r="C145" s="801"/>
      <c r="D145" s="801"/>
      <c r="E145" s="801"/>
      <c r="F145" s="801"/>
      <c r="G145" s="801"/>
      <c r="H145" s="801"/>
      <c r="I145" s="801"/>
      <c r="J145" s="801"/>
      <c r="K145" s="801"/>
      <c r="L145" s="801"/>
    </row>
    <row r="146" customFormat="false" ht="14.25" hidden="false" customHeight="false" outlineLevel="0" collapsed="false">
      <c r="C146" s="801"/>
      <c r="D146" s="801"/>
      <c r="E146" s="801"/>
      <c r="F146" s="801"/>
      <c r="G146" s="801"/>
      <c r="H146" s="801"/>
      <c r="I146" s="801"/>
      <c r="J146" s="801"/>
      <c r="K146" s="801"/>
      <c r="L146" s="801"/>
    </row>
    <row r="147" customFormat="false" ht="14.25" hidden="false" customHeight="false" outlineLevel="0" collapsed="false">
      <c r="C147" s="801"/>
      <c r="D147" s="801"/>
      <c r="E147" s="801"/>
      <c r="F147" s="801"/>
      <c r="G147" s="801"/>
      <c r="H147" s="801"/>
      <c r="I147" s="801"/>
      <c r="J147" s="801"/>
      <c r="K147" s="801"/>
      <c r="L147" s="801"/>
    </row>
    <row r="148" customFormat="false" ht="14.25" hidden="false" customHeight="false" outlineLevel="0" collapsed="false">
      <c r="C148" s="801"/>
      <c r="D148" s="801"/>
      <c r="E148" s="801"/>
      <c r="F148" s="801"/>
      <c r="G148" s="801"/>
      <c r="H148" s="801"/>
      <c r="I148" s="801"/>
      <c r="J148" s="801"/>
      <c r="K148" s="801"/>
      <c r="L148" s="801"/>
    </row>
    <row r="149" customFormat="false" ht="14.25" hidden="false" customHeight="false" outlineLevel="0" collapsed="false">
      <c r="C149" s="801"/>
      <c r="D149" s="801"/>
      <c r="E149" s="801"/>
      <c r="F149" s="801"/>
      <c r="G149" s="801"/>
      <c r="H149" s="801"/>
      <c r="I149" s="801"/>
      <c r="J149" s="801"/>
      <c r="K149" s="801"/>
      <c r="L149" s="801"/>
    </row>
    <row r="150" customFormat="false" ht="14.25" hidden="false" customHeight="false" outlineLevel="0" collapsed="false">
      <c r="C150" s="801"/>
      <c r="D150" s="801"/>
      <c r="E150" s="801"/>
      <c r="F150" s="801"/>
      <c r="G150" s="801"/>
      <c r="H150" s="801"/>
      <c r="I150" s="801"/>
      <c r="J150" s="801"/>
      <c r="K150" s="801"/>
      <c r="L150" s="801"/>
    </row>
    <row r="151" customFormat="false" ht="14.25" hidden="false" customHeight="false" outlineLevel="0" collapsed="false">
      <c r="C151" s="801"/>
      <c r="D151" s="801"/>
      <c r="E151" s="801"/>
      <c r="F151" s="801"/>
      <c r="G151" s="801"/>
      <c r="H151" s="801"/>
      <c r="I151" s="801"/>
      <c r="J151" s="801"/>
      <c r="K151" s="801"/>
      <c r="L151" s="801"/>
    </row>
    <row r="152" customFormat="false" ht="14.25" hidden="false" customHeight="false" outlineLevel="0" collapsed="false">
      <c r="C152" s="801"/>
      <c r="D152" s="801"/>
      <c r="E152" s="801"/>
      <c r="F152" s="801"/>
      <c r="G152" s="801"/>
      <c r="H152" s="801"/>
      <c r="I152" s="801"/>
      <c r="J152" s="801"/>
      <c r="K152" s="801"/>
      <c r="L152" s="801"/>
    </row>
    <row r="153" customFormat="false" ht="14.25" hidden="false" customHeight="false" outlineLevel="0" collapsed="false">
      <c r="C153" s="801"/>
      <c r="D153" s="801"/>
      <c r="E153" s="801"/>
      <c r="F153" s="801"/>
      <c r="G153" s="801"/>
      <c r="H153" s="801"/>
      <c r="I153" s="801"/>
      <c r="J153" s="801"/>
      <c r="K153" s="801"/>
      <c r="L153" s="801"/>
    </row>
    <row r="154" customFormat="false" ht="14.25" hidden="false" customHeight="false" outlineLevel="0" collapsed="false">
      <c r="C154" s="801"/>
      <c r="D154" s="801"/>
      <c r="E154" s="801"/>
      <c r="F154" s="801"/>
      <c r="G154" s="801"/>
      <c r="H154" s="801"/>
      <c r="I154" s="801"/>
      <c r="J154" s="801"/>
      <c r="K154" s="801"/>
      <c r="L154" s="801"/>
    </row>
    <row r="155" customFormat="false" ht="14.25" hidden="false" customHeight="false" outlineLevel="0" collapsed="false">
      <c r="C155" s="801"/>
      <c r="D155" s="801"/>
      <c r="E155" s="801"/>
      <c r="F155" s="801"/>
      <c r="G155" s="801"/>
      <c r="H155" s="801"/>
      <c r="I155" s="801"/>
      <c r="J155" s="801"/>
      <c r="K155" s="801"/>
      <c r="L155" s="801"/>
    </row>
    <row r="156" customFormat="false" ht="14.25" hidden="false" customHeight="false" outlineLevel="0" collapsed="false">
      <c r="C156" s="801"/>
      <c r="D156" s="801"/>
      <c r="E156" s="801"/>
      <c r="F156" s="801"/>
      <c r="G156" s="801"/>
      <c r="H156" s="801"/>
      <c r="I156" s="801"/>
      <c r="J156" s="801"/>
      <c r="K156" s="801"/>
      <c r="L156" s="801"/>
    </row>
    <row r="157" customFormat="false" ht="14.25" hidden="false" customHeight="false" outlineLevel="0" collapsed="false">
      <c r="C157" s="801"/>
      <c r="D157" s="801"/>
      <c r="E157" s="801"/>
      <c r="F157" s="801"/>
      <c r="G157" s="801"/>
      <c r="H157" s="801"/>
      <c r="I157" s="801"/>
      <c r="J157" s="801"/>
      <c r="K157" s="801"/>
      <c r="L157" s="801"/>
    </row>
    <row r="158" customFormat="false" ht="14.25" hidden="false" customHeight="false" outlineLevel="0" collapsed="false">
      <c r="C158" s="801"/>
      <c r="D158" s="801"/>
      <c r="E158" s="801"/>
      <c r="F158" s="801"/>
      <c r="G158" s="801"/>
      <c r="H158" s="801"/>
      <c r="I158" s="801"/>
      <c r="J158" s="801"/>
      <c r="K158" s="801"/>
      <c r="L158" s="801"/>
    </row>
    <row r="159" customFormat="false" ht="14.25" hidden="false" customHeight="false" outlineLevel="0" collapsed="false">
      <c r="C159" s="801"/>
      <c r="D159" s="801"/>
      <c r="E159" s="801"/>
      <c r="F159" s="801"/>
      <c r="G159" s="801"/>
      <c r="H159" s="801"/>
      <c r="I159" s="801"/>
      <c r="J159" s="801"/>
      <c r="K159" s="801"/>
      <c r="L159" s="801"/>
    </row>
    <row r="160" customFormat="false" ht="14.25" hidden="false" customHeight="false" outlineLevel="0" collapsed="false">
      <c r="C160" s="801"/>
      <c r="D160" s="801"/>
      <c r="E160" s="801"/>
      <c r="F160" s="801"/>
      <c r="G160" s="801"/>
      <c r="H160" s="801"/>
      <c r="I160" s="801"/>
      <c r="J160" s="801"/>
      <c r="K160" s="801"/>
      <c r="L160" s="801"/>
    </row>
    <row r="161" customFormat="false" ht="14.25" hidden="false" customHeight="false" outlineLevel="0" collapsed="false">
      <c r="C161" s="801"/>
      <c r="D161" s="801"/>
      <c r="E161" s="801"/>
      <c r="F161" s="801"/>
      <c r="G161" s="801"/>
      <c r="H161" s="801"/>
      <c r="I161" s="801"/>
      <c r="J161" s="801"/>
      <c r="K161" s="801"/>
      <c r="L161" s="801"/>
    </row>
    <row r="162" customFormat="false" ht="14.25" hidden="false" customHeight="false" outlineLevel="0" collapsed="false">
      <c r="C162" s="801"/>
      <c r="D162" s="801"/>
      <c r="E162" s="801"/>
      <c r="F162" s="801"/>
      <c r="G162" s="801"/>
      <c r="H162" s="801"/>
      <c r="I162" s="801"/>
      <c r="J162" s="801"/>
      <c r="K162" s="801"/>
      <c r="L162" s="801"/>
    </row>
    <row r="163" customFormat="false" ht="14.25" hidden="false" customHeight="false" outlineLevel="0" collapsed="false">
      <c r="C163" s="801"/>
      <c r="D163" s="801"/>
      <c r="E163" s="801"/>
      <c r="F163" s="801"/>
      <c r="G163" s="801"/>
      <c r="H163" s="801"/>
      <c r="I163" s="801"/>
      <c r="J163" s="801"/>
      <c r="K163" s="801"/>
      <c r="L163" s="801"/>
    </row>
    <row r="164" customFormat="false" ht="14.25" hidden="false" customHeight="false" outlineLevel="0" collapsed="false">
      <c r="C164" s="801"/>
      <c r="D164" s="801"/>
      <c r="E164" s="801"/>
      <c r="F164" s="801"/>
      <c r="G164" s="801"/>
      <c r="H164" s="801"/>
      <c r="I164" s="801"/>
      <c r="J164" s="801"/>
      <c r="K164" s="801"/>
      <c r="L164" s="801"/>
    </row>
    <row r="165" customFormat="false" ht="14.25" hidden="false" customHeight="false" outlineLevel="0" collapsed="false">
      <c r="C165" s="801"/>
      <c r="D165" s="801"/>
      <c r="E165" s="801"/>
      <c r="F165" s="801"/>
      <c r="G165" s="801"/>
      <c r="H165" s="801"/>
      <c r="I165" s="801"/>
      <c r="J165" s="801"/>
      <c r="K165" s="801"/>
      <c r="L165" s="801"/>
    </row>
    <row r="166" customFormat="false" ht="14.25" hidden="false" customHeight="false" outlineLevel="0" collapsed="false">
      <c r="C166" s="801"/>
      <c r="D166" s="801"/>
      <c r="E166" s="801"/>
      <c r="F166" s="801"/>
      <c r="G166" s="801"/>
      <c r="H166" s="801"/>
      <c r="I166" s="801"/>
      <c r="J166" s="801"/>
      <c r="K166" s="801"/>
      <c r="L166" s="801"/>
    </row>
    <row r="167" customFormat="false" ht="14.25" hidden="false" customHeight="false" outlineLevel="0" collapsed="false">
      <c r="C167" s="801"/>
      <c r="D167" s="801"/>
      <c r="E167" s="801"/>
      <c r="F167" s="801"/>
      <c r="G167" s="801"/>
      <c r="H167" s="801"/>
      <c r="I167" s="801"/>
      <c r="J167" s="801"/>
      <c r="K167" s="801"/>
      <c r="L167" s="801"/>
    </row>
    <row r="168" customFormat="false" ht="14.25" hidden="false" customHeight="false" outlineLevel="0" collapsed="false">
      <c r="C168" s="801"/>
      <c r="D168" s="801"/>
      <c r="E168" s="801"/>
      <c r="F168" s="801"/>
      <c r="G168" s="801"/>
      <c r="H168" s="801"/>
      <c r="I168" s="801"/>
      <c r="J168" s="801"/>
      <c r="K168" s="801"/>
      <c r="L168" s="801"/>
    </row>
    <row r="169" customFormat="false" ht="14.25" hidden="false" customHeight="false" outlineLevel="0" collapsed="false">
      <c r="C169" s="801"/>
      <c r="D169" s="801"/>
      <c r="E169" s="801"/>
      <c r="F169" s="801"/>
      <c r="G169" s="801"/>
      <c r="H169" s="801"/>
      <c r="I169" s="801"/>
      <c r="J169" s="801"/>
      <c r="K169" s="801"/>
      <c r="L169" s="801"/>
    </row>
    <row r="170" customFormat="false" ht="14.25" hidden="false" customHeight="false" outlineLevel="0" collapsed="false">
      <c r="C170" s="801"/>
      <c r="D170" s="801"/>
      <c r="E170" s="801"/>
      <c r="F170" s="801"/>
      <c r="G170" s="801"/>
      <c r="H170" s="801"/>
      <c r="I170" s="801"/>
      <c r="J170" s="801"/>
      <c r="K170" s="801"/>
      <c r="L170" s="801"/>
    </row>
    <row r="171" customFormat="false" ht="14.25" hidden="false" customHeight="false" outlineLevel="0" collapsed="false">
      <c r="C171" s="801"/>
      <c r="D171" s="801"/>
      <c r="E171" s="801"/>
      <c r="F171" s="801"/>
      <c r="G171" s="801"/>
      <c r="H171" s="801"/>
      <c r="I171" s="801"/>
      <c r="J171" s="801"/>
      <c r="K171" s="801"/>
      <c r="L171" s="801"/>
    </row>
    <row r="172" customFormat="false" ht="14.25" hidden="false" customHeight="false" outlineLevel="0" collapsed="false">
      <c r="C172" s="801"/>
      <c r="D172" s="801"/>
      <c r="E172" s="801"/>
      <c r="F172" s="801"/>
      <c r="G172" s="801"/>
      <c r="H172" s="801"/>
      <c r="I172" s="801"/>
      <c r="J172" s="801"/>
      <c r="K172" s="801"/>
      <c r="L172" s="801"/>
    </row>
    <row r="173" customFormat="false" ht="14.25" hidden="false" customHeight="false" outlineLevel="0" collapsed="false">
      <c r="C173" s="801"/>
      <c r="D173" s="801"/>
      <c r="E173" s="801"/>
      <c r="F173" s="801"/>
      <c r="G173" s="801"/>
      <c r="H173" s="801"/>
      <c r="I173" s="801"/>
      <c r="J173" s="801"/>
      <c r="K173" s="801"/>
      <c r="L173" s="801"/>
    </row>
    <row r="174" customFormat="false" ht="14.25" hidden="false" customHeight="false" outlineLevel="0" collapsed="false">
      <c r="C174" s="801"/>
      <c r="D174" s="801"/>
      <c r="E174" s="801"/>
      <c r="F174" s="801"/>
      <c r="G174" s="801"/>
      <c r="H174" s="801"/>
      <c r="I174" s="801"/>
      <c r="J174" s="801"/>
      <c r="K174" s="801"/>
      <c r="L174" s="801"/>
    </row>
    <row r="175" customFormat="false" ht="14.25" hidden="false" customHeight="false" outlineLevel="0" collapsed="false">
      <c r="C175" s="801"/>
      <c r="D175" s="801"/>
      <c r="E175" s="801"/>
      <c r="F175" s="801"/>
      <c r="G175" s="801"/>
      <c r="H175" s="801"/>
      <c r="I175" s="801"/>
      <c r="J175" s="801"/>
      <c r="K175" s="801"/>
      <c r="L175" s="801"/>
    </row>
    <row r="176" customFormat="false" ht="14.25" hidden="false" customHeight="false" outlineLevel="0" collapsed="false">
      <c r="C176" s="801"/>
      <c r="D176" s="801"/>
      <c r="E176" s="801"/>
      <c r="F176" s="801"/>
      <c r="G176" s="801"/>
      <c r="H176" s="801"/>
      <c r="I176" s="801"/>
      <c r="J176" s="801"/>
      <c r="K176" s="801"/>
      <c r="L176" s="801"/>
    </row>
    <row r="177" customFormat="false" ht="14.25" hidden="false" customHeight="false" outlineLevel="0" collapsed="false">
      <c r="C177" s="801"/>
      <c r="D177" s="801"/>
      <c r="E177" s="801"/>
      <c r="F177" s="801"/>
      <c r="G177" s="801"/>
      <c r="H177" s="801"/>
      <c r="I177" s="801"/>
      <c r="J177" s="801"/>
      <c r="K177" s="801"/>
      <c r="L177" s="801"/>
    </row>
    <row r="178" customFormat="false" ht="14.25" hidden="false" customHeight="false" outlineLevel="0" collapsed="false">
      <c r="C178" s="801"/>
      <c r="D178" s="801"/>
      <c r="E178" s="801"/>
      <c r="F178" s="801"/>
      <c r="G178" s="801"/>
      <c r="H178" s="801"/>
      <c r="I178" s="801"/>
      <c r="J178" s="801"/>
      <c r="K178" s="801"/>
      <c r="L178" s="801"/>
    </row>
    <row r="179" customFormat="false" ht="14.25" hidden="false" customHeight="false" outlineLevel="0" collapsed="false">
      <c r="C179" s="801"/>
      <c r="D179" s="801"/>
      <c r="E179" s="801"/>
      <c r="F179" s="801"/>
      <c r="G179" s="801"/>
      <c r="H179" s="801"/>
      <c r="I179" s="801"/>
      <c r="J179" s="801"/>
      <c r="K179" s="801"/>
      <c r="L179" s="801"/>
    </row>
    <row r="180" customFormat="false" ht="14.25" hidden="false" customHeight="false" outlineLevel="0" collapsed="false">
      <c r="C180" s="801"/>
      <c r="D180" s="801"/>
      <c r="E180" s="801"/>
      <c r="F180" s="801"/>
      <c r="G180" s="801"/>
      <c r="H180" s="801"/>
      <c r="I180" s="801"/>
      <c r="J180" s="801"/>
      <c r="K180" s="801"/>
      <c r="L180" s="801"/>
    </row>
    <row r="181" customFormat="false" ht="14.25" hidden="false" customHeight="false" outlineLevel="0" collapsed="false">
      <c r="C181" s="801"/>
      <c r="D181" s="801"/>
      <c r="E181" s="801"/>
      <c r="F181" s="801"/>
      <c r="G181" s="801"/>
      <c r="H181" s="801"/>
      <c r="I181" s="801"/>
      <c r="J181" s="801"/>
      <c r="K181" s="801"/>
      <c r="L181" s="801"/>
    </row>
    <row r="182" customFormat="false" ht="14.25" hidden="false" customHeight="false" outlineLevel="0" collapsed="false">
      <c r="C182" s="801"/>
      <c r="D182" s="801"/>
      <c r="E182" s="801"/>
      <c r="F182" s="801"/>
      <c r="G182" s="801"/>
      <c r="H182" s="801"/>
      <c r="I182" s="801"/>
      <c r="J182" s="801"/>
      <c r="K182" s="801"/>
      <c r="L182" s="801"/>
    </row>
    <row r="183" customFormat="false" ht="14.25" hidden="false" customHeight="false" outlineLevel="0" collapsed="false">
      <c r="C183" s="801"/>
      <c r="D183" s="801"/>
      <c r="E183" s="801"/>
      <c r="F183" s="801"/>
      <c r="G183" s="801"/>
      <c r="H183" s="801"/>
      <c r="I183" s="801"/>
      <c r="J183" s="801"/>
      <c r="K183" s="801"/>
      <c r="L183" s="801"/>
    </row>
    <row r="184" customFormat="false" ht="14.25" hidden="false" customHeight="false" outlineLevel="0" collapsed="false">
      <c r="C184" s="801"/>
      <c r="D184" s="801"/>
      <c r="E184" s="801"/>
      <c r="F184" s="801"/>
      <c r="G184" s="801"/>
      <c r="H184" s="801"/>
      <c r="I184" s="801"/>
      <c r="J184" s="801"/>
      <c r="K184" s="801"/>
      <c r="L184" s="801"/>
    </row>
    <row r="185" customFormat="false" ht="14.25" hidden="false" customHeight="false" outlineLevel="0" collapsed="false">
      <c r="C185" s="801"/>
      <c r="D185" s="801"/>
      <c r="E185" s="801"/>
      <c r="F185" s="801"/>
      <c r="G185" s="801"/>
      <c r="H185" s="801"/>
      <c r="I185" s="801"/>
      <c r="J185" s="801"/>
      <c r="K185" s="801"/>
      <c r="L185" s="801"/>
    </row>
    <row r="186" customFormat="false" ht="14.25" hidden="false" customHeight="false" outlineLevel="0" collapsed="false">
      <c r="C186" s="801"/>
      <c r="D186" s="801"/>
      <c r="E186" s="801"/>
      <c r="F186" s="801"/>
      <c r="G186" s="801"/>
      <c r="H186" s="801"/>
      <c r="I186" s="801"/>
      <c r="J186" s="801"/>
      <c r="K186" s="801"/>
      <c r="L186" s="801"/>
    </row>
    <row r="187" customFormat="false" ht="14.25" hidden="false" customHeight="false" outlineLevel="0" collapsed="false">
      <c r="C187" s="801"/>
      <c r="D187" s="801"/>
      <c r="E187" s="801"/>
      <c r="F187" s="801"/>
      <c r="G187" s="801"/>
      <c r="H187" s="801"/>
      <c r="I187" s="801"/>
      <c r="J187" s="801"/>
      <c r="K187" s="801"/>
      <c r="L187" s="801"/>
    </row>
    <row r="188" customFormat="false" ht="14.25" hidden="false" customHeight="false" outlineLevel="0" collapsed="false">
      <c r="C188" s="801"/>
      <c r="D188" s="801"/>
      <c r="E188" s="801"/>
      <c r="F188" s="801"/>
      <c r="G188" s="801"/>
      <c r="H188" s="801"/>
      <c r="I188" s="801"/>
      <c r="J188" s="801"/>
      <c r="K188" s="801"/>
      <c r="L188" s="801"/>
    </row>
    <row r="189" customFormat="false" ht="14.25" hidden="false" customHeight="false" outlineLevel="0" collapsed="false">
      <c r="C189" s="801"/>
      <c r="D189" s="801"/>
      <c r="E189" s="801"/>
      <c r="F189" s="801"/>
      <c r="G189" s="801"/>
      <c r="H189" s="801"/>
      <c r="I189" s="801"/>
      <c r="J189" s="801"/>
      <c r="K189" s="801"/>
      <c r="L189" s="801"/>
    </row>
    <row r="190" customFormat="false" ht="14.25" hidden="false" customHeight="false" outlineLevel="0" collapsed="false">
      <c r="C190" s="801"/>
      <c r="D190" s="801"/>
      <c r="E190" s="801"/>
      <c r="F190" s="801"/>
      <c r="G190" s="801"/>
      <c r="H190" s="801"/>
      <c r="I190" s="801"/>
      <c r="J190" s="801"/>
      <c r="K190" s="801"/>
      <c r="L190" s="801"/>
    </row>
    <row r="191" customFormat="false" ht="14.25" hidden="false" customHeight="false" outlineLevel="0" collapsed="false">
      <c r="C191" s="801"/>
      <c r="D191" s="801"/>
      <c r="E191" s="801"/>
      <c r="F191" s="801"/>
      <c r="G191" s="801"/>
      <c r="H191" s="801"/>
      <c r="I191" s="801"/>
      <c r="J191" s="801"/>
      <c r="K191" s="801"/>
      <c r="L191" s="801"/>
    </row>
    <row r="192" customFormat="false" ht="14.25" hidden="false" customHeight="false" outlineLevel="0" collapsed="false">
      <c r="C192" s="801"/>
      <c r="D192" s="801"/>
      <c r="E192" s="801"/>
      <c r="F192" s="801"/>
      <c r="G192" s="801"/>
      <c r="H192" s="801"/>
      <c r="I192" s="801"/>
      <c r="J192" s="801"/>
      <c r="K192" s="801"/>
      <c r="L192" s="801"/>
    </row>
    <row r="193" customFormat="false" ht="14.25" hidden="false" customHeight="false" outlineLevel="0" collapsed="false">
      <c r="C193" s="801"/>
      <c r="D193" s="801"/>
      <c r="E193" s="801"/>
      <c r="F193" s="801"/>
      <c r="G193" s="801"/>
      <c r="H193" s="801"/>
      <c r="I193" s="801"/>
      <c r="J193" s="801"/>
      <c r="K193" s="801"/>
      <c r="L193" s="801"/>
    </row>
    <row r="194" customFormat="false" ht="14.25" hidden="false" customHeight="false" outlineLevel="0" collapsed="false">
      <c r="C194" s="801"/>
      <c r="D194" s="801"/>
      <c r="E194" s="801"/>
      <c r="F194" s="801"/>
      <c r="G194" s="801"/>
      <c r="H194" s="801"/>
      <c r="I194" s="801"/>
      <c r="J194" s="801"/>
      <c r="K194" s="801"/>
      <c r="L194" s="801"/>
    </row>
    <row r="195" customFormat="false" ht="14.25" hidden="false" customHeight="false" outlineLevel="0" collapsed="false">
      <c r="C195" s="801"/>
      <c r="D195" s="801"/>
      <c r="E195" s="801"/>
      <c r="F195" s="801"/>
      <c r="G195" s="801"/>
      <c r="H195" s="801"/>
      <c r="I195" s="801"/>
      <c r="J195" s="801"/>
      <c r="K195" s="801"/>
      <c r="L195" s="801"/>
    </row>
    <row r="196" customFormat="false" ht="14.25" hidden="false" customHeight="false" outlineLevel="0" collapsed="false">
      <c r="C196" s="801"/>
      <c r="D196" s="801"/>
      <c r="E196" s="801"/>
      <c r="F196" s="801"/>
      <c r="G196" s="801"/>
      <c r="H196" s="801"/>
      <c r="I196" s="801"/>
      <c r="J196" s="801"/>
      <c r="K196" s="801"/>
      <c r="L196" s="801"/>
    </row>
    <row r="197" customFormat="false" ht="14.25" hidden="false" customHeight="false" outlineLevel="0" collapsed="false">
      <c r="C197" s="801"/>
      <c r="D197" s="801"/>
      <c r="E197" s="801"/>
      <c r="F197" s="801"/>
      <c r="G197" s="801"/>
      <c r="H197" s="801"/>
      <c r="I197" s="801"/>
      <c r="J197" s="801"/>
      <c r="K197" s="801"/>
      <c r="L197" s="801"/>
    </row>
    <row r="198" customFormat="false" ht="14.25" hidden="false" customHeight="false" outlineLevel="0" collapsed="false">
      <c r="C198" s="801"/>
      <c r="D198" s="801"/>
      <c r="E198" s="801"/>
      <c r="F198" s="801"/>
      <c r="G198" s="801"/>
      <c r="H198" s="801"/>
      <c r="I198" s="801"/>
      <c r="J198" s="801"/>
      <c r="K198" s="801"/>
      <c r="L198" s="801"/>
    </row>
    <row r="199" customFormat="false" ht="14.25" hidden="false" customHeight="false" outlineLevel="0" collapsed="false">
      <c r="C199" s="801"/>
      <c r="D199" s="801"/>
      <c r="E199" s="801"/>
      <c r="F199" s="801"/>
      <c r="G199" s="801"/>
      <c r="H199" s="801"/>
      <c r="I199" s="801"/>
      <c r="J199" s="801"/>
      <c r="K199" s="801"/>
      <c r="L199" s="801"/>
    </row>
    <row r="200" customFormat="false" ht="14.25" hidden="false" customHeight="false" outlineLevel="0" collapsed="false">
      <c r="C200" s="801"/>
      <c r="D200" s="801"/>
      <c r="E200" s="801"/>
      <c r="F200" s="801"/>
      <c r="G200" s="801"/>
      <c r="H200" s="801"/>
      <c r="I200" s="801"/>
      <c r="J200" s="801"/>
      <c r="K200" s="801"/>
      <c r="L200" s="801"/>
    </row>
    <row r="201" customFormat="false" ht="14.25" hidden="false" customHeight="false" outlineLevel="0" collapsed="false">
      <c r="C201" s="801"/>
      <c r="D201" s="801"/>
      <c r="E201" s="801"/>
      <c r="F201" s="801"/>
      <c r="G201" s="801"/>
      <c r="H201" s="801"/>
      <c r="I201" s="801"/>
      <c r="J201" s="801"/>
      <c r="K201" s="801"/>
      <c r="L201" s="801"/>
    </row>
    <row r="202" customFormat="false" ht="14.25" hidden="false" customHeight="false" outlineLevel="0" collapsed="false">
      <c r="C202" s="801"/>
      <c r="D202" s="801"/>
      <c r="E202" s="801"/>
      <c r="F202" s="801"/>
      <c r="G202" s="801"/>
      <c r="H202" s="801"/>
      <c r="I202" s="801"/>
      <c r="J202" s="801"/>
      <c r="K202" s="801"/>
      <c r="L202" s="801"/>
    </row>
    <row r="203" customFormat="false" ht="14.25" hidden="false" customHeight="false" outlineLevel="0" collapsed="false">
      <c r="C203" s="801"/>
      <c r="D203" s="801"/>
      <c r="E203" s="801"/>
      <c r="F203" s="801"/>
      <c r="G203" s="801"/>
      <c r="H203" s="801"/>
      <c r="I203" s="801"/>
      <c r="J203" s="801"/>
      <c r="K203" s="801"/>
      <c r="L203" s="801"/>
    </row>
    <row r="204" customFormat="false" ht="14.25" hidden="false" customHeight="false" outlineLevel="0" collapsed="false">
      <c r="C204" s="801"/>
      <c r="D204" s="801"/>
      <c r="E204" s="801"/>
      <c r="F204" s="801"/>
      <c r="G204" s="801"/>
      <c r="H204" s="801"/>
      <c r="I204" s="801"/>
      <c r="J204" s="801"/>
      <c r="K204" s="801"/>
      <c r="L204" s="801"/>
    </row>
    <row r="205" customFormat="false" ht="14.25" hidden="false" customHeight="false" outlineLevel="0" collapsed="false">
      <c r="C205" s="801"/>
      <c r="D205" s="801"/>
      <c r="E205" s="801"/>
      <c r="F205" s="801"/>
      <c r="G205" s="801"/>
      <c r="H205" s="801"/>
      <c r="I205" s="801"/>
      <c r="J205" s="801"/>
      <c r="K205" s="801"/>
      <c r="L205" s="801"/>
    </row>
    <row r="206" customFormat="false" ht="14.25" hidden="false" customHeight="false" outlineLevel="0" collapsed="false">
      <c r="C206" s="801"/>
      <c r="D206" s="801"/>
      <c r="E206" s="801"/>
      <c r="F206" s="801"/>
      <c r="G206" s="801"/>
      <c r="H206" s="801"/>
      <c r="I206" s="801"/>
      <c r="J206" s="801"/>
      <c r="K206" s="801"/>
      <c r="L206" s="801"/>
    </row>
    <row r="207" customFormat="false" ht="14.25" hidden="false" customHeight="false" outlineLevel="0" collapsed="false">
      <c r="C207" s="801"/>
      <c r="D207" s="801"/>
      <c r="E207" s="801"/>
      <c r="F207" s="801"/>
      <c r="G207" s="801"/>
      <c r="H207" s="801"/>
      <c r="I207" s="801"/>
      <c r="J207" s="801"/>
      <c r="K207" s="801"/>
      <c r="L207" s="801"/>
    </row>
    <row r="208" customFormat="false" ht="14.25" hidden="false" customHeight="false" outlineLevel="0" collapsed="false">
      <c r="C208" s="801"/>
      <c r="D208" s="801"/>
      <c r="E208" s="801"/>
      <c r="F208" s="801"/>
      <c r="G208" s="801"/>
      <c r="H208" s="801"/>
      <c r="I208" s="801"/>
      <c r="J208" s="801"/>
      <c r="K208" s="801"/>
      <c r="L208" s="801"/>
    </row>
    <row r="209" customFormat="false" ht="14.25" hidden="false" customHeight="false" outlineLevel="0" collapsed="false">
      <c r="C209" s="801"/>
      <c r="D209" s="801"/>
      <c r="E209" s="801"/>
      <c r="F209" s="801"/>
      <c r="G209" s="801"/>
      <c r="H209" s="801"/>
      <c r="I209" s="801"/>
      <c r="J209" s="801"/>
      <c r="K209" s="801"/>
      <c r="L209" s="801"/>
    </row>
    <row r="210" customFormat="false" ht="14.25" hidden="false" customHeight="false" outlineLevel="0" collapsed="false">
      <c r="C210" s="801"/>
      <c r="D210" s="801"/>
      <c r="E210" s="801"/>
      <c r="F210" s="801"/>
      <c r="G210" s="801"/>
      <c r="H210" s="801"/>
      <c r="I210" s="801"/>
      <c r="J210" s="801"/>
      <c r="K210" s="801"/>
      <c r="L210" s="801"/>
    </row>
    <row r="211" customFormat="false" ht="14.25" hidden="false" customHeight="false" outlineLevel="0" collapsed="false">
      <c r="C211" s="801"/>
      <c r="D211" s="801"/>
      <c r="E211" s="801"/>
      <c r="F211" s="801"/>
      <c r="G211" s="801"/>
      <c r="H211" s="801"/>
      <c r="I211" s="801"/>
      <c r="J211" s="801"/>
      <c r="K211" s="801"/>
      <c r="L211" s="801"/>
    </row>
    <row r="212" customFormat="false" ht="14.25" hidden="false" customHeight="false" outlineLevel="0" collapsed="false">
      <c r="C212" s="801"/>
      <c r="D212" s="801"/>
      <c r="E212" s="801"/>
      <c r="F212" s="801"/>
      <c r="G212" s="801"/>
      <c r="H212" s="801"/>
      <c r="I212" s="801"/>
      <c r="J212" s="801"/>
      <c r="K212" s="801"/>
      <c r="L212" s="801"/>
    </row>
    <row r="213" customFormat="false" ht="14.25" hidden="false" customHeight="false" outlineLevel="0" collapsed="false">
      <c r="C213" s="801"/>
      <c r="D213" s="801"/>
      <c r="E213" s="801"/>
      <c r="F213" s="801"/>
      <c r="G213" s="801"/>
      <c r="H213" s="801"/>
      <c r="I213" s="801"/>
      <c r="J213" s="801"/>
      <c r="K213" s="801"/>
      <c r="L213" s="801"/>
    </row>
    <row r="214" customFormat="false" ht="14.25" hidden="false" customHeight="false" outlineLevel="0" collapsed="false">
      <c r="C214" s="801"/>
      <c r="D214" s="801"/>
      <c r="E214" s="801"/>
      <c r="F214" s="801"/>
      <c r="G214" s="801"/>
      <c r="H214" s="801"/>
      <c r="I214" s="801"/>
      <c r="J214" s="801"/>
      <c r="K214" s="801"/>
      <c r="L214" s="801"/>
    </row>
    <row r="215" customFormat="false" ht="14.25" hidden="false" customHeight="false" outlineLevel="0" collapsed="false">
      <c r="C215" s="801"/>
      <c r="D215" s="801"/>
      <c r="E215" s="801"/>
      <c r="F215" s="801"/>
      <c r="G215" s="801"/>
      <c r="H215" s="801"/>
      <c r="I215" s="801"/>
      <c r="J215" s="801"/>
      <c r="K215" s="801"/>
      <c r="L215" s="801"/>
    </row>
    <row r="216" customFormat="false" ht="14.25" hidden="false" customHeight="false" outlineLevel="0" collapsed="false">
      <c r="C216" s="801"/>
      <c r="D216" s="801"/>
      <c r="E216" s="801"/>
      <c r="F216" s="801"/>
      <c r="G216" s="801"/>
      <c r="H216" s="801"/>
      <c r="I216" s="801"/>
      <c r="J216" s="801"/>
      <c r="K216" s="801"/>
      <c r="L216" s="801"/>
    </row>
    <row r="217" customFormat="false" ht="14.25" hidden="false" customHeight="false" outlineLevel="0" collapsed="false">
      <c r="C217" s="801"/>
      <c r="D217" s="801"/>
      <c r="E217" s="801"/>
      <c r="F217" s="801"/>
      <c r="G217" s="801"/>
      <c r="H217" s="801"/>
      <c r="I217" s="801"/>
      <c r="J217" s="801"/>
      <c r="K217" s="801"/>
      <c r="L217" s="801"/>
    </row>
    <row r="218" customFormat="false" ht="14.25" hidden="false" customHeight="false" outlineLevel="0" collapsed="false">
      <c r="C218" s="801"/>
      <c r="D218" s="801"/>
      <c r="E218" s="801"/>
      <c r="F218" s="801"/>
      <c r="G218" s="801"/>
      <c r="H218" s="801"/>
      <c r="I218" s="801"/>
      <c r="J218" s="801"/>
      <c r="K218" s="801"/>
      <c r="L218" s="801"/>
    </row>
    <row r="219" customFormat="false" ht="14.25" hidden="false" customHeight="false" outlineLevel="0" collapsed="false">
      <c r="C219" s="801"/>
      <c r="D219" s="801"/>
      <c r="E219" s="801"/>
      <c r="F219" s="801"/>
      <c r="G219" s="801"/>
      <c r="H219" s="801"/>
      <c r="I219" s="801"/>
      <c r="J219" s="801"/>
      <c r="K219" s="801"/>
      <c r="L219" s="801"/>
    </row>
    <row r="220" customFormat="false" ht="14.25" hidden="false" customHeight="false" outlineLevel="0" collapsed="false">
      <c r="C220" s="801"/>
      <c r="D220" s="801"/>
      <c r="E220" s="801"/>
      <c r="F220" s="801"/>
      <c r="G220" s="801"/>
      <c r="H220" s="801"/>
      <c r="I220" s="801"/>
      <c r="J220" s="801"/>
      <c r="K220" s="801"/>
      <c r="L220" s="801"/>
    </row>
    <row r="221" customFormat="false" ht="14.25" hidden="false" customHeight="false" outlineLevel="0" collapsed="false">
      <c r="C221" s="801"/>
      <c r="D221" s="801"/>
      <c r="E221" s="801"/>
      <c r="F221" s="801"/>
      <c r="G221" s="801"/>
      <c r="H221" s="801"/>
      <c r="I221" s="801"/>
      <c r="J221" s="801"/>
      <c r="K221" s="801"/>
      <c r="L221" s="801"/>
    </row>
    <row r="222" customFormat="false" ht="14.25" hidden="false" customHeight="false" outlineLevel="0" collapsed="false">
      <c r="C222" s="801"/>
      <c r="D222" s="801"/>
      <c r="E222" s="801"/>
      <c r="F222" s="801"/>
      <c r="G222" s="801"/>
      <c r="H222" s="801"/>
      <c r="I222" s="801"/>
      <c r="J222" s="801"/>
      <c r="K222" s="801"/>
      <c r="L222" s="801"/>
    </row>
    <row r="223" customFormat="false" ht="14.25" hidden="false" customHeight="false" outlineLevel="0" collapsed="false">
      <c r="C223" s="801"/>
      <c r="D223" s="801"/>
      <c r="E223" s="801"/>
      <c r="F223" s="801"/>
      <c r="G223" s="801"/>
      <c r="H223" s="801"/>
      <c r="I223" s="801"/>
      <c r="J223" s="801"/>
      <c r="K223" s="801"/>
      <c r="L223" s="801"/>
    </row>
    <row r="224" customFormat="false" ht="14.25" hidden="false" customHeight="false" outlineLevel="0" collapsed="false">
      <c r="C224" s="801"/>
      <c r="D224" s="801"/>
      <c r="E224" s="801"/>
      <c r="F224" s="801"/>
      <c r="G224" s="801"/>
      <c r="H224" s="801"/>
      <c r="I224" s="801"/>
      <c r="J224" s="801"/>
      <c r="K224" s="801"/>
      <c r="L224" s="801"/>
    </row>
    <row r="225" customFormat="false" ht="14.25" hidden="false" customHeight="false" outlineLevel="0" collapsed="false">
      <c r="C225" s="801"/>
      <c r="D225" s="801"/>
      <c r="E225" s="801"/>
      <c r="F225" s="801"/>
      <c r="G225" s="801"/>
      <c r="H225" s="801"/>
      <c r="I225" s="801"/>
      <c r="J225" s="801"/>
      <c r="K225" s="801"/>
      <c r="L225" s="801"/>
    </row>
    <row r="226" customFormat="false" ht="14.25" hidden="false" customHeight="false" outlineLevel="0" collapsed="false">
      <c r="C226" s="801"/>
      <c r="D226" s="801"/>
      <c r="E226" s="801"/>
      <c r="F226" s="801"/>
      <c r="G226" s="801"/>
      <c r="H226" s="801"/>
      <c r="I226" s="801"/>
      <c r="J226" s="801"/>
      <c r="K226" s="801"/>
      <c r="L226" s="801"/>
    </row>
    <row r="227" customFormat="false" ht="14.25" hidden="false" customHeight="false" outlineLevel="0" collapsed="false">
      <c r="C227" s="801"/>
      <c r="D227" s="801"/>
      <c r="E227" s="801"/>
      <c r="F227" s="801"/>
      <c r="G227" s="801"/>
      <c r="H227" s="801"/>
      <c r="I227" s="801"/>
      <c r="J227" s="801"/>
      <c r="K227" s="801"/>
      <c r="L227" s="801"/>
    </row>
    <row r="228" customFormat="false" ht="14.25" hidden="false" customHeight="false" outlineLevel="0" collapsed="false">
      <c r="C228" s="801"/>
      <c r="D228" s="801"/>
      <c r="E228" s="801"/>
      <c r="F228" s="801"/>
      <c r="G228" s="801"/>
      <c r="H228" s="801"/>
      <c r="I228" s="801"/>
      <c r="J228" s="801"/>
      <c r="K228" s="801"/>
      <c r="L228" s="801"/>
    </row>
    <row r="229" customFormat="false" ht="14.25" hidden="false" customHeight="false" outlineLevel="0" collapsed="false">
      <c r="C229" s="801"/>
      <c r="D229" s="801"/>
      <c r="E229" s="801"/>
      <c r="F229" s="801"/>
      <c r="G229" s="801"/>
      <c r="H229" s="801"/>
      <c r="I229" s="801"/>
      <c r="J229" s="801"/>
      <c r="K229" s="801"/>
      <c r="L229" s="801"/>
    </row>
    <row r="230" customFormat="false" ht="14.25" hidden="false" customHeight="false" outlineLevel="0" collapsed="false">
      <c r="C230" s="801"/>
      <c r="D230" s="801"/>
      <c r="E230" s="801"/>
      <c r="F230" s="801"/>
      <c r="G230" s="801"/>
      <c r="H230" s="801"/>
      <c r="I230" s="801"/>
      <c r="J230" s="801"/>
      <c r="K230" s="801"/>
      <c r="L230" s="801"/>
    </row>
    <row r="231" customFormat="false" ht="14.25" hidden="false" customHeight="false" outlineLevel="0" collapsed="false">
      <c r="C231" s="801"/>
      <c r="D231" s="801"/>
      <c r="E231" s="801"/>
      <c r="F231" s="801"/>
      <c r="G231" s="801"/>
      <c r="H231" s="801"/>
      <c r="I231" s="801"/>
      <c r="J231" s="801"/>
      <c r="K231" s="801"/>
      <c r="L231" s="801"/>
    </row>
    <row r="232" customFormat="false" ht="14.25" hidden="false" customHeight="false" outlineLevel="0" collapsed="false">
      <c r="C232" s="801"/>
      <c r="D232" s="801"/>
      <c r="E232" s="801"/>
      <c r="F232" s="801"/>
      <c r="G232" s="801"/>
      <c r="H232" s="801"/>
      <c r="I232" s="801"/>
      <c r="J232" s="801"/>
      <c r="K232" s="801"/>
      <c r="L232" s="801"/>
    </row>
    <row r="233" customFormat="false" ht="14.25" hidden="false" customHeight="false" outlineLevel="0" collapsed="false">
      <c r="C233" s="801"/>
      <c r="D233" s="801"/>
      <c r="E233" s="801"/>
      <c r="F233" s="801"/>
      <c r="G233" s="801"/>
      <c r="H233" s="801"/>
      <c r="I233" s="801"/>
      <c r="J233" s="801"/>
      <c r="K233" s="801"/>
      <c r="L233" s="801"/>
    </row>
    <row r="234" customFormat="false" ht="14.25" hidden="false" customHeight="false" outlineLevel="0" collapsed="false">
      <c r="C234" s="801"/>
      <c r="D234" s="801"/>
      <c r="E234" s="801"/>
      <c r="F234" s="801"/>
      <c r="G234" s="801"/>
      <c r="H234" s="801"/>
      <c r="I234" s="801"/>
      <c r="J234" s="801"/>
      <c r="K234" s="801"/>
      <c r="L234" s="801"/>
    </row>
    <row r="235" customFormat="false" ht="14.25" hidden="false" customHeight="false" outlineLevel="0" collapsed="false">
      <c r="C235" s="801"/>
      <c r="D235" s="801"/>
      <c r="E235" s="801"/>
      <c r="F235" s="801"/>
      <c r="G235" s="801"/>
      <c r="H235" s="801"/>
      <c r="I235" s="801"/>
      <c r="J235" s="801"/>
      <c r="K235" s="801"/>
      <c r="L235" s="801"/>
    </row>
    <row r="236" customFormat="false" ht="14.25" hidden="false" customHeight="false" outlineLevel="0" collapsed="false">
      <c r="C236" s="801"/>
      <c r="D236" s="801"/>
      <c r="E236" s="801"/>
      <c r="F236" s="801"/>
      <c r="G236" s="801"/>
      <c r="H236" s="801"/>
      <c r="I236" s="801"/>
      <c r="J236" s="801"/>
      <c r="K236" s="801"/>
      <c r="L236" s="801"/>
    </row>
    <row r="237" customFormat="false" ht="14.25" hidden="false" customHeight="false" outlineLevel="0" collapsed="false">
      <c r="C237" s="801"/>
      <c r="D237" s="801"/>
      <c r="E237" s="801"/>
      <c r="F237" s="801"/>
      <c r="G237" s="801"/>
      <c r="H237" s="801"/>
      <c r="I237" s="801"/>
      <c r="J237" s="801"/>
      <c r="K237" s="801"/>
      <c r="L237" s="801"/>
    </row>
    <row r="238" customFormat="false" ht="14.25" hidden="false" customHeight="false" outlineLevel="0" collapsed="false">
      <c r="C238" s="801"/>
      <c r="D238" s="801"/>
      <c r="E238" s="801"/>
      <c r="F238" s="801"/>
      <c r="G238" s="801"/>
      <c r="H238" s="801"/>
      <c r="I238" s="801"/>
      <c r="J238" s="801"/>
      <c r="K238" s="801"/>
      <c r="L238" s="801"/>
    </row>
    <row r="239" customFormat="false" ht="14.25" hidden="false" customHeight="false" outlineLevel="0" collapsed="false">
      <c r="C239" s="801"/>
      <c r="D239" s="801"/>
      <c r="E239" s="801"/>
      <c r="F239" s="801"/>
      <c r="G239" s="801"/>
      <c r="H239" s="801"/>
      <c r="I239" s="801"/>
      <c r="J239" s="801"/>
      <c r="K239" s="801"/>
      <c r="L239" s="801"/>
    </row>
    <row r="240" customFormat="false" ht="14.25" hidden="false" customHeight="false" outlineLevel="0" collapsed="false">
      <c r="C240" s="801"/>
      <c r="D240" s="801"/>
      <c r="E240" s="801"/>
      <c r="F240" s="801"/>
      <c r="G240" s="801"/>
      <c r="H240" s="801"/>
      <c r="I240" s="801"/>
      <c r="J240" s="801"/>
      <c r="K240" s="801"/>
      <c r="L240" s="801"/>
    </row>
    <row r="241" customFormat="false" ht="14.25" hidden="false" customHeight="false" outlineLevel="0" collapsed="false">
      <c r="C241" s="801"/>
      <c r="D241" s="801"/>
      <c r="E241" s="801"/>
      <c r="F241" s="801"/>
      <c r="G241" s="801"/>
      <c r="H241" s="801"/>
      <c r="I241" s="801"/>
      <c r="J241" s="801"/>
      <c r="K241" s="801"/>
      <c r="L241" s="801"/>
    </row>
    <row r="242" customFormat="false" ht="14.25" hidden="false" customHeight="false" outlineLevel="0" collapsed="false">
      <c r="C242" s="801"/>
      <c r="D242" s="801"/>
      <c r="E242" s="801"/>
      <c r="F242" s="801"/>
      <c r="G242" s="801"/>
      <c r="H242" s="801"/>
      <c r="I242" s="801"/>
      <c r="J242" s="801"/>
      <c r="K242" s="801"/>
      <c r="L242" s="801"/>
    </row>
    <row r="243" customFormat="false" ht="14.25" hidden="false" customHeight="false" outlineLevel="0" collapsed="false">
      <c r="C243" s="801"/>
      <c r="D243" s="801"/>
      <c r="E243" s="801"/>
      <c r="F243" s="801"/>
      <c r="G243" s="801"/>
      <c r="H243" s="801"/>
      <c r="I243" s="801"/>
      <c r="J243" s="801"/>
      <c r="K243" s="801"/>
      <c r="L243" s="801"/>
    </row>
    <row r="244" customFormat="false" ht="14.25" hidden="false" customHeight="false" outlineLevel="0" collapsed="false">
      <c r="C244" s="801"/>
      <c r="D244" s="801"/>
      <c r="E244" s="801"/>
      <c r="F244" s="801"/>
      <c r="G244" s="801"/>
      <c r="H244" s="801"/>
      <c r="I244" s="801"/>
      <c r="J244" s="801"/>
      <c r="K244" s="801"/>
      <c r="L244" s="801"/>
    </row>
    <row r="245" customFormat="false" ht="14.25" hidden="false" customHeight="false" outlineLevel="0" collapsed="false">
      <c r="C245" s="801"/>
      <c r="D245" s="801"/>
      <c r="E245" s="801"/>
      <c r="F245" s="801"/>
      <c r="G245" s="801"/>
      <c r="H245" s="801"/>
      <c r="I245" s="801"/>
      <c r="J245" s="801"/>
      <c r="K245" s="801"/>
      <c r="L245" s="801"/>
    </row>
    <row r="246" customFormat="false" ht="14.25" hidden="false" customHeight="false" outlineLevel="0" collapsed="false">
      <c r="C246" s="801"/>
      <c r="D246" s="801"/>
      <c r="E246" s="801"/>
      <c r="F246" s="801"/>
      <c r="G246" s="801"/>
      <c r="H246" s="801"/>
      <c r="I246" s="801"/>
      <c r="J246" s="801"/>
      <c r="K246" s="801"/>
      <c r="L246" s="801"/>
    </row>
    <row r="247" customFormat="false" ht="14.25" hidden="false" customHeight="false" outlineLevel="0" collapsed="false">
      <c r="C247" s="801"/>
      <c r="D247" s="801"/>
      <c r="E247" s="801"/>
      <c r="F247" s="801"/>
      <c r="G247" s="801"/>
      <c r="H247" s="801"/>
      <c r="I247" s="801"/>
      <c r="J247" s="801"/>
      <c r="K247" s="801"/>
      <c r="L247" s="801"/>
    </row>
    <row r="248" customFormat="false" ht="14.25" hidden="false" customHeight="false" outlineLevel="0" collapsed="false">
      <c r="C248" s="801"/>
      <c r="D248" s="801"/>
      <c r="E248" s="801"/>
      <c r="F248" s="801"/>
      <c r="G248" s="801"/>
      <c r="H248" s="801"/>
      <c r="I248" s="801"/>
      <c r="J248" s="801"/>
      <c r="K248" s="801"/>
      <c r="L248" s="801"/>
    </row>
    <row r="249" customFormat="false" ht="14.25" hidden="false" customHeight="false" outlineLevel="0" collapsed="false">
      <c r="C249" s="801"/>
      <c r="D249" s="801"/>
      <c r="E249" s="801"/>
      <c r="F249" s="801"/>
      <c r="G249" s="801"/>
      <c r="H249" s="801"/>
      <c r="I249" s="801"/>
      <c r="J249" s="801"/>
      <c r="K249" s="801"/>
      <c r="L249" s="801"/>
    </row>
    <row r="250" customFormat="false" ht="14.25" hidden="false" customHeight="false" outlineLevel="0" collapsed="false">
      <c r="C250" s="801"/>
      <c r="D250" s="801"/>
      <c r="E250" s="801"/>
      <c r="F250" s="801"/>
      <c r="G250" s="801"/>
      <c r="H250" s="801"/>
      <c r="I250" s="801"/>
      <c r="J250" s="801"/>
      <c r="K250" s="801"/>
      <c r="L250" s="801"/>
    </row>
    <row r="251" customFormat="false" ht="14.25" hidden="false" customHeight="false" outlineLevel="0" collapsed="false">
      <c r="C251" s="801"/>
      <c r="D251" s="801"/>
      <c r="E251" s="801"/>
      <c r="F251" s="801"/>
      <c r="G251" s="801"/>
      <c r="H251" s="801"/>
      <c r="I251" s="801"/>
      <c r="J251" s="801"/>
      <c r="K251" s="801"/>
      <c r="L251" s="801"/>
    </row>
    <row r="252" customFormat="false" ht="14.25" hidden="false" customHeight="false" outlineLevel="0" collapsed="false">
      <c r="C252" s="801"/>
      <c r="D252" s="801"/>
      <c r="E252" s="801"/>
      <c r="F252" s="801"/>
      <c r="G252" s="801"/>
      <c r="H252" s="801"/>
      <c r="I252" s="801"/>
      <c r="J252" s="801"/>
      <c r="K252" s="801"/>
      <c r="L252" s="801"/>
    </row>
    <row r="253" customFormat="false" ht="14.25" hidden="false" customHeight="false" outlineLevel="0" collapsed="false">
      <c r="C253" s="801"/>
      <c r="D253" s="801"/>
      <c r="E253" s="801"/>
      <c r="F253" s="801"/>
      <c r="G253" s="801"/>
      <c r="H253" s="801"/>
      <c r="I253" s="801"/>
      <c r="J253" s="801"/>
      <c r="K253" s="801"/>
      <c r="L253" s="801"/>
    </row>
    <row r="254" customFormat="false" ht="14.25" hidden="false" customHeight="false" outlineLevel="0" collapsed="false">
      <c r="C254" s="801"/>
      <c r="D254" s="801"/>
      <c r="E254" s="801"/>
      <c r="F254" s="801"/>
      <c r="G254" s="801"/>
      <c r="H254" s="801"/>
      <c r="I254" s="801"/>
      <c r="J254" s="801"/>
      <c r="K254" s="801"/>
      <c r="L254" s="801"/>
    </row>
    <row r="255" customFormat="false" ht="14.25" hidden="false" customHeight="false" outlineLevel="0" collapsed="false">
      <c r="C255" s="801"/>
      <c r="D255" s="801"/>
      <c r="E255" s="801"/>
      <c r="F255" s="801"/>
      <c r="G255" s="801"/>
      <c r="H255" s="801"/>
      <c r="I255" s="801"/>
      <c r="J255" s="801"/>
      <c r="K255" s="801"/>
      <c r="L255" s="801"/>
    </row>
    <row r="256" customFormat="false" ht="14.25" hidden="false" customHeight="false" outlineLevel="0" collapsed="false">
      <c r="C256" s="801"/>
      <c r="D256" s="801"/>
      <c r="E256" s="801"/>
      <c r="F256" s="801"/>
      <c r="G256" s="801"/>
      <c r="H256" s="801"/>
      <c r="I256" s="801"/>
      <c r="J256" s="801"/>
      <c r="K256" s="801"/>
      <c r="L256" s="801"/>
    </row>
    <row r="257" customFormat="false" ht="14.25" hidden="false" customHeight="false" outlineLevel="0" collapsed="false">
      <c r="C257" s="801"/>
      <c r="D257" s="801"/>
      <c r="E257" s="801"/>
      <c r="F257" s="801"/>
      <c r="G257" s="801"/>
      <c r="H257" s="801"/>
      <c r="I257" s="801"/>
      <c r="J257" s="801"/>
      <c r="K257" s="801"/>
      <c r="L257" s="801"/>
    </row>
    <row r="258" customFormat="false" ht="14.25" hidden="false" customHeight="false" outlineLevel="0" collapsed="false">
      <c r="C258" s="801"/>
      <c r="D258" s="801"/>
      <c r="E258" s="801"/>
      <c r="F258" s="801"/>
      <c r="G258" s="801"/>
      <c r="H258" s="801"/>
      <c r="I258" s="801"/>
      <c r="J258" s="801"/>
      <c r="K258" s="801"/>
      <c r="L258" s="801"/>
    </row>
    <row r="259" customFormat="false" ht="14.25" hidden="false" customHeight="false" outlineLevel="0" collapsed="false">
      <c r="C259" s="801"/>
      <c r="D259" s="801"/>
      <c r="E259" s="801"/>
      <c r="F259" s="801"/>
      <c r="G259" s="801"/>
      <c r="H259" s="801"/>
      <c r="I259" s="801"/>
      <c r="J259" s="801"/>
      <c r="K259" s="801"/>
      <c r="L259" s="801"/>
    </row>
    <row r="260" customFormat="false" ht="14.25" hidden="false" customHeight="false" outlineLevel="0" collapsed="false">
      <c r="C260" s="801"/>
      <c r="D260" s="801"/>
      <c r="E260" s="801"/>
      <c r="F260" s="801"/>
      <c r="G260" s="801"/>
      <c r="H260" s="801"/>
      <c r="I260" s="801"/>
      <c r="J260" s="801"/>
      <c r="K260" s="801"/>
      <c r="L260" s="801"/>
    </row>
    <row r="261" customFormat="false" ht="14.25" hidden="false" customHeight="false" outlineLevel="0" collapsed="false">
      <c r="C261" s="801"/>
      <c r="D261" s="801"/>
      <c r="E261" s="801"/>
      <c r="F261" s="801"/>
      <c r="G261" s="801"/>
      <c r="H261" s="801"/>
      <c r="I261" s="801"/>
      <c r="J261" s="801"/>
      <c r="K261" s="801"/>
      <c r="L261" s="801"/>
    </row>
    <row r="262" customFormat="false" ht="14.25" hidden="false" customHeight="false" outlineLevel="0" collapsed="false">
      <c r="C262" s="801"/>
      <c r="D262" s="801"/>
      <c r="E262" s="801"/>
      <c r="F262" s="801"/>
      <c r="G262" s="801"/>
      <c r="H262" s="801"/>
      <c r="I262" s="801"/>
      <c r="J262" s="801"/>
      <c r="K262" s="801"/>
      <c r="L262" s="801"/>
    </row>
    <row r="263" customFormat="false" ht="14.25" hidden="false" customHeight="false" outlineLevel="0" collapsed="false">
      <c r="C263" s="801"/>
      <c r="D263" s="801"/>
      <c r="E263" s="801"/>
      <c r="F263" s="801"/>
      <c r="G263" s="801"/>
      <c r="H263" s="801"/>
      <c r="I263" s="801"/>
      <c r="J263" s="801"/>
      <c r="K263" s="801"/>
      <c r="L263" s="801"/>
    </row>
    <row r="264" customFormat="false" ht="14.25" hidden="false" customHeight="false" outlineLevel="0" collapsed="false">
      <c r="C264" s="801"/>
      <c r="D264" s="801"/>
      <c r="E264" s="801"/>
      <c r="F264" s="801"/>
      <c r="G264" s="801"/>
      <c r="H264" s="801"/>
      <c r="I264" s="801"/>
      <c r="J264" s="801"/>
      <c r="K264" s="801"/>
      <c r="L264" s="801"/>
    </row>
    <row r="265" customFormat="false" ht="14.25" hidden="false" customHeight="false" outlineLevel="0" collapsed="false">
      <c r="C265" s="801"/>
      <c r="D265" s="801"/>
      <c r="E265" s="801"/>
      <c r="F265" s="801"/>
      <c r="G265" s="801"/>
      <c r="H265" s="801"/>
      <c r="I265" s="801"/>
      <c r="J265" s="801"/>
      <c r="K265" s="801"/>
      <c r="L265" s="801"/>
    </row>
    <row r="266" customFormat="false" ht="14.25" hidden="false" customHeight="false" outlineLevel="0" collapsed="false">
      <c r="C266" s="801"/>
      <c r="D266" s="801"/>
      <c r="E266" s="801"/>
      <c r="F266" s="801"/>
      <c r="G266" s="801"/>
      <c r="H266" s="801"/>
      <c r="I266" s="801"/>
      <c r="J266" s="801"/>
      <c r="K266" s="801"/>
      <c r="L266" s="801"/>
    </row>
    <row r="267" customFormat="false" ht="14.25" hidden="false" customHeight="false" outlineLevel="0" collapsed="false">
      <c r="C267" s="801"/>
      <c r="D267" s="801"/>
      <c r="E267" s="801"/>
      <c r="F267" s="801"/>
      <c r="G267" s="801"/>
      <c r="H267" s="801"/>
      <c r="I267" s="801"/>
      <c r="J267" s="801"/>
      <c r="K267" s="801"/>
      <c r="L267" s="801"/>
    </row>
    <row r="268" customFormat="false" ht="14.25" hidden="false" customHeight="false" outlineLevel="0" collapsed="false">
      <c r="C268" s="801"/>
      <c r="D268" s="801"/>
      <c r="E268" s="801"/>
      <c r="F268" s="801"/>
      <c r="G268" s="801"/>
      <c r="H268" s="801"/>
      <c r="I268" s="801"/>
      <c r="J268" s="801"/>
      <c r="K268" s="801"/>
      <c r="L268" s="801"/>
    </row>
    <row r="269" customFormat="false" ht="14.25" hidden="false" customHeight="false" outlineLevel="0" collapsed="false">
      <c r="C269" s="801"/>
      <c r="D269" s="801"/>
      <c r="E269" s="801"/>
      <c r="F269" s="801"/>
      <c r="G269" s="801"/>
      <c r="H269" s="801"/>
      <c r="I269" s="801"/>
      <c r="J269" s="801"/>
      <c r="K269" s="801"/>
      <c r="L269" s="801"/>
    </row>
    <row r="270" customFormat="false" ht="14.25" hidden="false" customHeight="false" outlineLevel="0" collapsed="false">
      <c r="C270" s="801"/>
      <c r="D270" s="801"/>
      <c r="E270" s="801"/>
      <c r="F270" s="801"/>
      <c r="G270" s="801"/>
      <c r="H270" s="801"/>
      <c r="I270" s="801"/>
      <c r="J270" s="801"/>
      <c r="K270" s="801"/>
      <c r="L270" s="801"/>
    </row>
    <row r="271" customFormat="false" ht="14.25" hidden="false" customHeight="false" outlineLevel="0" collapsed="false">
      <c r="C271" s="801"/>
      <c r="D271" s="801"/>
      <c r="E271" s="801"/>
      <c r="F271" s="801"/>
      <c r="G271" s="801"/>
      <c r="H271" s="801"/>
      <c r="I271" s="801"/>
      <c r="J271" s="801"/>
      <c r="K271" s="801"/>
      <c r="L271" s="801"/>
    </row>
    <row r="272" customFormat="false" ht="14.25" hidden="false" customHeight="false" outlineLevel="0" collapsed="false">
      <c r="C272" s="801"/>
      <c r="D272" s="801"/>
      <c r="E272" s="801"/>
      <c r="F272" s="801"/>
      <c r="G272" s="801"/>
      <c r="H272" s="801"/>
      <c r="I272" s="801"/>
      <c r="J272" s="801"/>
      <c r="K272" s="801"/>
      <c r="L272" s="801"/>
    </row>
    <row r="273" customFormat="false" ht="14.25" hidden="false" customHeight="false" outlineLevel="0" collapsed="false">
      <c r="C273" s="801"/>
      <c r="D273" s="801"/>
      <c r="E273" s="801"/>
      <c r="F273" s="801"/>
      <c r="G273" s="801"/>
      <c r="H273" s="801"/>
      <c r="I273" s="801"/>
      <c r="J273" s="801"/>
      <c r="K273" s="801"/>
      <c r="L273" s="801"/>
    </row>
    <row r="274" customFormat="false" ht="14.25" hidden="false" customHeight="false" outlineLevel="0" collapsed="false">
      <c r="C274" s="801"/>
      <c r="D274" s="801"/>
      <c r="E274" s="801"/>
      <c r="F274" s="801"/>
      <c r="G274" s="801"/>
      <c r="H274" s="801"/>
      <c r="I274" s="801"/>
      <c r="J274" s="801"/>
      <c r="K274" s="801"/>
      <c r="L274" s="801"/>
    </row>
    <row r="275" customFormat="false" ht="14.25" hidden="false" customHeight="false" outlineLevel="0" collapsed="false">
      <c r="C275" s="801"/>
      <c r="D275" s="801"/>
      <c r="E275" s="801"/>
      <c r="F275" s="801"/>
      <c r="G275" s="801"/>
      <c r="H275" s="801"/>
      <c r="I275" s="801"/>
      <c r="J275" s="801"/>
      <c r="K275" s="801"/>
      <c r="L275" s="801"/>
    </row>
    <row r="276" customFormat="false" ht="14.25" hidden="false" customHeight="false" outlineLevel="0" collapsed="false">
      <c r="C276" s="801"/>
      <c r="D276" s="801"/>
      <c r="E276" s="801"/>
      <c r="F276" s="801"/>
      <c r="G276" s="801"/>
      <c r="H276" s="801"/>
      <c r="I276" s="801"/>
      <c r="J276" s="801"/>
      <c r="K276" s="801"/>
      <c r="L276" s="801"/>
    </row>
    <row r="277" customFormat="false" ht="14.25" hidden="false" customHeight="false" outlineLevel="0" collapsed="false">
      <c r="C277" s="801"/>
      <c r="D277" s="801"/>
      <c r="E277" s="801"/>
      <c r="F277" s="801"/>
      <c r="G277" s="801"/>
      <c r="H277" s="801"/>
      <c r="I277" s="801"/>
      <c r="J277" s="801"/>
      <c r="K277" s="801"/>
      <c r="L277" s="801"/>
    </row>
    <row r="278" customFormat="false" ht="14.25" hidden="false" customHeight="false" outlineLevel="0" collapsed="false">
      <c r="C278" s="801"/>
      <c r="D278" s="801"/>
      <c r="E278" s="801"/>
      <c r="F278" s="801"/>
      <c r="G278" s="801"/>
      <c r="H278" s="801"/>
      <c r="I278" s="801"/>
      <c r="J278" s="801"/>
      <c r="K278" s="801"/>
      <c r="L278" s="801"/>
    </row>
    <row r="279" customFormat="false" ht="14.25" hidden="false" customHeight="false" outlineLevel="0" collapsed="false">
      <c r="C279" s="801"/>
      <c r="D279" s="801"/>
      <c r="E279" s="801"/>
      <c r="F279" s="801"/>
      <c r="G279" s="801"/>
      <c r="H279" s="801"/>
      <c r="I279" s="801"/>
      <c r="J279" s="801"/>
      <c r="K279" s="801"/>
      <c r="L279" s="801"/>
    </row>
    <row r="280" customFormat="false" ht="14.25" hidden="false" customHeight="false" outlineLevel="0" collapsed="false">
      <c r="C280" s="801"/>
      <c r="D280" s="801"/>
      <c r="E280" s="801"/>
      <c r="F280" s="801"/>
      <c r="G280" s="801"/>
      <c r="H280" s="801"/>
      <c r="I280" s="801"/>
      <c r="J280" s="801"/>
      <c r="K280" s="801"/>
      <c r="L280" s="801"/>
    </row>
    <row r="281" customFormat="false" ht="14.25" hidden="false" customHeight="false" outlineLevel="0" collapsed="false">
      <c r="C281" s="801"/>
      <c r="D281" s="801"/>
      <c r="E281" s="801"/>
      <c r="F281" s="801"/>
      <c r="G281" s="801"/>
      <c r="H281" s="801"/>
      <c r="I281" s="801"/>
      <c r="J281" s="801"/>
      <c r="K281" s="801"/>
      <c r="L281" s="801"/>
    </row>
    <row r="282" customFormat="false" ht="14.25" hidden="false" customHeight="false" outlineLevel="0" collapsed="false">
      <c r="C282" s="801"/>
      <c r="D282" s="801"/>
      <c r="E282" s="801"/>
      <c r="F282" s="801"/>
      <c r="G282" s="801"/>
      <c r="H282" s="801"/>
      <c r="I282" s="801"/>
      <c r="J282" s="801"/>
      <c r="K282" s="801"/>
      <c r="L282" s="801"/>
    </row>
    <row r="283" customFormat="false" ht="14.25" hidden="false" customHeight="false" outlineLevel="0" collapsed="false">
      <c r="C283" s="801"/>
      <c r="D283" s="801"/>
      <c r="E283" s="801"/>
      <c r="F283" s="801"/>
      <c r="G283" s="801"/>
      <c r="H283" s="801"/>
      <c r="I283" s="801"/>
      <c r="J283" s="801"/>
      <c r="K283" s="801"/>
      <c r="L283" s="801"/>
    </row>
    <row r="284" customFormat="false" ht="14.25" hidden="false" customHeight="false" outlineLevel="0" collapsed="false">
      <c r="C284" s="801"/>
      <c r="D284" s="801"/>
      <c r="E284" s="801"/>
      <c r="F284" s="801"/>
      <c r="G284" s="801"/>
      <c r="H284" s="801"/>
      <c r="I284" s="801"/>
      <c r="J284" s="801"/>
      <c r="K284" s="801"/>
      <c r="L284" s="801"/>
    </row>
    <row r="285" customFormat="false" ht="14.25" hidden="false" customHeight="false" outlineLevel="0" collapsed="false">
      <c r="C285" s="801"/>
      <c r="D285" s="801"/>
      <c r="E285" s="801"/>
      <c r="F285" s="801"/>
      <c r="G285" s="801"/>
      <c r="H285" s="801"/>
      <c r="I285" s="801"/>
      <c r="J285" s="801"/>
      <c r="K285" s="801"/>
      <c r="L285" s="801"/>
    </row>
    <row r="286" customFormat="false" ht="14.25" hidden="false" customHeight="false" outlineLevel="0" collapsed="false">
      <c r="C286" s="801"/>
      <c r="D286" s="801"/>
      <c r="E286" s="801"/>
      <c r="F286" s="801"/>
      <c r="G286" s="801"/>
      <c r="H286" s="801"/>
      <c r="I286" s="801"/>
      <c r="J286" s="801"/>
      <c r="K286" s="801"/>
      <c r="L286" s="801"/>
    </row>
    <row r="287" customFormat="false" ht="14.25" hidden="false" customHeight="false" outlineLevel="0" collapsed="false">
      <c r="C287" s="801"/>
      <c r="D287" s="801"/>
      <c r="E287" s="801"/>
      <c r="F287" s="801"/>
      <c r="G287" s="801"/>
      <c r="H287" s="801"/>
      <c r="I287" s="801"/>
      <c r="J287" s="801"/>
      <c r="K287" s="801"/>
      <c r="L287" s="801"/>
    </row>
    <row r="288" customFormat="false" ht="14.25" hidden="false" customHeight="false" outlineLevel="0" collapsed="false">
      <c r="C288" s="801"/>
      <c r="D288" s="801"/>
      <c r="E288" s="801"/>
      <c r="F288" s="801"/>
      <c r="G288" s="801"/>
      <c r="H288" s="801"/>
      <c r="I288" s="801"/>
      <c r="J288" s="801"/>
      <c r="K288" s="801"/>
      <c r="L288" s="801"/>
    </row>
    <row r="289" customFormat="false" ht="14.25" hidden="false" customHeight="false" outlineLevel="0" collapsed="false">
      <c r="C289" s="801"/>
      <c r="D289" s="801"/>
      <c r="E289" s="801"/>
      <c r="F289" s="801"/>
      <c r="G289" s="801"/>
      <c r="H289" s="801"/>
      <c r="I289" s="801"/>
      <c r="J289" s="801"/>
      <c r="K289" s="801"/>
      <c r="L289" s="801"/>
    </row>
    <row r="290" customFormat="false" ht="14.25" hidden="false" customHeight="false" outlineLevel="0" collapsed="false">
      <c r="C290" s="801"/>
      <c r="D290" s="801"/>
      <c r="E290" s="801"/>
      <c r="F290" s="801"/>
      <c r="G290" s="801"/>
      <c r="H290" s="801"/>
      <c r="I290" s="801"/>
      <c r="J290" s="801"/>
      <c r="K290" s="801"/>
      <c r="L290" s="801"/>
    </row>
    <row r="291" customFormat="false" ht="14.25" hidden="false" customHeight="false" outlineLevel="0" collapsed="false">
      <c r="C291" s="801"/>
      <c r="D291" s="801"/>
      <c r="E291" s="801"/>
      <c r="F291" s="801"/>
      <c r="G291" s="801"/>
      <c r="H291" s="801"/>
      <c r="I291" s="801"/>
      <c r="J291" s="801"/>
      <c r="K291" s="801"/>
      <c r="L291" s="801"/>
    </row>
    <row r="292" customFormat="false" ht="14.25" hidden="false" customHeight="false" outlineLevel="0" collapsed="false">
      <c r="C292" s="801"/>
      <c r="D292" s="801"/>
      <c r="E292" s="801"/>
      <c r="F292" s="801"/>
      <c r="G292" s="801"/>
      <c r="H292" s="801"/>
      <c r="I292" s="801"/>
      <c r="J292" s="801"/>
      <c r="K292" s="801"/>
      <c r="L292" s="801"/>
    </row>
    <row r="293" customFormat="false" ht="14.25" hidden="false" customHeight="false" outlineLevel="0" collapsed="false">
      <c r="C293" s="801"/>
      <c r="D293" s="801"/>
      <c r="E293" s="801"/>
      <c r="F293" s="801"/>
      <c r="G293" s="801"/>
      <c r="H293" s="801"/>
      <c r="I293" s="801"/>
      <c r="J293" s="801"/>
      <c r="K293" s="801"/>
      <c r="L293" s="801"/>
    </row>
    <row r="294" customFormat="false" ht="14.25" hidden="false" customHeight="false" outlineLevel="0" collapsed="false">
      <c r="C294" s="801"/>
      <c r="D294" s="801"/>
      <c r="E294" s="801"/>
      <c r="F294" s="801"/>
      <c r="G294" s="801"/>
      <c r="H294" s="801"/>
      <c r="I294" s="801"/>
      <c r="J294" s="801"/>
      <c r="K294" s="801"/>
      <c r="L294" s="801"/>
    </row>
    <row r="295" customFormat="false" ht="14.25" hidden="false" customHeight="false" outlineLevel="0" collapsed="false">
      <c r="C295" s="801"/>
      <c r="D295" s="801"/>
      <c r="E295" s="801"/>
      <c r="F295" s="801"/>
      <c r="G295" s="801"/>
      <c r="H295" s="801"/>
      <c r="I295" s="801"/>
      <c r="J295" s="801"/>
      <c r="K295" s="801"/>
      <c r="L295" s="801"/>
    </row>
    <row r="296" customFormat="false" ht="14.25" hidden="false" customHeight="false" outlineLevel="0" collapsed="false">
      <c r="C296" s="801"/>
      <c r="D296" s="801"/>
      <c r="E296" s="801"/>
      <c r="F296" s="801"/>
      <c r="G296" s="801"/>
      <c r="H296" s="801"/>
      <c r="I296" s="801"/>
      <c r="J296" s="801"/>
      <c r="K296" s="801"/>
      <c r="L296" s="801"/>
    </row>
    <row r="297" customFormat="false" ht="14.25" hidden="false" customHeight="false" outlineLevel="0" collapsed="false">
      <c r="C297" s="801"/>
      <c r="D297" s="801"/>
      <c r="E297" s="801"/>
      <c r="F297" s="801"/>
      <c r="G297" s="801"/>
      <c r="H297" s="801"/>
      <c r="I297" s="801"/>
      <c r="J297" s="801"/>
      <c r="K297" s="801"/>
      <c r="L297" s="801"/>
    </row>
    <row r="298" customFormat="false" ht="14.25" hidden="false" customHeight="false" outlineLevel="0" collapsed="false">
      <c r="C298" s="801"/>
      <c r="D298" s="801"/>
      <c r="E298" s="801"/>
      <c r="F298" s="801"/>
      <c r="G298" s="801"/>
      <c r="H298" s="801"/>
      <c r="I298" s="801"/>
      <c r="J298" s="801"/>
      <c r="K298" s="801"/>
      <c r="L298" s="801"/>
    </row>
    <row r="299" customFormat="false" ht="14.25" hidden="false" customHeight="false" outlineLevel="0" collapsed="false">
      <c r="C299" s="801"/>
      <c r="D299" s="801"/>
      <c r="E299" s="801"/>
      <c r="F299" s="801"/>
      <c r="G299" s="801"/>
      <c r="H299" s="801"/>
      <c r="I299" s="801"/>
      <c r="J299" s="801"/>
      <c r="K299" s="801"/>
      <c r="L299" s="801"/>
    </row>
    <row r="300" customFormat="false" ht="14.25" hidden="false" customHeight="false" outlineLevel="0" collapsed="false">
      <c r="C300" s="801"/>
      <c r="D300" s="801"/>
      <c r="E300" s="801"/>
      <c r="F300" s="801"/>
      <c r="G300" s="801"/>
      <c r="H300" s="801"/>
      <c r="I300" s="801"/>
      <c r="J300" s="801"/>
      <c r="K300" s="801"/>
      <c r="L300" s="801"/>
    </row>
    <row r="301" customFormat="false" ht="14.25" hidden="false" customHeight="false" outlineLevel="0" collapsed="false">
      <c r="C301" s="801"/>
      <c r="D301" s="801"/>
      <c r="E301" s="801"/>
      <c r="F301" s="801"/>
      <c r="G301" s="801"/>
      <c r="H301" s="801"/>
      <c r="I301" s="801"/>
      <c r="J301" s="801"/>
      <c r="K301" s="801"/>
      <c r="L301" s="801"/>
    </row>
    <row r="302" customFormat="false" ht="14.25" hidden="false" customHeight="false" outlineLevel="0" collapsed="false">
      <c r="C302" s="801"/>
      <c r="D302" s="801"/>
      <c r="E302" s="801"/>
      <c r="F302" s="801"/>
      <c r="G302" s="801"/>
      <c r="H302" s="801"/>
      <c r="I302" s="801"/>
      <c r="J302" s="801"/>
      <c r="K302" s="801"/>
      <c r="L302" s="801"/>
    </row>
    <row r="303" customFormat="false" ht="14.25" hidden="false" customHeight="false" outlineLevel="0" collapsed="false">
      <c r="C303" s="801"/>
      <c r="D303" s="801"/>
      <c r="E303" s="801"/>
      <c r="F303" s="801"/>
      <c r="G303" s="801"/>
      <c r="H303" s="801"/>
      <c r="I303" s="801"/>
      <c r="J303" s="801"/>
      <c r="K303" s="801"/>
      <c r="L303" s="801"/>
    </row>
    <row r="304" customFormat="false" ht="14.25" hidden="false" customHeight="false" outlineLevel="0" collapsed="false">
      <c r="C304" s="801"/>
      <c r="D304" s="801"/>
      <c r="E304" s="801"/>
      <c r="F304" s="801"/>
      <c r="G304" s="801"/>
      <c r="H304" s="801"/>
      <c r="I304" s="801"/>
      <c r="J304" s="801"/>
      <c r="K304" s="801"/>
      <c r="L304" s="801"/>
    </row>
    <row r="305" customFormat="false" ht="14.25" hidden="false" customHeight="false" outlineLevel="0" collapsed="false">
      <c r="C305" s="801"/>
      <c r="D305" s="801"/>
      <c r="E305" s="801"/>
      <c r="F305" s="801"/>
      <c r="G305" s="801"/>
      <c r="H305" s="801"/>
      <c r="I305" s="801"/>
      <c r="J305" s="801"/>
      <c r="K305" s="801"/>
      <c r="L305" s="801"/>
    </row>
    <row r="306" customFormat="false" ht="14.25" hidden="false" customHeight="false" outlineLevel="0" collapsed="false">
      <c r="C306" s="801"/>
      <c r="D306" s="801"/>
      <c r="E306" s="801"/>
      <c r="F306" s="801"/>
      <c r="G306" s="801"/>
      <c r="H306" s="801"/>
      <c r="I306" s="801"/>
      <c r="J306" s="801"/>
      <c r="K306" s="801"/>
      <c r="L306" s="801"/>
    </row>
    <row r="307" customFormat="false" ht="14.25" hidden="false" customHeight="false" outlineLevel="0" collapsed="false">
      <c r="C307" s="801"/>
      <c r="D307" s="801"/>
      <c r="E307" s="801"/>
      <c r="F307" s="801"/>
      <c r="G307" s="801"/>
      <c r="H307" s="801"/>
      <c r="I307" s="801"/>
      <c r="J307" s="801"/>
      <c r="K307" s="801"/>
      <c r="L307" s="801"/>
    </row>
    <row r="308" customFormat="false" ht="14.25" hidden="false" customHeight="false" outlineLevel="0" collapsed="false">
      <c r="C308" s="801"/>
      <c r="D308" s="801"/>
      <c r="E308" s="801"/>
      <c r="F308" s="801"/>
      <c r="G308" s="801"/>
      <c r="H308" s="801"/>
      <c r="I308" s="801"/>
      <c r="J308" s="801"/>
      <c r="K308" s="801"/>
      <c r="L308" s="801"/>
    </row>
    <row r="309" customFormat="false" ht="14.25" hidden="false" customHeight="false" outlineLevel="0" collapsed="false">
      <c r="C309" s="801"/>
      <c r="D309" s="801"/>
      <c r="E309" s="801"/>
      <c r="F309" s="801"/>
      <c r="G309" s="801"/>
      <c r="H309" s="801"/>
      <c r="I309" s="801"/>
      <c r="J309" s="801"/>
      <c r="K309" s="801"/>
      <c r="L309" s="801"/>
    </row>
    <row r="310" customFormat="false" ht="14.25" hidden="false" customHeight="false" outlineLevel="0" collapsed="false">
      <c r="C310" s="801"/>
      <c r="D310" s="801"/>
      <c r="E310" s="801"/>
      <c r="F310" s="801"/>
      <c r="G310" s="801"/>
      <c r="H310" s="801"/>
      <c r="I310" s="801"/>
      <c r="J310" s="801"/>
      <c r="K310" s="801"/>
      <c r="L310" s="801"/>
    </row>
    <row r="311" customFormat="false" ht="14.25" hidden="false" customHeight="false" outlineLevel="0" collapsed="false">
      <c r="C311" s="801"/>
      <c r="D311" s="801"/>
      <c r="E311" s="801"/>
      <c r="F311" s="801"/>
      <c r="G311" s="801"/>
      <c r="H311" s="801"/>
      <c r="I311" s="801"/>
      <c r="J311" s="801"/>
      <c r="K311" s="801"/>
      <c r="L311" s="801"/>
    </row>
    <row r="312" customFormat="false" ht="14.25" hidden="false" customHeight="false" outlineLevel="0" collapsed="false">
      <c r="C312" s="801"/>
      <c r="D312" s="801"/>
      <c r="E312" s="801"/>
      <c r="F312" s="801"/>
      <c r="G312" s="801"/>
      <c r="H312" s="801"/>
      <c r="I312" s="801"/>
      <c r="J312" s="801"/>
      <c r="K312" s="801"/>
      <c r="L312" s="801"/>
    </row>
    <row r="313" customFormat="false" ht="14.25" hidden="false" customHeight="false" outlineLevel="0" collapsed="false">
      <c r="C313" s="801"/>
      <c r="D313" s="801"/>
      <c r="E313" s="801"/>
      <c r="F313" s="801"/>
      <c r="G313" s="801"/>
      <c r="H313" s="801"/>
      <c r="I313" s="801"/>
      <c r="J313" s="801"/>
      <c r="K313" s="801"/>
      <c r="L313" s="801"/>
    </row>
    <row r="314" customFormat="false" ht="14.25" hidden="false" customHeight="false" outlineLevel="0" collapsed="false">
      <c r="C314" s="801"/>
      <c r="D314" s="801"/>
      <c r="E314" s="801"/>
      <c r="F314" s="801"/>
      <c r="G314" s="801"/>
      <c r="H314" s="801"/>
      <c r="I314" s="801"/>
      <c r="J314" s="801"/>
      <c r="K314" s="801"/>
      <c r="L314" s="801"/>
    </row>
    <row r="315" customFormat="false" ht="14.25" hidden="false" customHeight="false" outlineLevel="0" collapsed="false">
      <c r="C315" s="801"/>
      <c r="D315" s="801"/>
      <c r="E315" s="801"/>
      <c r="F315" s="801"/>
      <c r="G315" s="801"/>
      <c r="H315" s="801"/>
      <c r="I315" s="801"/>
      <c r="J315" s="801"/>
      <c r="K315" s="801"/>
      <c r="L315" s="801"/>
    </row>
    <row r="316" customFormat="false" ht="14.25" hidden="false" customHeight="false" outlineLevel="0" collapsed="false">
      <c r="C316" s="801"/>
      <c r="D316" s="801"/>
      <c r="E316" s="801"/>
      <c r="F316" s="801"/>
      <c r="G316" s="801"/>
      <c r="H316" s="801"/>
      <c r="I316" s="801"/>
      <c r="J316" s="801"/>
      <c r="K316" s="801"/>
      <c r="L316" s="801"/>
    </row>
    <row r="317" customFormat="false" ht="14.25" hidden="false" customHeight="false" outlineLevel="0" collapsed="false">
      <c r="C317" s="801"/>
      <c r="D317" s="801"/>
      <c r="E317" s="801"/>
      <c r="F317" s="801"/>
      <c r="G317" s="801"/>
      <c r="H317" s="801"/>
      <c r="I317" s="801"/>
      <c r="J317" s="801"/>
      <c r="K317" s="801"/>
      <c r="L317" s="801"/>
    </row>
    <row r="318" customFormat="false" ht="14.25" hidden="false" customHeight="false" outlineLevel="0" collapsed="false">
      <c r="C318" s="801"/>
      <c r="D318" s="801"/>
      <c r="E318" s="801"/>
      <c r="F318" s="801"/>
      <c r="G318" s="801"/>
      <c r="H318" s="801"/>
      <c r="I318" s="801"/>
      <c r="J318" s="801"/>
      <c r="K318" s="801"/>
      <c r="L318" s="801"/>
    </row>
    <row r="319" customFormat="false" ht="14.25" hidden="false" customHeight="false" outlineLevel="0" collapsed="false">
      <c r="C319" s="801"/>
      <c r="D319" s="801"/>
      <c r="E319" s="801"/>
      <c r="F319" s="801"/>
      <c r="G319" s="801"/>
      <c r="H319" s="801"/>
      <c r="I319" s="801"/>
      <c r="J319" s="801"/>
      <c r="K319" s="801"/>
      <c r="L319" s="801"/>
    </row>
    <row r="320" customFormat="false" ht="14.25" hidden="false" customHeight="false" outlineLevel="0" collapsed="false">
      <c r="C320" s="801"/>
      <c r="D320" s="801"/>
      <c r="E320" s="801"/>
      <c r="F320" s="801"/>
      <c r="G320" s="801"/>
      <c r="H320" s="801"/>
      <c r="I320" s="801"/>
      <c r="J320" s="801"/>
      <c r="K320" s="801"/>
      <c r="L320" s="801"/>
    </row>
    <row r="321" customFormat="false" ht="14.25" hidden="false" customHeight="false" outlineLevel="0" collapsed="false">
      <c r="C321" s="801"/>
      <c r="D321" s="801"/>
      <c r="E321" s="801"/>
      <c r="F321" s="801"/>
      <c r="G321" s="801"/>
      <c r="H321" s="801"/>
      <c r="I321" s="801"/>
      <c r="J321" s="801"/>
      <c r="K321" s="801"/>
      <c r="L321" s="801"/>
    </row>
    <row r="322" customFormat="false" ht="14.25" hidden="false" customHeight="false" outlineLevel="0" collapsed="false">
      <c r="C322" s="801"/>
      <c r="D322" s="801"/>
      <c r="E322" s="801"/>
      <c r="F322" s="801"/>
      <c r="G322" s="801"/>
      <c r="H322" s="801"/>
      <c r="I322" s="801"/>
      <c r="J322" s="801"/>
      <c r="K322" s="801"/>
      <c r="L322" s="801"/>
    </row>
    <row r="323" customFormat="false" ht="14.25" hidden="false" customHeight="false" outlineLevel="0" collapsed="false">
      <c r="C323" s="801"/>
      <c r="D323" s="801"/>
      <c r="E323" s="801"/>
      <c r="F323" s="801"/>
      <c r="G323" s="801"/>
      <c r="H323" s="801"/>
      <c r="I323" s="801"/>
      <c r="J323" s="801"/>
      <c r="K323" s="801"/>
      <c r="L323" s="801"/>
    </row>
    <row r="324" customFormat="false" ht="14.25" hidden="false" customHeight="false" outlineLevel="0" collapsed="false">
      <c r="C324" s="801"/>
      <c r="D324" s="801"/>
      <c r="E324" s="801"/>
      <c r="F324" s="801"/>
      <c r="G324" s="801"/>
      <c r="H324" s="801"/>
      <c r="I324" s="801"/>
      <c r="J324" s="801"/>
      <c r="K324" s="801"/>
      <c r="L324" s="801"/>
    </row>
    <row r="325" customFormat="false" ht="14.25" hidden="false" customHeight="false" outlineLevel="0" collapsed="false">
      <c r="C325" s="801"/>
      <c r="D325" s="801"/>
      <c r="E325" s="801"/>
      <c r="F325" s="801"/>
      <c r="G325" s="801"/>
      <c r="H325" s="801"/>
      <c r="I325" s="801"/>
      <c r="J325" s="801"/>
      <c r="K325" s="801"/>
      <c r="L325" s="801"/>
    </row>
    <row r="326" customFormat="false" ht="14.25" hidden="false" customHeight="false" outlineLevel="0" collapsed="false">
      <c r="C326" s="801"/>
      <c r="D326" s="801"/>
      <c r="E326" s="801"/>
      <c r="F326" s="801"/>
      <c r="G326" s="801"/>
      <c r="H326" s="801"/>
      <c r="I326" s="801"/>
      <c r="J326" s="801"/>
      <c r="K326" s="801"/>
      <c r="L326" s="801"/>
    </row>
    <row r="327" customFormat="false" ht="14.25" hidden="false" customHeight="false" outlineLevel="0" collapsed="false">
      <c r="C327" s="801"/>
      <c r="D327" s="801"/>
      <c r="E327" s="801"/>
      <c r="F327" s="801"/>
      <c r="G327" s="801"/>
      <c r="H327" s="801"/>
      <c r="I327" s="801"/>
      <c r="J327" s="801"/>
      <c r="K327" s="801"/>
      <c r="L327" s="801"/>
    </row>
    <row r="328" customFormat="false" ht="14.25" hidden="false" customHeight="false" outlineLevel="0" collapsed="false">
      <c r="C328" s="801"/>
      <c r="D328" s="801"/>
      <c r="E328" s="801"/>
      <c r="F328" s="801"/>
      <c r="G328" s="801"/>
      <c r="H328" s="801"/>
      <c r="I328" s="801"/>
      <c r="J328" s="801"/>
      <c r="K328" s="801"/>
      <c r="L328" s="801"/>
    </row>
    <row r="329" customFormat="false" ht="14.25" hidden="false" customHeight="false" outlineLevel="0" collapsed="false">
      <c r="C329" s="801"/>
      <c r="D329" s="801"/>
      <c r="E329" s="801"/>
      <c r="F329" s="801"/>
      <c r="G329" s="801"/>
      <c r="H329" s="801"/>
      <c r="I329" s="801"/>
      <c r="J329" s="801"/>
      <c r="K329" s="801"/>
      <c r="L329" s="801"/>
    </row>
    <row r="330" customFormat="false" ht="14.25" hidden="false" customHeight="false" outlineLevel="0" collapsed="false">
      <c r="C330" s="801"/>
      <c r="D330" s="801"/>
      <c r="E330" s="801"/>
      <c r="F330" s="801"/>
      <c r="G330" s="801"/>
      <c r="H330" s="801"/>
      <c r="I330" s="801"/>
      <c r="J330" s="801"/>
      <c r="K330" s="801"/>
      <c r="L330" s="801"/>
    </row>
    <row r="331" customFormat="false" ht="14.25" hidden="false" customHeight="false" outlineLevel="0" collapsed="false">
      <c r="C331" s="801"/>
      <c r="D331" s="801"/>
      <c r="E331" s="801"/>
      <c r="F331" s="801"/>
      <c r="G331" s="801"/>
      <c r="H331" s="801"/>
      <c r="I331" s="801"/>
      <c r="J331" s="801"/>
      <c r="K331" s="801"/>
      <c r="L331" s="801"/>
    </row>
    <row r="332" customFormat="false" ht="14.25" hidden="false" customHeight="false" outlineLevel="0" collapsed="false">
      <c r="C332" s="801"/>
      <c r="D332" s="801"/>
      <c r="E332" s="801"/>
      <c r="F332" s="801"/>
      <c r="G332" s="801"/>
      <c r="H332" s="801"/>
      <c r="I332" s="801"/>
      <c r="J332" s="801"/>
      <c r="K332" s="801"/>
      <c r="L332" s="801"/>
    </row>
    <row r="333" customFormat="false" ht="14.25" hidden="false" customHeight="false" outlineLevel="0" collapsed="false">
      <c r="C333" s="801"/>
      <c r="D333" s="801"/>
      <c r="E333" s="801"/>
      <c r="F333" s="801"/>
      <c r="G333" s="801"/>
      <c r="H333" s="801"/>
      <c r="I333" s="801"/>
      <c r="J333" s="801"/>
      <c r="K333" s="801"/>
      <c r="L333" s="801"/>
    </row>
    <row r="334" customFormat="false" ht="14.25" hidden="false" customHeight="false" outlineLevel="0" collapsed="false">
      <c r="C334" s="801"/>
      <c r="D334" s="801"/>
      <c r="E334" s="801"/>
      <c r="F334" s="801"/>
      <c r="G334" s="801"/>
      <c r="H334" s="801"/>
      <c r="I334" s="801"/>
      <c r="J334" s="801"/>
      <c r="K334" s="801"/>
      <c r="L334" s="801"/>
    </row>
    <row r="335" customFormat="false" ht="14.25" hidden="false" customHeight="false" outlineLevel="0" collapsed="false">
      <c r="C335" s="801"/>
      <c r="D335" s="801"/>
      <c r="E335" s="801"/>
      <c r="F335" s="801"/>
      <c r="G335" s="801"/>
      <c r="H335" s="801"/>
      <c r="I335" s="801"/>
      <c r="J335" s="801"/>
      <c r="K335" s="801"/>
      <c r="L335" s="801"/>
    </row>
    <row r="336" customFormat="false" ht="14.25" hidden="false" customHeight="false" outlineLevel="0" collapsed="false">
      <c r="C336" s="801"/>
      <c r="D336" s="801"/>
      <c r="E336" s="801"/>
      <c r="F336" s="801"/>
      <c r="G336" s="801"/>
      <c r="H336" s="801"/>
      <c r="I336" s="801"/>
      <c r="J336" s="801"/>
      <c r="K336" s="801"/>
      <c r="L336" s="801"/>
    </row>
    <row r="337" customFormat="false" ht="14.25" hidden="false" customHeight="false" outlineLevel="0" collapsed="false">
      <c r="C337" s="801"/>
      <c r="D337" s="801"/>
      <c r="E337" s="801"/>
      <c r="F337" s="801"/>
      <c r="G337" s="801"/>
      <c r="H337" s="801"/>
      <c r="I337" s="801"/>
      <c r="J337" s="801"/>
      <c r="K337" s="801"/>
      <c r="L337" s="801"/>
    </row>
    <row r="338" customFormat="false" ht="14.25" hidden="false" customHeight="false" outlineLevel="0" collapsed="false">
      <c r="C338" s="801"/>
      <c r="D338" s="801"/>
      <c r="E338" s="801"/>
      <c r="F338" s="801"/>
      <c r="G338" s="801"/>
      <c r="H338" s="801"/>
      <c r="I338" s="801"/>
      <c r="J338" s="801"/>
      <c r="K338" s="801"/>
      <c r="L338" s="801"/>
    </row>
    <row r="339" customFormat="false" ht="14.25" hidden="false" customHeight="false" outlineLevel="0" collapsed="false">
      <c r="C339" s="801"/>
      <c r="D339" s="801"/>
      <c r="E339" s="801"/>
      <c r="F339" s="801"/>
      <c r="G339" s="801"/>
      <c r="H339" s="801"/>
      <c r="I339" s="801"/>
      <c r="J339" s="801"/>
      <c r="K339" s="801"/>
      <c r="L339" s="801"/>
    </row>
    <row r="340" customFormat="false" ht="14.25" hidden="false" customHeight="false" outlineLevel="0" collapsed="false">
      <c r="C340" s="801"/>
      <c r="D340" s="801"/>
      <c r="E340" s="801"/>
      <c r="F340" s="801"/>
      <c r="G340" s="801"/>
      <c r="H340" s="801"/>
      <c r="I340" s="801"/>
      <c r="J340" s="801"/>
      <c r="K340" s="801"/>
      <c r="L340" s="801"/>
    </row>
    <row r="341" customFormat="false" ht="14.25" hidden="false" customHeight="false" outlineLevel="0" collapsed="false">
      <c r="C341" s="801"/>
      <c r="D341" s="801"/>
      <c r="E341" s="801"/>
      <c r="F341" s="801"/>
      <c r="G341" s="801"/>
      <c r="H341" s="801"/>
      <c r="I341" s="801"/>
      <c r="J341" s="801"/>
      <c r="K341" s="801"/>
      <c r="L341" s="801"/>
    </row>
    <row r="342" customFormat="false" ht="14.25" hidden="false" customHeight="false" outlineLevel="0" collapsed="false">
      <c r="C342" s="801"/>
      <c r="D342" s="801"/>
      <c r="E342" s="801"/>
      <c r="F342" s="801"/>
      <c r="G342" s="801"/>
      <c r="H342" s="801"/>
      <c r="I342" s="801"/>
      <c r="J342" s="801"/>
      <c r="K342" s="801"/>
      <c r="L342" s="801"/>
    </row>
    <row r="343" customFormat="false" ht="14.25" hidden="false" customHeight="false" outlineLevel="0" collapsed="false">
      <c r="C343" s="801"/>
      <c r="D343" s="801"/>
      <c r="E343" s="801"/>
      <c r="F343" s="801"/>
      <c r="G343" s="801"/>
      <c r="H343" s="801"/>
      <c r="I343" s="801"/>
      <c r="J343" s="801"/>
      <c r="K343" s="801"/>
      <c r="L343" s="801"/>
    </row>
    <row r="344" customFormat="false" ht="14.25" hidden="false" customHeight="false" outlineLevel="0" collapsed="false">
      <c r="C344" s="801"/>
      <c r="D344" s="801"/>
      <c r="E344" s="801"/>
      <c r="F344" s="801"/>
      <c r="G344" s="801"/>
      <c r="H344" s="801"/>
      <c r="I344" s="801"/>
      <c r="J344" s="801"/>
      <c r="K344" s="801"/>
      <c r="L344" s="801"/>
    </row>
    <row r="345" customFormat="false" ht="14.25" hidden="false" customHeight="false" outlineLevel="0" collapsed="false">
      <c r="C345" s="801"/>
      <c r="D345" s="801"/>
      <c r="E345" s="801"/>
      <c r="F345" s="801"/>
      <c r="G345" s="801"/>
      <c r="H345" s="801"/>
      <c r="I345" s="801"/>
      <c r="J345" s="801"/>
      <c r="K345" s="801"/>
      <c r="L345" s="801"/>
    </row>
    <row r="346" customFormat="false" ht="14.25" hidden="false" customHeight="false" outlineLevel="0" collapsed="false">
      <c r="C346" s="801"/>
      <c r="D346" s="801"/>
      <c r="E346" s="801"/>
      <c r="F346" s="801"/>
      <c r="G346" s="801"/>
      <c r="H346" s="801"/>
      <c r="I346" s="801"/>
      <c r="J346" s="801"/>
      <c r="K346" s="801"/>
      <c r="L346" s="801"/>
    </row>
    <row r="347" customFormat="false" ht="14.25" hidden="false" customHeight="false" outlineLevel="0" collapsed="false">
      <c r="C347" s="801"/>
      <c r="D347" s="801"/>
      <c r="E347" s="801"/>
      <c r="F347" s="801"/>
      <c r="G347" s="801"/>
      <c r="H347" s="801"/>
      <c r="I347" s="801"/>
      <c r="J347" s="801"/>
      <c r="K347" s="801"/>
      <c r="L347" s="801"/>
    </row>
    <row r="348" customFormat="false" ht="14.25" hidden="false" customHeight="false" outlineLevel="0" collapsed="false">
      <c r="C348" s="801"/>
      <c r="D348" s="801"/>
      <c r="E348" s="801"/>
      <c r="F348" s="801"/>
      <c r="G348" s="801"/>
      <c r="H348" s="801"/>
      <c r="I348" s="801"/>
      <c r="J348" s="801"/>
      <c r="K348" s="801"/>
      <c r="L348" s="801"/>
    </row>
    <row r="349" customFormat="false" ht="14.25" hidden="false" customHeight="false" outlineLevel="0" collapsed="false">
      <c r="C349" s="801"/>
      <c r="D349" s="801"/>
      <c r="E349" s="801"/>
      <c r="F349" s="801"/>
      <c r="G349" s="801"/>
      <c r="H349" s="801"/>
      <c r="I349" s="801"/>
      <c r="J349" s="801"/>
      <c r="K349" s="801"/>
      <c r="L349" s="801"/>
    </row>
    <row r="350" customFormat="false" ht="14.25" hidden="false" customHeight="false" outlineLevel="0" collapsed="false">
      <c r="C350" s="801"/>
      <c r="D350" s="801"/>
      <c r="E350" s="801"/>
      <c r="F350" s="801"/>
      <c r="G350" s="801"/>
      <c r="H350" s="801"/>
      <c r="I350" s="801"/>
      <c r="J350" s="801"/>
      <c r="K350" s="801"/>
      <c r="L350" s="801"/>
    </row>
    <row r="351" customFormat="false" ht="14.25" hidden="false" customHeight="false" outlineLevel="0" collapsed="false">
      <c r="C351" s="801"/>
      <c r="D351" s="801"/>
      <c r="E351" s="801"/>
      <c r="F351" s="801"/>
      <c r="G351" s="801"/>
      <c r="H351" s="801"/>
      <c r="I351" s="801"/>
      <c r="J351" s="801"/>
      <c r="K351" s="801"/>
      <c r="L351" s="801"/>
    </row>
    <row r="352" customFormat="false" ht="14.25" hidden="false" customHeight="false" outlineLevel="0" collapsed="false">
      <c r="C352" s="801"/>
      <c r="D352" s="801"/>
      <c r="E352" s="801"/>
      <c r="F352" s="801"/>
      <c r="G352" s="801"/>
      <c r="H352" s="801"/>
      <c r="I352" s="801"/>
      <c r="J352" s="801"/>
      <c r="K352" s="801"/>
      <c r="L352" s="801"/>
    </row>
    <row r="353" customFormat="false" ht="14.25" hidden="false" customHeight="false" outlineLevel="0" collapsed="false">
      <c r="C353" s="801"/>
      <c r="D353" s="801"/>
      <c r="E353" s="801"/>
      <c r="F353" s="801"/>
      <c r="G353" s="801"/>
      <c r="H353" s="801"/>
      <c r="I353" s="801"/>
      <c r="J353" s="801"/>
      <c r="K353" s="801"/>
      <c r="L353" s="801"/>
    </row>
    <row r="354" customFormat="false" ht="14.25" hidden="false" customHeight="false" outlineLevel="0" collapsed="false">
      <c r="C354" s="801"/>
      <c r="D354" s="801"/>
      <c r="E354" s="801"/>
      <c r="F354" s="801"/>
      <c r="G354" s="801"/>
      <c r="H354" s="801"/>
      <c r="I354" s="801"/>
      <c r="J354" s="801"/>
      <c r="K354" s="801"/>
      <c r="L354" s="801"/>
    </row>
    <row r="355" customFormat="false" ht="14.25" hidden="false" customHeight="false" outlineLevel="0" collapsed="false">
      <c r="C355" s="801"/>
      <c r="D355" s="801"/>
      <c r="E355" s="801"/>
      <c r="F355" s="801"/>
      <c r="G355" s="801"/>
      <c r="H355" s="801"/>
      <c r="I355" s="801"/>
      <c r="J355" s="801"/>
      <c r="K355" s="801"/>
      <c r="L355" s="801"/>
    </row>
    <row r="356" customFormat="false" ht="14.25" hidden="false" customHeight="false" outlineLevel="0" collapsed="false">
      <c r="C356" s="801"/>
      <c r="D356" s="801"/>
      <c r="E356" s="801"/>
      <c r="F356" s="801"/>
      <c r="G356" s="801"/>
      <c r="H356" s="801"/>
      <c r="I356" s="801"/>
      <c r="J356" s="801"/>
      <c r="K356" s="801"/>
      <c r="L356" s="801"/>
    </row>
    <row r="357" customFormat="false" ht="14.25" hidden="false" customHeight="false" outlineLevel="0" collapsed="false">
      <c r="C357" s="801"/>
      <c r="D357" s="801"/>
      <c r="E357" s="801"/>
      <c r="F357" s="801"/>
      <c r="G357" s="801"/>
      <c r="H357" s="801"/>
      <c r="I357" s="801"/>
      <c r="J357" s="801"/>
      <c r="K357" s="801"/>
      <c r="L357" s="801"/>
    </row>
    <row r="358" customFormat="false" ht="14.25" hidden="false" customHeight="false" outlineLevel="0" collapsed="false">
      <c r="C358" s="801"/>
      <c r="D358" s="801"/>
      <c r="E358" s="801"/>
      <c r="F358" s="801"/>
      <c r="G358" s="801"/>
      <c r="H358" s="801"/>
      <c r="I358" s="801"/>
      <c r="J358" s="801"/>
      <c r="K358" s="801"/>
      <c r="L358" s="801"/>
    </row>
    <row r="359" customFormat="false" ht="14.25" hidden="false" customHeight="false" outlineLevel="0" collapsed="false">
      <c r="C359" s="801"/>
      <c r="D359" s="801"/>
      <c r="E359" s="801"/>
      <c r="F359" s="801"/>
      <c r="G359" s="801"/>
      <c r="H359" s="801"/>
      <c r="I359" s="801"/>
      <c r="J359" s="801"/>
      <c r="K359" s="801"/>
      <c r="L359" s="801"/>
    </row>
    <row r="360" customFormat="false" ht="14.25" hidden="false" customHeight="false" outlineLevel="0" collapsed="false">
      <c r="C360" s="801"/>
      <c r="D360" s="801"/>
      <c r="E360" s="801"/>
      <c r="F360" s="801"/>
      <c r="G360" s="801"/>
      <c r="H360" s="801"/>
      <c r="I360" s="801"/>
      <c r="J360" s="801"/>
      <c r="K360" s="801"/>
      <c r="L360" s="801"/>
    </row>
    <row r="361" customFormat="false" ht="14.25" hidden="false" customHeight="false" outlineLevel="0" collapsed="false">
      <c r="C361" s="801"/>
      <c r="D361" s="801"/>
      <c r="E361" s="801"/>
      <c r="F361" s="801"/>
      <c r="G361" s="801"/>
      <c r="H361" s="801"/>
      <c r="I361" s="801"/>
      <c r="J361" s="801"/>
      <c r="K361" s="801"/>
      <c r="L361" s="801"/>
    </row>
    <row r="362" customFormat="false" ht="14.25" hidden="false" customHeight="false" outlineLevel="0" collapsed="false">
      <c r="C362" s="801"/>
      <c r="D362" s="801"/>
      <c r="E362" s="801"/>
      <c r="F362" s="801"/>
      <c r="G362" s="801"/>
      <c r="H362" s="801"/>
      <c r="I362" s="801"/>
      <c r="J362" s="801"/>
      <c r="K362" s="801"/>
      <c r="L362" s="801"/>
    </row>
    <row r="363" customFormat="false" ht="14.25" hidden="false" customHeight="false" outlineLevel="0" collapsed="false">
      <c r="C363" s="801"/>
      <c r="D363" s="801"/>
      <c r="E363" s="801"/>
      <c r="F363" s="801"/>
      <c r="G363" s="801"/>
      <c r="H363" s="801"/>
      <c r="I363" s="801"/>
      <c r="J363" s="801"/>
      <c r="K363" s="801"/>
      <c r="L363" s="801"/>
    </row>
    <row r="364" customFormat="false" ht="14.25" hidden="false" customHeight="false" outlineLevel="0" collapsed="false">
      <c r="C364" s="801"/>
      <c r="D364" s="801"/>
      <c r="E364" s="801"/>
      <c r="F364" s="801"/>
      <c r="G364" s="801"/>
      <c r="H364" s="801"/>
      <c r="I364" s="801"/>
      <c r="J364" s="801"/>
      <c r="K364" s="801"/>
      <c r="L364" s="801"/>
    </row>
    <row r="365" customFormat="false" ht="14.25" hidden="false" customHeight="false" outlineLevel="0" collapsed="false">
      <c r="C365" s="801"/>
      <c r="D365" s="801"/>
      <c r="E365" s="801"/>
      <c r="F365" s="801"/>
      <c r="G365" s="801"/>
      <c r="H365" s="801"/>
      <c r="I365" s="801"/>
      <c r="J365" s="801"/>
      <c r="K365" s="801"/>
      <c r="L365" s="801"/>
    </row>
    <row r="366" customFormat="false" ht="14.25" hidden="false" customHeight="false" outlineLevel="0" collapsed="false">
      <c r="C366" s="801"/>
      <c r="D366" s="801"/>
      <c r="E366" s="801"/>
      <c r="F366" s="801"/>
      <c r="G366" s="801"/>
      <c r="H366" s="801"/>
      <c r="I366" s="801"/>
      <c r="J366" s="801"/>
      <c r="K366" s="801"/>
      <c r="L366" s="801"/>
    </row>
    <row r="367" customFormat="false" ht="14.25" hidden="false" customHeight="false" outlineLevel="0" collapsed="false">
      <c r="C367" s="801"/>
      <c r="D367" s="801"/>
      <c r="E367" s="801"/>
      <c r="F367" s="801"/>
      <c r="G367" s="801"/>
      <c r="H367" s="801"/>
      <c r="I367" s="801"/>
      <c r="J367" s="801"/>
      <c r="K367" s="801"/>
      <c r="L367" s="801"/>
    </row>
    <row r="368" customFormat="false" ht="14.25" hidden="false" customHeight="false" outlineLevel="0" collapsed="false">
      <c r="C368" s="801"/>
      <c r="D368" s="801"/>
      <c r="E368" s="801"/>
      <c r="F368" s="801"/>
      <c r="G368" s="801"/>
      <c r="H368" s="801"/>
      <c r="I368" s="801"/>
      <c r="J368" s="801"/>
      <c r="K368" s="801"/>
      <c r="L368" s="801"/>
    </row>
    <row r="369" customFormat="false" ht="14.25" hidden="false" customHeight="false" outlineLevel="0" collapsed="false">
      <c r="C369" s="801"/>
      <c r="D369" s="801"/>
      <c r="E369" s="801"/>
      <c r="F369" s="801"/>
      <c r="G369" s="801"/>
      <c r="H369" s="801"/>
      <c r="I369" s="801"/>
      <c r="J369" s="801"/>
      <c r="K369" s="801"/>
      <c r="L369" s="801"/>
    </row>
    <row r="370" customFormat="false" ht="14.25" hidden="false" customHeight="false" outlineLevel="0" collapsed="false">
      <c r="C370" s="801"/>
      <c r="D370" s="801"/>
      <c r="E370" s="801"/>
      <c r="F370" s="801"/>
      <c r="G370" s="801"/>
      <c r="H370" s="801"/>
      <c r="I370" s="801"/>
      <c r="J370" s="801"/>
      <c r="K370" s="801"/>
      <c r="L370" s="801"/>
    </row>
    <row r="371" customFormat="false" ht="14.25" hidden="false" customHeight="false" outlineLevel="0" collapsed="false">
      <c r="C371" s="801"/>
      <c r="D371" s="801"/>
      <c r="E371" s="801"/>
      <c r="F371" s="801"/>
      <c r="G371" s="801"/>
      <c r="H371" s="801"/>
      <c r="I371" s="801"/>
      <c r="J371" s="801"/>
      <c r="K371" s="801"/>
      <c r="L371" s="801"/>
    </row>
    <row r="372" customFormat="false" ht="14.25" hidden="false" customHeight="false" outlineLevel="0" collapsed="false">
      <c r="C372" s="801"/>
      <c r="D372" s="801"/>
      <c r="E372" s="801"/>
      <c r="F372" s="801"/>
      <c r="G372" s="801"/>
      <c r="H372" s="801"/>
      <c r="I372" s="801"/>
      <c r="J372" s="801"/>
      <c r="K372" s="801"/>
      <c r="L372" s="801"/>
    </row>
    <row r="373" customFormat="false" ht="14.25" hidden="false" customHeight="false" outlineLevel="0" collapsed="false">
      <c r="C373" s="801"/>
      <c r="D373" s="801"/>
      <c r="E373" s="801"/>
      <c r="F373" s="801"/>
      <c r="G373" s="801"/>
      <c r="H373" s="801"/>
      <c r="I373" s="801"/>
      <c r="J373" s="801"/>
      <c r="K373" s="801"/>
      <c r="L373" s="801"/>
    </row>
    <row r="374" customFormat="false" ht="14.25" hidden="false" customHeight="false" outlineLevel="0" collapsed="false">
      <c r="C374" s="801"/>
      <c r="D374" s="801"/>
      <c r="E374" s="801"/>
      <c r="F374" s="801"/>
      <c r="G374" s="801"/>
      <c r="H374" s="801"/>
      <c r="I374" s="801"/>
      <c r="J374" s="801"/>
      <c r="K374" s="801"/>
      <c r="L374" s="801"/>
    </row>
    <row r="375" customFormat="false" ht="14.25" hidden="false" customHeight="false" outlineLevel="0" collapsed="false">
      <c r="C375" s="801"/>
      <c r="D375" s="801"/>
      <c r="E375" s="801"/>
      <c r="F375" s="801"/>
      <c r="G375" s="801"/>
      <c r="H375" s="801"/>
      <c r="I375" s="801"/>
      <c r="J375" s="801"/>
      <c r="K375" s="801"/>
      <c r="L375" s="801"/>
    </row>
    <row r="376" customFormat="false" ht="14.25" hidden="false" customHeight="false" outlineLevel="0" collapsed="false">
      <c r="C376" s="801"/>
      <c r="D376" s="801"/>
      <c r="E376" s="801"/>
      <c r="F376" s="801"/>
      <c r="G376" s="801"/>
      <c r="H376" s="801"/>
      <c r="I376" s="801"/>
      <c r="J376" s="801"/>
      <c r="K376" s="801"/>
      <c r="L376" s="801"/>
    </row>
    <row r="377" customFormat="false" ht="14.25" hidden="false" customHeight="false" outlineLevel="0" collapsed="false">
      <c r="C377" s="801"/>
      <c r="D377" s="801"/>
      <c r="E377" s="801"/>
      <c r="F377" s="801"/>
      <c r="G377" s="801"/>
      <c r="H377" s="801"/>
      <c r="I377" s="801"/>
      <c r="J377" s="801"/>
      <c r="K377" s="801"/>
      <c r="L377" s="801"/>
    </row>
    <row r="378" customFormat="false" ht="14.25" hidden="false" customHeight="false" outlineLevel="0" collapsed="false">
      <c r="C378" s="801"/>
      <c r="D378" s="801"/>
      <c r="E378" s="801"/>
      <c r="F378" s="801"/>
      <c r="G378" s="801"/>
      <c r="H378" s="801"/>
      <c r="I378" s="801"/>
      <c r="J378" s="801"/>
      <c r="K378" s="801"/>
      <c r="L378" s="801"/>
    </row>
    <row r="379" customFormat="false" ht="14.25" hidden="false" customHeight="false" outlineLevel="0" collapsed="false">
      <c r="C379" s="801"/>
      <c r="D379" s="801"/>
      <c r="E379" s="801"/>
      <c r="F379" s="801"/>
      <c r="G379" s="801"/>
      <c r="H379" s="801"/>
      <c r="I379" s="801"/>
      <c r="J379" s="801"/>
      <c r="K379" s="801"/>
      <c r="L379" s="801"/>
    </row>
    <row r="380" customFormat="false" ht="14.25" hidden="false" customHeight="false" outlineLevel="0" collapsed="false">
      <c r="C380" s="801"/>
      <c r="D380" s="801"/>
      <c r="E380" s="801"/>
      <c r="F380" s="801"/>
      <c r="G380" s="801"/>
      <c r="H380" s="801"/>
      <c r="I380" s="801"/>
      <c r="J380" s="801"/>
      <c r="K380" s="801"/>
      <c r="L380" s="801"/>
    </row>
    <row r="381" customFormat="false" ht="14.25" hidden="false" customHeight="false" outlineLevel="0" collapsed="false">
      <c r="C381" s="801"/>
      <c r="D381" s="801"/>
      <c r="E381" s="801"/>
      <c r="F381" s="801"/>
      <c r="G381" s="801"/>
      <c r="H381" s="801"/>
      <c r="I381" s="801"/>
      <c r="J381" s="801"/>
      <c r="K381" s="801"/>
      <c r="L381" s="801"/>
    </row>
    <row r="382" customFormat="false" ht="14.25" hidden="false" customHeight="false" outlineLevel="0" collapsed="false">
      <c r="C382" s="801"/>
      <c r="D382" s="801"/>
      <c r="E382" s="801"/>
      <c r="F382" s="801"/>
      <c r="G382" s="801"/>
      <c r="H382" s="801"/>
      <c r="I382" s="801"/>
      <c r="J382" s="801"/>
      <c r="K382" s="801"/>
      <c r="L382" s="801"/>
    </row>
    <row r="383" customFormat="false" ht="14.25" hidden="false" customHeight="false" outlineLevel="0" collapsed="false">
      <c r="C383" s="801"/>
      <c r="D383" s="801"/>
      <c r="E383" s="801"/>
      <c r="F383" s="801"/>
      <c r="G383" s="801"/>
      <c r="H383" s="801"/>
      <c r="I383" s="801"/>
      <c r="J383" s="801"/>
      <c r="K383" s="801"/>
      <c r="L383" s="801"/>
    </row>
    <row r="384" customFormat="false" ht="14.25" hidden="false" customHeight="false" outlineLevel="0" collapsed="false">
      <c r="C384" s="801"/>
      <c r="D384" s="801"/>
      <c r="E384" s="801"/>
      <c r="F384" s="801"/>
      <c r="G384" s="801"/>
      <c r="H384" s="801"/>
      <c r="I384" s="801"/>
      <c r="J384" s="801"/>
      <c r="K384" s="801"/>
      <c r="L384" s="801"/>
    </row>
    <row r="385" customFormat="false" ht="14.25" hidden="false" customHeight="false" outlineLevel="0" collapsed="false">
      <c r="C385" s="801"/>
      <c r="D385" s="801"/>
      <c r="E385" s="801"/>
      <c r="F385" s="801"/>
      <c r="G385" s="801"/>
      <c r="H385" s="801"/>
      <c r="I385" s="801"/>
      <c r="J385" s="801"/>
      <c r="K385" s="801"/>
      <c r="L385" s="801"/>
    </row>
    <row r="386" customFormat="false" ht="14.25" hidden="false" customHeight="false" outlineLevel="0" collapsed="false">
      <c r="C386" s="801"/>
      <c r="D386" s="801"/>
      <c r="E386" s="801"/>
      <c r="F386" s="801"/>
      <c r="G386" s="801"/>
      <c r="H386" s="801"/>
      <c r="I386" s="801"/>
      <c r="J386" s="801"/>
      <c r="K386" s="801"/>
      <c r="L386" s="801"/>
    </row>
    <row r="387" customFormat="false" ht="14.25" hidden="false" customHeight="false" outlineLevel="0" collapsed="false">
      <c r="C387" s="801"/>
      <c r="D387" s="801"/>
      <c r="E387" s="801"/>
      <c r="F387" s="801"/>
      <c r="G387" s="801"/>
      <c r="H387" s="801"/>
      <c r="I387" s="801"/>
      <c r="J387" s="801"/>
      <c r="K387" s="801"/>
      <c r="L387" s="801"/>
    </row>
    <row r="388" customFormat="false" ht="14.25" hidden="false" customHeight="false" outlineLevel="0" collapsed="false">
      <c r="C388" s="801"/>
      <c r="D388" s="801"/>
      <c r="E388" s="801"/>
      <c r="F388" s="801"/>
      <c r="G388" s="801"/>
      <c r="H388" s="801"/>
      <c r="I388" s="801"/>
      <c r="J388" s="801"/>
      <c r="K388" s="801"/>
      <c r="L388" s="801"/>
    </row>
    <row r="389" customFormat="false" ht="14.25" hidden="false" customHeight="false" outlineLevel="0" collapsed="false">
      <c r="C389" s="801"/>
      <c r="D389" s="801"/>
      <c r="E389" s="801"/>
      <c r="F389" s="801"/>
      <c r="G389" s="801"/>
      <c r="H389" s="801"/>
      <c r="I389" s="801"/>
      <c r="J389" s="801"/>
      <c r="K389" s="801"/>
      <c r="L389" s="801"/>
    </row>
    <row r="390" customFormat="false" ht="14.25" hidden="false" customHeight="false" outlineLevel="0" collapsed="false">
      <c r="C390" s="801"/>
      <c r="D390" s="801"/>
      <c r="E390" s="801"/>
      <c r="F390" s="801"/>
      <c r="G390" s="801"/>
      <c r="H390" s="801"/>
      <c r="I390" s="801"/>
      <c r="J390" s="801"/>
      <c r="K390" s="801"/>
      <c r="L390" s="801"/>
    </row>
    <row r="391" customFormat="false" ht="14.25" hidden="false" customHeight="false" outlineLevel="0" collapsed="false">
      <c r="C391" s="801"/>
      <c r="D391" s="801"/>
      <c r="E391" s="801"/>
      <c r="F391" s="801"/>
      <c r="G391" s="801"/>
      <c r="H391" s="801"/>
      <c r="I391" s="801"/>
      <c r="J391" s="801"/>
      <c r="K391" s="801"/>
      <c r="L391" s="801"/>
    </row>
    <row r="392" customFormat="false" ht="14.25" hidden="false" customHeight="false" outlineLevel="0" collapsed="false">
      <c r="C392" s="801"/>
      <c r="D392" s="801"/>
      <c r="E392" s="801"/>
      <c r="F392" s="801"/>
      <c r="G392" s="801"/>
      <c r="H392" s="801"/>
      <c r="I392" s="801"/>
      <c r="J392" s="801"/>
      <c r="K392" s="801"/>
      <c r="L392" s="801"/>
    </row>
    <row r="393" customFormat="false" ht="14.25" hidden="false" customHeight="false" outlineLevel="0" collapsed="false">
      <c r="C393" s="801"/>
      <c r="D393" s="801"/>
      <c r="E393" s="801"/>
      <c r="F393" s="801"/>
      <c r="G393" s="801"/>
      <c r="H393" s="801"/>
      <c r="I393" s="801"/>
      <c r="J393" s="801"/>
      <c r="K393" s="801"/>
      <c r="L393" s="801"/>
    </row>
    <row r="394" customFormat="false" ht="14.25" hidden="false" customHeight="false" outlineLevel="0" collapsed="false">
      <c r="C394" s="801"/>
      <c r="D394" s="801"/>
      <c r="E394" s="801"/>
      <c r="F394" s="801"/>
      <c r="G394" s="801"/>
      <c r="H394" s="801"/>
      <c r="I394" s="801"/>
      <c r="J394" s="801"/>
      <c r="K394" s="801"/>
      <c r="L394" s="801"/>
    </row>
    <row r="395" customFormat="false" ht="14.25" hidden="false" customHeight="false" outlineLevel="0" collapsed="false">
      <c r="C395" s="801"/>
      <c r="D395" s="801"/>
      <c r="E395" s="801"/>
      <c r="F395" s="801"/>
      <c r="G395" s="801"/>
      <c r="H395" s="801"/>
      <c r="I395" s="801"/>
      <c r="J395" s="801"/>
      <c r="K395" s="801"/>
      <c r="L395" s="801"/>
    </row>
    <row r="396" customFormat="false" ht="14.25" hidden="false" customHeight="false" outlineLevel="0" collapsed="false">
      <c r="C396" s="801"/>
      <c r="D396" s="801"/>
      <c r="E396" s="801"/>
      <c r="F396" s="801"/>
      <c r="G396" s="801"/>
      <c r="H396" s="801"/>
      <c r="I396" s="801"/>
      <c r="J396" s="801"/>
      <c r="K396" s="801"/>
      <c r="L396" s="801"/>
    </row>
    <row r="397" customFormat="false" ht="14.25" hidden="false" customHeight="false" outlineLevel="0" collapsed="false">
      <c r="C397" s="801"/>
      <c r="D397" s="801"/>
      <c r="E397" s="801"/>
      <c r="F397" s="801"/>
      <c r="G397" s="801"/>
      <c r="H397" s="801"/>
      <c r="I397" s="801"/>
      <c r="J397" s="801"/>
      <c r="K397" s="801"/>
      <c r="L397" s="801"/>
    </row>
    <row r="398" customFormat="false" ht="14.25" hidden="false" customHeight="false" outlineLevel="0" collapsed="false">
      <c r="C398" s="801"/>
      <c r="D398" s="801"/>
      <c r="E398" s="801"/>
      <c r="F398" s="801"/>
      <c r="G398" s="801"/>
      <c r="H398" s="801"/>
      <c r="I398" s="801"/>
      <c r="J398" s="801"/>
      <c r="K398" s="801"/>
      <c r="L398" s="801"/>
    </row>
    <row r="399" customFormat="false" ht="14.25" hidden="false" customHeight="false" outlineLevel="0" collapsed="false">
      <c r="C399" s="801"/>
      <c r="D399" s="801"/>
      <c r="E399" s="801"/>
      <c r="F399" s="801"/>
      <c r="G399" s="801"/>
      <c r="H399" s="801"/>
      <c r="I399" s="801"/>
      <c r="J399" s="801"/>
      <c r="K399" s="801"/>
      <c r="L399" s="801"/>
    </row>
    <row r="400" customFormat="false" ht="14.25" hidden="false" customHeight="false" outlineLevel="0" collapsed="false">
      <c r="C400" s="801"/>
      <c r="D400" s="801"/>
      <c r="E400" s="801"/>
      <c r="F400" s="801"/>
      <c r="G400" s="801"/>
      <c r="H400" s="801"/>
      <c r="I400" s="801"/>
      <c r="J400" s="801"/>
      <c r="K400" s="801"/>
      <c r="L400" s="801"/>
    </row>
    <row r="401" customFormat="false" ht="14.25" hidden="false" customHeight="false" outlineLevel="0" collapsed="false">
      <c r="C401" s="801"/>
      <c r="D401" s="801"/>
      <c r="E401" s="801"/>
      <c r="F401" s="801"/>
      <c r="G401" s="801"/>
      <c r="H401" s="801"/>
      <c r="I401" s="801"/>
      <c r="J401" s="801"/>
      <c r="K401" s="801"/>
      <c r="L401" s="801"/>
    </row>
    <row r="402" customFormat="false" ht="14.25" hidden="false" customHeight="false" outlineLevel="0" collapsed="false">
      <c r="C402" s="801"/>
      <c r="D402" s="801"/>
      <c r="E402" s="801"/>
      <c r="F402" s="801"/>
      <c r="G402" s="801"/>
      <c r="H402" s="801"/>
      <c r="I402" s="801"/>
      <c r="J402" s="801"/>
      <c r="K402" s="801"/>
      <c r="L402" s="801"/>
    </row>
    <row r="403" customFormat="false" ht="14.25" hidden="false" customHeight="false" outlineLevel="0" collapsed="false">
      <c r="C403" s="801"/>
      <c r="D403" s="801"/>
      <c r="E403" s="801"/>
      <c r="F403" s="801"/>
      <c r="G403" s="801"/>
      <c r="H403" s="801"/>
      <c r="I403" s="801"/>
      <c r="J403" s="801"/>
      <c r="K403" s="801"/>
      <c r="L403" s="801"/>
    </row>
    <row r="404" customFormat="false" ht="14.25" hidden="false" customHeight="false" outlineLevel="0" collapsed="false">
      <c r="C404" s="801"/>
      <c r="D404" s="801"/>
      <c r="E404" s="801"/>
      <c r="F404" s="801"/>
      <c r="G404" s="801"/>
      <c r="H404" s="801"/>
      <c r="I404" s="801"/>
      <c r="J404" s="801"/>
      <c r="K404" s="801"/>
      <c r="L404" s="801"/>
    </row>
    <row r="405" customFormat="false" ht="14.25" hidden="false" customHeight="false" outlineLevel="0" collapsed="false">
      <c r="C405" s="801"/>
      <c r="D405" s="801"/>
      <c r="E405" s="801"/>
      <c r="F405" s="801"/>
      <c r="G405" s="801"/>
      <c r="H405" s="801"/>
      <c r="I405" s="801"/>
      <c r="J405" s="801"/>
      <c r="K405" s="801"/>
      <c r="L405" s="801"/>
    </row>
    <row r="406" customFormat="false" ht="14.25" hidden="false" customHeight="false" outlineLevel="0" collapsed="false">
      <c r="C406" s="801"/>
      <c r="D406" s="801"/>
      <c r="E406" s="801"/>
      <c r="F406" s="801"/>
      <c r="G406" s="801"/>
      <c r="H406" s="801"/>
      <c r="I406" s="801"/>
      <c r="J406" s="801"/>
      <c r="K406" s="801"/>
      <c r="L406" s="801"/>
    </row>
    <row r="407" customFormat="false" ht="14.25" hidden="false" customHeight="false" outlineLevel="0" collapsed="false">
      <c r="C407" s="801"/>
      <c r="D407" s="801"/>
      <c r="E407" s="801"/>
      <c r="F407" s="801"/>
      <c r="G407" s="801"/>
      <c r="H407" s="801"/>
      <c r="I407" s="801"/>
      <c r="J407" s="801"/>
      <c r="K407" s="801"/>
      <c r="L407" s="801"/>
    </row>
    <row r="408" customFormat="false" ht="14.25" hidden="false" customHeight="false" outlineLevel="0" collapsed="false">
      <c r="C408" s="801"/>
      <c r="D408" s="801"/>
      <c r="E408" s="801"/>
      <c r="F408" s="801"/>
      <c r="G408" s="801"/>
      <c r="H408" s="801"/>
      <c r="I408" s="801"/>
      <c r="J408" s="801"/>
      <c r="K408" s="801"/>
      <c r="L408" s="801"/>
    </row>
    <row r="409" customFormat="false" ht="14.25" hidden="false" customHeight="false" outlineLevel="0" collapsed="false">
      <c r="C409" s="801"/>
      <c r="D409" s="801"/>
      <c r="E409" s="801"/>
      <c r="F409" s="801"/>
      <c r="G409" s="801"/>
      <c r="H409" s="801"/>
      <c r="I409" s="801"/>
      <c r="J409" s="801"/>
      <c r="K409" s="801"/>
      <c r="L409" s="801"/>
    </row>
    <row r="410" customFormat="false" ht="14.25" hidden="false" customHeight="false" outlineLevel="0" collapsed="false">
      <c r="C410" s="801"/>
      <c r="D410" s="801"/>
      <c r="E410" s="801"/>
      <c r="F410" s="801"/>
      <c r="G410" s="801"/>
      <c r="H410" s="801"/>
      <c r="I410" s="801"/>
      <c r="J410" s="801"/>
      <c r="K410" s="801"/>
      <c r="L410" s="801"/>
    </row>
    <row r="411" customFormat="false" ht="14.25" hidden="false" customHeight="false" outlineLevel="0" collapsed="false">
      <c r="C411" s="801"/>
      <c r="D411" s="801"/>
      <c r="E411" s="801"/>
      <c r="F411" s="801"/>
      <c r="G411" s="801"/>
      <c r="H411" s="801"/>
      <c r="I411" s="801"/>
      <c r="J411" s="801"/>
      <c r="K411" s="801"/>
      <c r="L411" s="801"/>
    </row>
    <row r="412" customFormat="false" ht="14.25" hidden="false" customHeight="false" outlineLevel="0" collapsed="false">
      <c r="C412" s="801"/>
      <c r="D412" s="801"/>
      <c r="E412" s="801"/>
      <c r="F412" s="801"/>
      <c r="G412" s="801"/>
      <c r="H412" s="801"/>
      <c r="I412" s="801"/>
      <c r="J412" s="801"/>
      <c r="K412" s="801"/>
      <c r="L412" s="801"/>
    </row>
    <row r="413" customFormat="false" ht="14.25" hidden="false" customHeight="false" outlineLevel="0" collapsed="false">
      <c r="C413" s="801"/>
      <c r="D413" s="801"/>
      <c r="E413" s="801"/>
      <c r="F413" s="801"/>
      <c r="G413" s="801"/>
      <c r="H413" s="801"/>
      <c r="I413" s="801"/>
      <c r="J413" s="801"/>
      <c r="K413" s="801"/>
      <c r="L413" s="801"/>
    </row>
    <row r="414" customFormat="false" ht="14.25" hidden="false" customHeight="false" outlineLevel="0" collapsed="false">
      <c r="C414" s="801"/>
      <c r="D414" s="801"/>
      <c r="E414" s="801"/>
      <c r="F414" s="801"/>
      <c r="G414" s="801"/>
      <c r="H414" s="801"/>
      <c r="I414" s="801"/>
      <c r="J414" s="801"/>
      <c r="K414" s="801"/>
      <c r="L414" s="801"/>
    </row>
    <row r="415" customFormat="false" ht="14.25" hidden="false" customHeight="false" outlineLevel="0" collapsed="false">
      <c r="C415" s="801"/>
      <c r="D415" s="801"/>
      <c r="E415" s="801"/>
      <c r="F415" s="801"/>
      <c r="G415" s="801"/>
      <c r="H415" s="801"/>
      <c r="I415" s="801"/>
      <c r="J415" s="801"/>
      <c r="K415" s="801"/>
      <c r="L415" s="801"/>
    </row>
    <row r="416" customFormat="false" ht="14.25" hidden="false" customHeight="false" outlineLevel="0" collapsed="false">
      <c r="C416" s="801"/>
      <c r="D416" s="801"/>
      <c r="E416" s="801"/>
      <c r="F416" s="801"/>
      <c r="G416" s="801"/>
      <c r="H416" s="801"/>
      <c r="I416" s="801"/>
      <c r="J416" s="801"/>
      <c r="K416" s="801"/>
      <c r="L416" s="801"/>
    </row>
    <row r="417" customFormat="false" ht="14.25" hidden="false" customHeight="false" outlineLevel="0" collapsed="false">
      <c r="C417" s="801"/>
      <c r="D417" s="801"/>
      <c r="E417" s="801"/>
      <c r="F417" s="801"/>
      <c r="G417" s="801"/>
      <c r="H417" s="801"/>
      <c r="I417" s="801"/>
      <c r="J417" s="801"/>
      <c r="K417" s="801"/>
      <c r="L417" s="801"/>
    </row>
    <row r="418" customFormat="false" ht="14.25" hidden="false" customHeight="false" outlineLevel="0" collapsed="false">
      <c r="C418" s="801"/>
      <c r="D418" s="801"/>
      <c r="E418" s="801"/>
      <c r="F418" s="801"/>
      <c r="G418" s="801"/>
      <c r="H418" s="801"/>
      <c r="I418" s="801"/>
      <c r="J418" s="801"/>
      <c r="K418" s="801"/>
      <c r="L418" s="801"/>
    </row>
    <row r="419" customFormat="false" ht="14.25" hidden="false" customHeight="false" outlineLevel="0" collapsed="false">
      <c r="C419" s="801"/>
      <c r="D419" s="801"/>
      <c r="E419" s="801"/>
      <c r="F419" s="801"/>
      <c r="G419" s="801"/>
      <c r="H419" s="801"/>
      <c r="I419" s="801"/>
      <c r="J419" s="801"/>
      <c r="K419" s="801"/>
      <c r="L419" s="801"/>
    </row>
    <row r="420" customFormat="false" ht="14.25" hidden="false" customHeight="false" outlineLevel="0" collapsed="false">
      <c r="C420" s="801"/>
      <c r="D420" s="801"/>
      <c r="E420" s="801"/>
      <c r="F420" s="801"/>
      <c r="G420" s="801"/>
      <c r="H420" s="801"/>
      <c r="I420" s="801"/>
      <c r="J420" s="801"/>
      <c r="K420" s="801"/>
      <c r="L420" s="801"/>
    </row>
    <row r="421" customFormat="false" ht="14.25" hidden="false" customHeight="false" outlineLevel="0" collapsed="false">
      <c r="C421" s="801"/>
      <c r="D421" s="801"/>
      <c r="E421" s="801"/>
      <c r="F421" s="801"/>
      <c r="G421" s="801"/>
      <c r="H421" s="801"/>
      <c r="I421" s="801"/>
      <c r="J421" s="801"/>
      <c r="K421" s="801"/>
      <c r="L421" s="801"/>
    </row>
    <row r="422" customFormat="false" ht="14.25" hidden="false" customHeight="false" outlineLevel="0" collapsed="false">
      <c r="C422" s="801"/>
      <c r="D422" s="801"/>
      <c r="E422" s="801"/>
      <c r="F422" s="801"/>
      <c r="G422" s="801"/>
      <c r="H422" s="801"/>
      <c r="I422" s="801"/>
      <c r="J422" s="801"/>
      <c r="K422" s="801"/>
      <c r="L422" s="801"/>
    </row>
    <row r="423" customFormat="false" ht="14.25" hidden="false" customHeight="false" outlineLevel="0" collapsed="false">
      <c r="C423" s="801"/>
      <c r="D423" s="801"/>
      <c r="E423" s="801"/>
      <c r="F423" s="801"/>
      <c r="G423" s="801"/>
      <c r="H423" s="801"/>
      <c r="I423" s="801"/>
      <c r="J423" s="801"/>
      <c r="K423" s="801"/>
      <c r="L423" s="801"/>
    </row>
    <row r="424" customFormat="false" ht="14.25" hidden="false" customHeight="false" outlineLevel="0" collapsed="false">
      <c r="C424" s="801"/>
      <c r="D424" s="801"/>
      <c r="E424" s="801"/>
      <c r="F424" s="801"/>
      <c r="G424" s="801"/>
      <c r="H424" s="801"/>
      <c r="I424" s="801"/>
      <c r="J424" s="801"/>
      <c r="K424" s="801"/>
      <c r="L424" s="801"/>
    </row>
    <row r="425" customFormat="false" ht="14.25" hidden="false" customHeight="false" outlineLevel="0" collapsed="false">
      <c r="C425" s="801"/>
      <c r="D425" s="801"/>
      <c r="E425" s="801"/>
      <c r="F425" s="801"/>
      <c r="G425" s="801"/>
      <c r="H425" s="801"/>
      <c r="I425" s="801"/>
      <c r="J425" s="801"/>
      <c r="K425" s="801"/>
      <c r="L425" s="801"/>
    </row>
    <row r="426" customFormat="false" ht="14.25" hidden="false" customHeight="false" outlineLevel="0" collapsed="false">
      <c r="C426" s="801"/>
      <c r="D426" s="801"/>
      <c r="E426" s="801"/>
      <c r="F426" s="801"/>
      <c r="G426" s="801"/>
      <c r="H426" s="801"/>
      <c r="I426" s="801"/>
      <c r="J426" s="801"/>
      <c r="K426" s="801"/>
      <c r="L426" s="801"/>
    </row>
    <row r="427" customFormat="false" ht="14.25" hidden="false" customHeight="false" outlineLevel="0" collapsed="false">
      <c r="C427" s="801"/>
      <c r="D427" s="801"/>
      <c r="E427" s="801"/>
      <c r="F427" s="801"/>
      <c r="G427" s="801"/>
      <c r="H427" s="801"/>
      <c r="I427" s="801"/>
      <c r="J427" s="801"/>
      <c r="K427" s="801"/>
      <c r="L427" s="801"/>
    </row>
    <row r="428" customFormat="false" ht="14.25" hidden="false" customHeight="false" outlineLevel="0" collapsed="false">
      <c r="C428" s="801"/>
      <c r="D428" s="801"/>
      <c r="E428" s="801"/>
      <c r="F428" s="801"/>
      <c r="G428" s="801"/>
      <c r="H428" s="801"/>
      <c r="I428" s="801"/>
      <c r="J428" s="801"/>
      <c r="K428" s="801"/>
      <c r="L428" s="801"/>
    </row>
    <row r="429" customFormat="false" ht="14.25" hidden="false" customHeight="false" outlineLevel="0" collapsed="false">
      <c r="C429" s="801"/>
      <c r="D429" s="801"/>
      <c r="E429" s="801"/>
      <c r="F429" s="801"/>
      <c r="G429" s="801"/>
      <c r="H429" s="801"/>
      <c r="I429" s="801"/>
      <c r="J429" s="801"/>
      <c r="K429" s="801"/>
      <c r="L429" s="801"/>
    </row>
    <row r="430" customFormat="false" ht="14.25" hidden="false" customHeight="false" outlineLevel="0" collapsed="false">
      <c r="C430" s="801"/>
      <c r="D430" s="801"/>
      <c r="E430" s="801"/>
      <c r="F430" s="801"/>
      <c r="G430" s="801"/>
      <c r="H430" s="801"/>
      <c r="I430" s="801"/>
      <c r="J430" s="801"/>
      <c r="K430" s="801"/>
      <c r="L430" s="801"/>
    </row>
    <row r="431" customFormat="false" ht="14.25" hidden="false" customHeight="false" outlineLevel="0" collapsed="false">
      <c r="C431" s="801"/>
      <c r="D431" s="801"/>
      <c r="E431" s="801"/>
      <c r="F431" s="801"/>
      <c r="G431" s="801"/>
      <c r="H431" s="801"/>
      <c r="I431" s="801"/>
      <c r="J431" s="801"/>
      <c r="K431" s="801"/>
      <c r="L431" s="801"/>
    </row>
    <row r="432" customFormat="false" ht="14.25" hidden="false" customHeight="false" outlineLevel="0" collapsed="false">
      <c r="C432" s="801"/>
      <c r="D432" s="801"/>
      <c r="E432" s="801"/>
      <c r="F432" s="801"/>
      <c r="G432" s="801"/>
      <c r="H432" s="801"/>
      <c r="I432" s="801"/>
      <c r="J432" s="801"/>
      <c r="K432" s="801"/>
      <c r="L432" s="801"/>
    </row>
    <row r="433" customFormat="false" ht="14.25" hidden="false" customHeight="false" outlineLevel="0" collapsed="false">
      <c r="C433" s="801"/>
      <c r="D433" s="801"/>
      <c r="E433" s="801"/>
      <c r="F433" s="801"/>
      <c r="G433" s="801"/>
      <c r="H433" s="801"/>
      <c r="I433" s="801"/>
      <c r="J433" s="801"/>
      <c r="K433" s="801"/>
      <c r="L433" s="801"/>
    </row>
    <row r="434" customFormat="false" ht="14.25" hidden="false" customHeight="false" outlineLevel="0" collapsed="false">
      <c r="C434" s="801"/>
      <c r="D434" s="801"/>
      <c r="E434" s="801"/>
      <c r="F434" s="801"/>
      <c r="G434" s="801"/>
      <c r="H434" s="801"/>
      <c r="I434" s="801"/>
      <c r="J434" s="801"/>
      <c r="K434" s="801"/>
      <c r="L434" s="801"/>
    </row>
    <row r="435" customFormat="false" ht="14.25" hidden="false" customHeight="false" outlineLevel="0" collapsed="false">
      <c r="C435" s="801"/>
      <c r="D435" s="801"/>
      <c r="E435" s="801"/>
      <c r="F435" s="801"/>
      <c r="G435" s="801"/>
      <c r="H435" s="801"/>
      <c r="I435" s="801"/>
      <c r="J435" s="801"/>
      <c r="K435" s="801"/>
      <c r="L435" s="801"/>
    </row>
    <row r="436" customFormat="false" ht="14.25" hidden="false" customHeight="false" outlineLevel="0" collapsed="false">
      <c r="C436" s="801"/>
      <c r="D436" s="801"/>
      <c r="E436" s="801"/>
      <c r="F436" s="801"/>
      <c r="G436" s="801"/>
      <c r="H436" s="801"/>
      <c r="I436" s="801"/>
      <c r="J436" s="801"/>
      <c r="K436" s="801"/>
      <c r="L436" s="801"/>
    </row>
    <row r="437" customFormat="false" ht="14.25" hidden="false" customHeight="false" outlineLevel="0" collapsed="false">
      <c r="C437" s="801"/>
      <c r="D437" s="801"/>
      <c r="E437" s="801"/>
      <c r="F437" s="801"/>
      <c r="G437" s="801"/>
      <c r="H437" s="801"/>
      <c r="I437" s="801"/>
      <c r="J437" s="801"/>
      <c r="K437" s="801"/>
      <c r="L437" s="801"/>
    </row>
    <row r="438" customFormat="false" ht="14.25" hidden="false" customHeight="false" outlineLevel="0" collapsed="false">
      <c r="C438" s="801"/>
      <c r="D438" s="801"/>
      <c r="E438" s="801"/>
      <c r="F438" s="801"/>
      <c r="G438" s="801"/>
      <c r="H438" s="801"/>
      <c r="I438" s="801"/>
      <c r="J438" s="801"/>
      <c r="K438" s="801"/>
      <c r="L438" s="801"/>
    </row>
    <row r="439" customFormat="false" ht="14.25" hidden="false" customHeight="false" outlineLevel="0" collapsed="false">
      <c r="C439" s="801"/>
      <c r="D439" s="801"/>
      <c r="E439" s="801"/>
      <c r="F439" s="801"/>
      <c r="G439" s="801"/>
      <c r="H439" s="801"/>
      <c r="I439" s="801"/>
      <c r="J439" s="801"/>
      <c r="K439" s="801"/>
      <c r="L439" s="801"/>
    </row>
    <row r="440" customFormat="false" ht="14.25" hidden="false" customHeight="false" outlineLevel="0" collapsed="false">
      <c r="C440" s="801"/>
      <c r="D440" s="801"/>
      <c r="E440" s="801"/>
      <c r="F440" s="801"/>
      <c r="G440" s="801"/>
      <c r="H440" s="801"/>
      <c r="I440" s="801"/>
      <c r="J440" s="801"/>
      <c r="K440" s="801"/>
      <c r="L440" s="801"/>
    </row>
    <row r="441" customFormat="false" ht="14.25" hidden="false" customHeight="false" outlineLevel="0" collapsed="false">
      <c r="C441" s="801"/>
      <c r="D441" s="801"/>
      <c r="E441" s="801"/>
      <c r="F441" s="801"/>
      <c r="G441" s="801"/>
      <c r="H441" s="801"/>
      <c r="I441" s="801"/>
      <c r="J441" s="801"/>
      <c r="K441" s="801"/>
      <c r="L441" s="801"/>
    </row>
    <row r="442" customFormat="false" ht="14.25" hidden="false" customHeight="false" outlineLevel="0" collapsed="false">
      <c r="C442" s="801"/>
      <c r="D442" s="801"/>
      <c r="E442" s="801"/>
      <c r="F442" s="801"/>
      <c r="G442" s="801"/>
      <c r="H442" s="801"/>
      <c r="I442" s="801"/>
      <c r="J442" s="801"/>
      <c r="K442" s="801"/>
      <c r="L442" s="801"/>
    </row>
    <row r="443" customFormat="false" ht="14.25" hidden="false" customHeight="false" outlineLevel="0" collapsed="false">
      <c r="C443" s="801"/>
      <c r="D443" s="801"/>
      <c r="E443" s="801"/>
      <c r="F443" s="801"/>
      <c r="G443" s="801"/>
      <c r="H443" s="801"/>
      <c r="I443" s="801"/>
      <c r="J443" s="801"/>
      <c r="K443" s="801"/>
      <c r="L443" s="801"/>
    </row>
    <row r="444" customFormat="false" ht="14.25" hidden="false" customHeight="false" outlineLevel="0" collapsed="false">
      <c r="C444" s="801"/>
      <c r="D444" s="801"/>
      <c r="E444" s="801"/>
      <c r="F444" s="801"/>
      <c r="G444" s="801"/>
      <c r="H444" s="801"/>
      <c r="I444" s="801"/>
      <c r="J444" s="801"/>
      <c r="K444" s="801"/>
      <c r="L444" s="801"/>
    </row>
    <row r="445" customFormat="false" ht="14.25" hidden="false" customHeight="false" outlineLevel="0" collapsed="false">
      <c r="C445" s="801"/>
      <c r="D445" s="801"/>
      <c r="E445" s="801"/>
      <c r="F445" s="801"/>
      <c r="G445" s="801"/>
      <c r="H445" s="801"/>
      <c r="I445" s="801"/>
      <c r="J445" s="801"/>
      <c r="K445" s="801"/>
      <c r="L445" s="801"/>
    </row>
    <row r="446" customFormat="false" ht="14.25" hidden="false" customHeight="false" outlineLevel="0" collapsed="false">
      <c r="C446" s="801"/>
      <c r="D446" s="801"/>
      <c r="E446" s="801"/>
      <c r="F446" s="801"/>
      <c r="G446" s="801"/>
      <c r="H446" s="801"/>
      <c r="I446" s="801"/>
      <c r="J446" s="801"/>
      <c r="K446" s="801"/>
      <c r="L446" s="801"/>
    </row>
    <row r="447" customFormat="false" ht="14.25" hidden="false" customHeight="false" outlineLevel="0" collapsed="false">
      <c r="C447" s="801"/>
      <c r="D447" s="801"/>
      <c r="E447" s="801"/>
      <c r="F447" s="801"/>
      <c r="G447" s="801"/>
      <c r="H447" s="801"/>
      <c r="I447" s="801"/>
      <c r="J447" s="801"/>
      <c r="K447" s="801"/>
      <c r="L447" s="801"/>
    </row>
    <row r="448" customFormat="false" ht="14.25" hidden="false" customHeight="false" outlineLevel="0" collapsed="false">
      <c r="C448" s="801"/>
      <c r="D448" s="801"/>
      <c r="E448" s="801"/>
      <c r="F448" s="801"/>
      <c r="G448" s="801"/>
      <c r="H448" s="801"/>
      <c r="I448" s="801"/>
      <c r="J448" s="801"/>
      <c r="K448" s="801"/>
      <c r="L448" s="801"/>
    </row>
    <row r="449" customFormat="false" ht="14.25" hidden="false" customHeight="false" outlineLevel="0" collapsed="false">
      <c r="C449" s="801"/>
      <c r="D449" s="801"/>
      <c r="E449" s="801"/>
      <c r="F449" s="801"/>
      <c r="G449" s="801"/>
      <c r="H449" s="801"/>
      <c r="I449" s="801"/>
      <c r="J449" s="801"/>
      <c r="K449" s="801"/>
      <c r="L449" s="801"/>
    </row>
    <row r="450" customFormat="false" ht="14.25" hidden="false" customHeight="false" outlineLevel="0" collapsed="false">
      <c r="C450" s="801"/>
      <c r="D450" s="801"/>
      <c r="E450" s="801"/>
      <c r="F450" s="801"/>
      <c r="G450" s="801"/>
      <c r="H450" s="801"/>
      <c r="I450" s="801"/>
      <c r="J450" s="801"/>
      <c r="K450" s="801"/>
      <c r="L450" s="801"/>
    </row>
    <row r="451" customFormat="false" ht="14.25" hidden="false" customHeight="false" outlineLevel="0" collapsed="false">
      <c r="C451" s="801"/>
      <c r="D451" s="801"/>
      <c r="E451" s="801"/>
      <c r="F451" s="801"/>
      <c r="G451" s="801"/>
      <c r="H451" s="801"/>
      <c r="I451" s="801"/>
      <c r="J451" s="801"/>
      <c r="K451" s="801"/>
      <c r="L451" s="801"/>
    </row>
    <row r="452" customFormat="false" ht="14.25" hidden="false" customHeight="false" outlineLevel="0" collapsed="false">
      <c r="C452" s="801"/>
      <c r="D452" s="801"/>
      <c r="E452" s="801"/>
      <c r="F452" s="801"/>
      <c r="G452" s="801"/>
      <c r="H452" s="801"/>
      <c r="I452" s="801"/>
      <c r="J452" s="801"/>
      <c r="K452" s="801"/>
      <c r="L452" s="801"/>
    </row>
    <row r="453" customFormat="false" ht="14.25" hidden="false" customHeight="false" outlineLevel="0" collapsed="false">
      <c r="C453" s="801"/>
      <c r="D453" s="801"/>
      <c r="E453" s="801"/>
      <c r="F453" s="801"/>
      <c r="G453" s="801"/>
      <c r="H453" s="801"/>
      <c r="I453" s="801"/>
      <c r="J453" s="801"/>
      <c r="K453" s="801"/>
      <c r="L453" s="801"/>
    </row>
    <row r="454" customFormat="false" ht="14.25" hidden="false" customHeight="false" outlineLevel="0" collapsed="false">
      <c r="C454" s="801"/>
      <c r="D454" s="801"/>
      <c r="E454" s="801"/>
      <c r="F454" s="801"/>
      <c r="G454" s="801"/>
      <c r="H454" s="801"/>
      <c r="I454" s="801"/>
      <c r="J454" s="801"/>
      <c r="K454" s="801"/>
      <c r="L454" s="801"/>
    </row>
    <row r="455" customFormat="false" ht="14.25" hidden="false" customHeight="false" outlineLevel="0" collapsed="false">
      <c r="C455" s="801"/>
      <c r="D455" s="801"/>
      <c r="E455" s="801"/>
      <c r="F455" s="801"/>
      <c r="G455" s="801"/>
      <c r="H455" s="801"/>
      <c r="I455" s="801"/>
      <c r="J455" s="801"/>
      <c r="K455" s="801"/>
      <c r="L455" s="801"/>
    </row>
    <row r="456" customFormat="false" ht="14.25" hidden="false" customHeight="false" outlineLevel="0" collapsed="false">
      <c r="C456" s="801"/>
      <c r="D456" s="801"/>
      <c r="E456" s="801"/>
      <c r="F456" s="801"/>
      <c r="G456" s="801"/>
      <c r="H456" s="801"/>
      <c r="I456" s="801"/>
      <c r="J456" s="801"/>
      <c r="K456" s="801"/>
      <c r="L456" s="801"/>
    </row>
    <row r="457" customFormat="false" ht="14.25" hidden="false" customHeight="false" outlineLevel="0" collapsed="false">
      <c r="C457" s="801"/>
      <c r="D457" s="801"/>
      <c r="E457" s="801"/>
      <c r="F457" s="801"/>
      <c r="G457" s="801"/>
      <c r="H457" s="801"/>
      <c r="I457" s="801"/>
      <c r="J457" s="801"/>
      <c r="K457" s="801"/>
      <c r="L457" s="801"/>
    </row>
    <row r="458" customFormat="false" ht="14.25" hidden="false" customHeight="false" outlineLevel="0" collapsed="false">
      <c r="C458" s="801"/>
      <c r="D458" s="801"/>
      <c r="E458" s="801"/>
      <c r="F458" s="801"/>
      <c r="G458" s="801"/>
      <c r="H458" s="801"/>
      <c r="I458" s="801"/>
      <c r="J458" s="801"/>
      <c r="K458" s="801"/>
      <c r="L458" s="801"/>
    </row>
    <row r="459" customFormat="false" ht="14.25" hidden="false" customHeight="false" outlineLevel="0" collapsed="false">
      <c r="C459" s="801"/>
      <c r="D459" s="801"/>
      <c r="E459" s="801"/>
      <c r="F459" s="801"/>
      <c r="G459" s="801"/>
      <c r="H459" s="801"/>
      <c r="I459" s="801"/>
      <c r="J459" s="801"/>
      <c r="K459" s="801"/>
      <c r="L459" s="801"/>
    </row>
    <row r="460" customFormat="false" ht="14.25" hidden="false" customHeight="false" outlineLevel="0" collapsed="false">
      <c r="C460" s="801"/>
      <c r="D460" s="801"/>
      <c r="E460" s="801"/>
      <c r="F460" s="801"/>
      <c r="G460" s="801"/>
      <c r="H460" s="801"/>
      <c r="I460" s="801"/>
      <c r="J460" s="801"/>
      <c r="K460" s="801"/>
      <c r="L460" s="801"/>
    </row>
    <row r="461" customFormat="false" ht="14.25" hidden="false" customHeight="false" outlineLevel="0" collapsed="false">
      <c r="C461" s="801"/>
      <c r="D461" s="801"/>
      <c r="E461" s="801"/>
      <c r="F461" s="801"/>
      <c r="G461" s="801"/>
      <c r="H461" s="801"/>
      <c r="I461" s="801"/>
      <c r="J461" s="801"/>
      <c r="K461" s="801"/>
      <c r="L461" s="801"/>
    </row>
    <row r="462" customFormat="false" ht="14.25" hidden="false" customHeight="false" outlineLevel="0" collapsed="false">
      <c r="C462" s="801"/>
      <c r="D462" s="801"/>
      <c r="E462" s="801"/>
      <c r="F462" s="801"/>
      <c r="G462" s="801"/>
      <c r="H462" s="801"/>
      <c r="I462" s="801"/>
      <c r="J462" s="801"/>
      <c r="K462" s="801"/>
      <c r="L462" s="801"/>
    </row>
    <row r="463" customFormat="false" ht="14.25" hidden="false" customHeight="false" outlineLevel="0" collapsed="false">
      <c r="C463" s="801"/>
      <c r="D463" s="801"/>
      <c r="E463" s="801"/>
      <c r="F463" s="801"/>
      <c r="G463" s="801"/>
      <c r="H463" s="801"/>
      <c r="I463" s="801"/>
      <c r="J463" s="801"/>
      <c r="K463" s="801"/>
      <c r="L463" s="801"/>
    </row>
    <row r="464" customFormat="false" ht="14.25" hidden="false" customHeight="false" outlineLevel="0" collapsed="false">
      <c r="C464" s="801"/>
      <c r="D464" s="801"/>
      <c r="E464" s="801"/>
      <c r="F464" s="801"/>
      <c r="G464" s="801"/>
      <c r="H464" s="801"/>
      <c r="I464" s="801"/>
      <c r="J464" s="801"/>
      <c r="K464" s="801"/>
      <c r="L464" s="801"/>
    </row>
    <row r="465" customFormat="false" ht="14.25" hidden="false" customHeight="false" outlineLevel="0" collapsed="false">
      <c r="C465" s="801"/>
      <c r="D465" s="801"/>
      <c r="E465" s="801"/>
      <c r="F465" s="801"/>
      <c r="G465" s="801"/>
      <c r="H465" s="801"/>
      <c r="I465" s="801"/>
      <c r="J465" s="801"/>
      <c r="K465" s="801"/>
      <c r="L465" s="801"/>
    </row>
    <row r="466" customFormat="false" ht="14.25" hidden="false" customHeight="false" outlineLevel="0" collapsed="false">
      <c r="C466" s="801"/>
      <c r="D466" s="801"/>
      <c r="E466" s="801"/>
      <c r="F466" s="801"/>
      <c r="G466" s="801"/>
      <c r="H466" s="801"/>
      <c r="I466" s="801"/>
      <c r="J466" s="801"/>
      <c r="K466" s="801"/>
      <c r="L466" s="801"/>
    </row>
    <row r="467" customFormat="false" ht="14.25" hidden="false" customHeight="false" outlineLevel="0" collapsed="false">
      <c r="C467" s="801"/>
      <c r="D467" s="801"/>
      <c r="E467" s="801"/>
      <c r="F467" s="801"/>
      <c r="G467" s="801"/>
      <c r="H467" s="801"/>
      <c r="I467" s="801"/>
      <c r="J467" s="801"/>
      <c r="K467" s="801"/>
      <c r="L467" s="801"/>
    </row>
    <row r="468" customFormat="false" ht="14.25" hidden="false" customHeight="false" outlineLevel="0" collapsed="false">
      <c r="C468" s="801"/>
      <c r="D468" s="801"/>
      <c r="E468" s="801"/>
      <c r="F468" s="801"/>
      <c r="G468" s="801"/>
      <c r="H468" s="801"/>
      <c r="I468" s="801"/>
      <c r="J468" s="801"/>
      <c r="K468" s="801"/>
      <c r="L468" s="801"/>
    </row>
    <row r="469" customFormat="false" ht="14.25" hidden="false" customHeight="false" outlineLevel="0" collapsed="false">
      <c r="C469" s="801"/>
      <c r="D469" s="801"/>
      <c r="E469" s="801"/>
      <c r="F469" s="801"/>
      <c r="G469" s="801"/>
      <c r="H469" s="801"/>
      <c r="I469" s="801"/>
      <c r="J469" s="801"/>
      <c r="K469" s="801"/>
      <c r="L469" s="801"/>
    </row>
    <row r="470" customFormat="false" ht="14.25" hidden="false" customHeight="false" outlineLevel="0" collapsed="false">
      <c r="C470" s="801"/>
      <c r="D470" s="801"/>
      <c r="E470" s="801"/>
      <c r="F470" s="801"/>
      <c r="G470" s="801"/>
      <c r="H470" s="801"/>
      <c r="I470" s="801"/>
      <c r="J470" s="801"/>
      <c r="K470" s="801"/>
      <c r="L470" s="801"/>
    </row>
    <row r="471" customFormat="false" ht="14.25" hidden="false" customHeight="false" outlineLevel="0" collapsed="false">
      <c r="C471" s="801"/>
      <c r="D471" s="801"/>
      <c r="E471" s="801"/>
      <c r="F471" s="801"/>
      <c r="G471" s="801"/>
      <c r="H471" s="801"/>
      <c r="I471" s="801"/>
      <c r="J471" s="801"/>
      <c r="K471" s="801"/>
      <c r="L471" s="801"/>
    </row>
    <row r="472" customFormat="false" ht="14.25" hidden="false" customHeight="false" outlineLevel="0" collapsed="false">
      <c r="C472" s="801"/>
      <c r="D472" s="801"/>
      <c r="E472" s="801"/>
      <c r="F472" s="801"/>
      <c r="G472" s="801"/>
      <c r="H472" s="801"/>
      <c r="I472" s="801"/>
      <c r="J472" s="801"/>
      <c r="K472" s="801"/>
      <c r="L472" s="801"/>
    </row>
    <row r="473" customFormat="false" ht="14.25" hidden="false" customHeight="false" outlineLevel="0" collapsed="false">
      <c r="C473" s="801"/>
      <c r="D473" s="801"/>
      <c r="E473" s="801"/>
      <c r="F473" s="801"/>
      <c r="G473" s="801"/>
      <c r="H473" s="801"/>
      <c r="I473" s="801"/>
      <c r="J473" s="801"/>
      <c r="K473" s="801"/>
      <c r="L473" s="801"/>
    </row>
    <row r="474" customFormat="false" ht="14.25" hidden="false" customHeight="false" outlineLevel="0" collapsed="false">
      <c r="C474" s="801"/>
      <c r="D474" s="801"/>
      <c r="E474" s="801"/>
      <c r="F474" s="801"/>
      <c r="G474" s="801"/>
      <c r="H474" s="801"/>
      <c r="I474" s="801"/>
      <c r="J474" s="801"/>
      <c r="K474" s="801"/>
      <c r="L474" s="801"/>
    </row>
    <row r="475" customFormat="false" ht="14.25" hidden="false" customHeight="false" outlineLevel="0" collapsed="false">
      <c r="C475" s="801"/>
      <c r="D475" s="801"/>
      <c r="E475" s="801"/>
      <c r="F475" s="801"/>
      <c r="G475" s="801"/>
      <c r="H475" s="801"/>
      <c r="I475" s="801"/>
      <c r="J475" s="801"/>
      <c r="K475" s="801"/>
      <c r="L475" s="801"/>
    </row>
    <row r="476" customFormat="false" ht="14.25" hidden="false" customHeight="false" outlineLevel="0" collapsed="false">
      <c r="C476" s="801"/>
      <c r="D476" s="801"/>
      <c r="E476" s="801"/>
      <c r="F476" s="801"/>
      <c r="G476" s="801"/>
      <c r="H476" s="801"/>
      <c r="I476" s="801"/>
      <c r="J476" s="801"/>
      <c r="K476" s="801"/>
      <c r="L476" s="801"/>
    </row>
    <row r="477" customFormat="false" ht="14.25" hidden="false" customHeight="false" outlineLevel="0" collapsed="false">
      <c r="C477" s="801"/>
      <c r="D477" s="801"/>
      <c r="E477" s="801"/>
      <c r="F477" s="801"/>
      <c r="G477" s="801"/>
      <c r="H477" s="801"/>
      <c r="I477" s="801"/>
      <c r="J477" s="801"/>
      <c r="K477" s="801"/>
      <c r="L477" s="801"/>
    </row>
    <row r="478" customFormat="false" ht="14.25" hidden="false" customHeight="false" outlineLevel="0" collapsed="false">
      <c r="C478" s="801"/>
      <c r="D478" s="801"/>
      <c r="E478" s="801"/>
      <c r="F478" s="801"/>
      <c r="G478" s="801"/>
      <c r="H478" s="801"/>
      <c r="I478" s="801"/>
      <c r="J478" s="801"/>
      <c r="K478" s="801"/>
      <c r="L478" s="801"/>
    </row>
    <row r="479" customFormat="false" ht="14.25" hidden="false" customHeight="false" outlineLevel="0" collapsed="false">
      <c r="C479" s="801"/>
      <c r="D479" s="801"/>
      <c r="E479" s="801"/>
      <c r="F479" s="801"/>
      <c r="G479" s="801"/>
      <c r="H479" s="801"/>
      <c r="I479" s="801"/>
      <c r="J479" s="801"/>
      <c r="K479" s="801"/>
      <c r="L479" s="801"/>
    </row>
    <row r="480" customFormat="false" ht="14.25" hidden="false" customHeight="false" outlineLevel="0" collapsed="false">
      <c r="C480" s="801"/>
      <c r="D480" s="801"/>
      <c r="E480" s="801"/>
      <c r="F480" s="801"/>
      <c r="G480" s="801"/>
      <c r="H480" s="801"/>
      <c r="I480" s="801"/>
      <c r="J480" s="801"/>
      <c r="K480" s="801"/>
      <c r="L480" s="801"/>
    </row>
    <row r="481" customFormat="false" ht="14.25" hidden="false" customHeight="false" outlineLevel="0" collapsed="false">
      <c r="C481" s="801"/>
      <c r="D481" s="801"/>
      <c r="E481" s="801"/>
      <c r="F481" s="801"/>
      <c r="G481" s="801"/>
      <c r="H481" s="801"/>
      <c r="I481" s="801"/>
      <c r="J481" s="801"/>
      <c r="K481" s="801"/>
      <c r="L481" s="801"/>
    </row>
    <row r="482" customFormat="false" ht="14.25" hidden="false" customHeight="false" outlineLevel="0" collapsed="false">
      <c r="C482" s="801"/>
      <c r="D482" s="801"/>
      <c r="E482" s="801"/>
      <c r="F482" s="801"/>
      <c r="G482" s="801"/>
      <c r="H482" s="801"/>
      <c r="I482" s="801"/>
      <c r="J482" s="801"/>
      <c r="K482" s="801"/>
      <c r="L482" s="801"/>
    </row>
    <row r="483" customFormat="false" ht="14.25" hidden="false" customHeight="false" outlineLevel="0" collapsed="false">
      <c r="C483" s="801"/>
      <c r="D483" s="801"/>
      <c r="E483" s="801"/>
      <c r="F483" s="801"/>
      <c r="G483" s="801"/>
      <c r="H483" s="801"/>
      <c r="I483" s="801"/>
      <c r="J483" s="801"/>
      <c r="K483" s="801"/>
      <c r="L483" s="801"/>
    </row>
    <row r="484" customFormat="false" ht="14.25" hidden="false" customHeight="false" outlineLevel="0" collapsed="false">
      <c r="C484" s="801"/>
      <c r="D484" s="801"/>
      <c r="E484" s="801"/>
      <c r="F484" s="801"/>
      <c r="G484" s="801"/>
      <c r="H484" s="801"/>
      <c r="I484" s="801"/>
      <c r="J484" s="801"/>
      <c r="K484" s="801"/>
      <c r="L484" s="801"/>
    </row>
    <row r="485" customFormat="false" ht="14.25" hidden="false" customHeight="false" outlineLevel="0" collapsed="false">
      <c r="C485" s="801"/>
      <c r="D485" s="801"/>
      <c r="E485" s="801"/>
      <c r="F485" s="801"/>
      <c r="G485" s="801"/>
      <c r="H485" s="801"/>
      <c r="I485" s="801"/>
      <c r="J485" s="801"/>
      <c r="K485" s="801"/>
      <c r="L485" s="801"/>
    </row>
    <row r="486" customFormat="false" ht="14.25" hidden="false" customHeight="false" outlineLevel="0" collapsed="false">
      <c r="C486" s="801"/>
      <c r="D486" s="801"/>
      <c r="E486" s="801"/>
      <c r="F486" s="801"/>
      <c r="G486" s="801"/>
      <c r="H486" s="801"/>
      <c r="I486" s="801"/>
      <c r="J486" s="801"/>
      <c r="K486" s="801"/>
      <c r="L486" s="801"/>
    </row>
    <row r="487" customFormat="false" ht="14.25" hidden="false" customHeight="false" outlineLevel="0" collapsed="false">
      <c r="C487" s="801"/>
      <c r="D487" s="801"/>
      <c r="E487" s="801"/>
      <c r="F487" s="801"/>
      <c r="G487" s="801"/>
      <c r="H487" s="801"/>
      <c r="I487" s="801"/>
      <c r="J487" s="801"/>
      <c r="K487" s="801"/>
      <c r="L487" s="801"/>
    </row>
    <row r="488" customFormat="false" ht="14.25" hidden="false" customHeight="false" outlineLevel="0" collapsed="false">
      <c r="C488" s="801"/>
      <c r="D488" s="801"/>
      <c r="E488" s="801"/>
      <c r="F488" s="801"/>
      <c r="G488" s="801"/>
      <c r="H488" s="801"/>
      <c r="I488" s="801"/>
      <c r="J488" s="801"/>
      <c r="K488" s="801"/>
      <c r="L488" s="801"/>
    </row>
    <row r="489" customFormat="false" ht="14.25" hidden="false" customHeight="false" outlineLevel="0" collapsed="false">
      <c r="C489" s="801"/>
      <c r="D489" s="801"/>
      <c r="E489" s="801"/>
      <c r="F489" s="801"/>
      <c r="G489" s="801"/>
      <c r="H489" s="801"/>
      <c r="I489" s="801"/>
      <c r="J489" s="801"/>
      <c r="K489" s="801"/>
      <c r="L489" s="801"/>
    </row>
    <row r="490" customFormat="false" ht="14.25" hidden="false" customHeight="false" outlineLevel="0" collapsed="false">
      <c r="C490" s="801"/>
      <c r="D490" s="801"/>
      <c r="E490" s="801"/>
      <c r="F490" s="801"/>
      <c r="G490" s="801"/>
      <c r="H490" s="801"/>
      <c r="I490" s="801"/>
      <c r="J490" s="801"/>
      <c r="K490" s="801"/>
      <c r="L490" s="801"/>
    </row>
    <row r="491" customFormat="false" ht="14.25" hidden="false" customHeight="false" outlineLevel="0" collapsed="false">
      <c r="C491" s="801"/>
      <c r="D491" s="801"/>
      <c r="E491" s="801"/>
      <c r="F491" s="801"/>
      <c r="G491" s="801"/>
      <c r="H491" s="801"/>
      <c r="I491" s="801"/>
      <c r="J491" s="801"/>
      <c r="K491" s="801"/>
      <c r="L491" s="801"/>
    </row>
    <row r="492" customFormat="false" ht="14.25" hidden="false" customHeight="false" outlineLevel="0" collapsed="false">
      <c r="C492" s="801"/>
      <c r="D492" s="801"/>
      <c r="E492" s="801"/>
      <c r="F492" s="801"/>
      <c r="G492" s="801"/>
      <c r="H492" s="801"/>
      <c r="I492" s="801"/>
      <c r="J492" s="801"/>
      <c r="K492" s="801"/>
      <c r="L492" s="801"/>
    </row>
    <row r="493" customFormat="false" ht="14.25" hidden="false" customHeight="false" outlineLevel="0" collapsed="false">
      <c r="C493" s="801"/>
      <c r="D493" s="801"/>
      <c r="E493" s="801"/>
      <c r="F493" s="801"/>
      <c r="G493" s="801"/>
      <c r="H493" s="801"/>
      <c r="I493" s="801"/>
      <c r="J493" s="801"/>
      <c r="K493" s="801"/>
      <c r="L493" s="801"/>
    </row>
    <row r="494" customFormat="false" ht="14.25" hidden="false" customHeight="false" outlineLevel="0" collapsed="false">
      <c r="C494" s="801"/>
      <c r="D494" s="801"/>
      <c r="E494" s="801"/>
      <c r="F494" s="801"/>
      <c r="G494" s="801"/>
      <c r="H494" s="801"/>
      <c r="I494" s="801"/>
      <c r="J494" s="801"/>
      <c r="K494" s="801"/>
      <c r="L494" s="801"/>
    </row>
    <row r="495" customFormat="false" ht="14.25" hidden="false" customHeight="false" outlineLevel="0" collapsed="false">
      <c r="C495" s="801"/>
      <c r="D495" s="801"/>
      <c r="E495" s="801"/>
      <c r="F495" s="801"/>
      <c r="G495" s="801"/>
      <c r="H495" s="801"/>
      <c r="I495" s="801"/>
      <c r="J495" s="801"/>
      <c r="K495" s="801"/>
      <c r="L495" s="801"/>
    </row>
    <row r="496" customFormat="false" ht="14.25" hidden="false" customHeight="false" outlineLevel="0" collapsed="false">
      <c r="C496" s="801"/>
      <c r="D496" s="801"/>
      <c r="E496" s="801"/>
      <c r="F496" s="801"/>
      <c r="G496" s="801"/>
      <c r="H496" s="801"/>
      <c r="I496" s="801"/>
      <c r="J496" s="801"/>
      <c r="K496" s="801"/>
      <c r="L496" s="801"/>
    </row>
    <row r="497" customFormat="false" ht="14.25" hidden="false" customHeight="false" outlineLevel="0" collapsed="false">
      <c r="C497" s="801"/>
      <c r="D497" s="801"/>
      <c r="E497" s="801"/>
      <c r="F497" s="801"/>
      <c r="G497" s="801"/>
      <c r="H497" s="801"/>
      <c r="I497" s="801"/>
      <c r="J497" s="801"/>
      <c r="K497" s="801"/>
      <c r="L497" s="801"/>
    </row>
    <row r="498" customFormat="false" ht="14.25" hidden="false" customHeight="false" outlineLevel="0" collapsed="false">
      <c r="C498" s="801"/>
      <c r="D498" s="801"/>
      <c r="E498" s="801"/>
      <c r="F498" s="801"/>
      <c r="G498" s="801"/>
      <c r="H498" s="801"/>
      <c r="I498" s="801"/>
      <c r="J498" s="801"/>
      <c r="K498" s="801"/>
      <c r="L498" s="801"/>
    </row>
    <row r="499" customFormat="false" ht="14.25" hidden="false" customHeight="false" outlineLevel="0" collapsed="false">
      <c r="C499" s="801"/>
      <c r="D499" s="801"/>
      <c r="E499" s="801"/>
      <c r="F499" s="801"/>
      <c r="G499" s="801"/>
      <c r="H499" s="801"/>
      <c r="I499" s="801"/>
      <c r="J499" s="801"/>
      <c r="K499" s="801"/>
      <c r="L499" s="801"/>
    </row>
    <row r="500" customFormat="false" ht="14.25" hidden="false" customHeight="false" outlineLevel="0" collapsed="false">
      <c r="C500" s="801"/>
      <c r="D500" s="801"/>
      <c r="E500" s="801"/>
      <c r="F500" s="801"/>
      <c r="G500" s="801"/>
      <c r="H500" s="801"/>
      <c r="I500" s="801"/>
      <c r="J500" s="801"/>
      <c r="K500" s="801"/>
      <c r="L500" s="801"/>
    </row>
    <row r="501" customFormat="false" ht="14.25" hidden="false" customHeight="false" outlineLevel="0" collapsed="false">
      <c r="C501" s="801"/>
      <c r="D501" s="801"/>
      <c r="E501" s="801"/>
      <c r="F501" s="801"/>
      <c r="G501" s="801"/>
      <c r="H501" s="801"/>
      <c r="I501" s="801"/>
      <c r="J501" s="801"/>
      <c r="K501" s="801"/>
      <c r="L501" s="801"/>
    </row>
    <row r="502" customFormat="false" ht="14.25" hidden="false" customHeight="false" outlineLevel="0" collapsed="false">
      <c r="C502" s="801"/>
      <c r="D502" s="801"/>
      <c r="E502" s="801"/>
      <c r="F502" s="801"/>
      <c r="G502" s="801"/>
      <c r="H502" s="801"/>
      <c r="I502" s="801"/>
      <c r="J502" s="801"/>
      <c r="K502" s="801"/>
      <c r="L502" s="801"/>
    </row>
    <row r="503" customFormat="false" ht="14.25" hidden="false" customHeight="false" outlineLevel="0" collapsed="false">
      <c r="C503" s="801"/>
      <c r="D503" s="801"/>
      <c r="E503" s="801"/>
      <c r="F503" s="801"/>
      <c r="G503" s="801"/>
      <c r="H503" s="801"/>
      <c r="I503" s="801"/>
      <c r="J503" s="801"/>
      <c r="K503" s="801"/>
      <c r="L503" s="801"/>
    </row>
    <row r="504" customFormat="false" ht="14.25" hidden="false" customHeight="false" outlineLevel="0" collapsed="false">
      <c r="C504" s="801"/>
      <c r="D504" s="801"/>
      <c r="E504" s="801"/>
      <c r="F504" s="801"/>
      <c r="G504" s="801"/>
      <c r="H504" s="801"/>
      <c r="I504" s="801"/>
      <c r="J504" s="801"/>
      <c r="K504" s="801"/>
      <c r="L504" s="801"/>
    </row>
    <row r="505" customFormat="false" ht="14.25" hidden="false" customHeight="false" outlineLevel="0" collapsed="false">
      <c r="C505" s="801"/>
      <c r="D505" s="801"/>
      <c r="E505" s="801"/>
      <c r="F505" s="801"/>
      <c r="G505" s="801"/>
      <c r="H505" s="801"/>
      <c r="I505" s="801"/>
      <c r="J505" s="801"/>
      <c r="K505" s="801"/>
      <c r="L505" s="801"/>
    </row>
    <row r="506" customFormat="false" ht="14.25" hidden="false" customHeight="false" outlineLevel="0" collapsed="false">
      <c r="C506" s="801"/>
      <c r="D506" s="801"/>
      <c r="E506" s="801"/>
      <c r="F506" s="801"/>
      <c r="G506" s="801"/>
      <c r="H506" s="801"/>
      <c r="I506" s="801"/>
      <c r="J506" s="801"/>
      <c r="K506" s="801"/>
      <c r="L506" s="801"/>
    </row>
    <row r="507" customFormat="false" ht="14.25" hidden="false" customHeight="false" outlineLevel="0" collapsed="false">
      <c r="C507" s="801"/>
      <c r="D507" s="801"/>
      <c r="E507" s="801"/>
      <c r="F507" s="801"/>
      <c r="G507" s="801"/>
      <c r="H507" s="801"/>
      <c r="I507" s="801"/>
      <c r="J507" s="801"/>
      <c r="K507" s="801"/>
      <c r="L507" s="801"/>
    </row>
    <row r="508" customFormat="false" ht="14.25" hidden="false" customHeight="false" outlineLevel="0" collapsed="false">
      <c r="C508" s="801"/>
      <c r="D508" s="801"/>
      <c r="E508" s="801"/>
      <c r="F508" s="801"/>
      <c r="G508" s="801"/>
      <c r="H508" s="801"/>
      <c r="I508" s="801"/>
      <c r="J508" s="801"/>
      <c r="K508" s="801"/>
      <c r="L508" s="801"/>
    </row>
    <row r="509" customFormat="false" ht="14.25" hidden="false" customHeight="false" outlineLevel="0" collapsed="false">
      <c r="C509" s="801"/>
      <c r="D509" s="801"/>
      <c r="E509" s="801"/>
      <c r="F509" s="801"/>
      <c r="G509" s="801"/>
      <c r="H509" s="801"/>
      <c r="I509" s="801"/>
      <c r="J509" s="801"/>
      <c r="K509" s="801"/>
      <c r="L509" s="801"/>
    </row>
    <row r="510" customFormat="false" ht="14.25" hidden="false" customHeight="false" outlineLevel="0" collapsed="false">
      <c r="C510" s="801"/>
      <c r="D510" s="801"/>
      <c r="E510" s="801"/>
      <c r="F510" s="801"/>
      <c r="G510" s="801"/>
      <c r="H510" s="801"/>
      <c r="I510" s="801"/>
      <c r="J510" s="801"/>
      <c r="K510" s="801"/>
      <c r="L510" s="801"/>
    </row>
    <row r="511" customFormat="false" ht="14.25" hidden="false" customHeight="false" outlineLevel="0" collapsed="false">
      <c r="C511" s="801"/>
      <c r="D511" s="801"/>
      <c r="E511" s="801"/>
      <c r="F511" s="801"/>
      <c r="G511" s="801"/>
      <c r="H511" s="801"/>
      <c r="I511" s="801"/>
      <c r="J511" s="801"/>
      <c r="K511" s="801"/>
      <c r="L511" s="801"/>
    </row>
    <row r="512" customFormat="false" ht="14.25" hidden="false" customHeight="false" outlineLevel="0" collapsed="false">
      <c r="C512" s="801"/>
      <c r="D512" s="801"/>
      <c r="E512" s="801"/>
      <c r="F512" s="801"/>
      <c r="G512" s="801"/>
      <c r="H512" s="801"/>
      <c r="I512" s="801"/>
      <c r="J512" s="801"/>
      <c r="K512" s="801"/>
      <c r="L512" s="801"/>
    </row>
    <row r="513" customFormat="false" ht="14.25" hidden="false" customHeight="false" outlineLevel="0" collapsed="false">
      <c r="C513" s="801"/>
      <c r="D513" s="801"/>
      <c r="E513" s="801"/>
      <c r="F513" s="801"/>
      <c r="G513" s="801"/>
      <c r="H513" s="801"/>
      <c r="I513" s="801"/>
      <c r="J513" s="801"/>
      <c r="K513" s="801"/>
      <c r="L513" s="801"/>
    </row>
    <row r="514" customFormat="false" ht="14.25" hidden="false" customHeight="false" outlineLevel="0" collapsed="false">
      <c r="C514" s="801"/>
      <c r="D514" s="801"/>
      <c r="E514" s="801"/>
      <c r="F514" s="801"/>
      <c r="G514" s="801"/>
      <c r="H514" s="801"/>
      <c r="I514" s="801"/>
      <c r="J514" s="801"/>
      <c r="K514" s="801"/>
      <c r="L514" s="801"/>
    </row>
    <row r="515" customFormat="false" ht="14.25" hidden="false" customHeight="false" outlineLevel="0" collapsed="false">
      <c r="C515" s="801"/>
      <c r="D515" s="801"/>
      <c r="E515" s="801"/>
      <c r="F515" s="801"/>
      <c r="G515" s="801"/>
      <c r="H515" s="801"/>
      <c r="I515" s="801"/>
      <c r="J515" s="801"/>
      <c r="K515" s="801"/>
      <c r="L515" s="801"/>
    </row>
    <row r="516" customFormat="false" ht="14.25" hidden="false" customHeight="false" outlineLevel="0" collapsed="false">
      <c r="C516" s="801"/>
      <c r="D516" s="801"/>
      <c r="E516" s="801"/>
      <c r="F516" s="801"/>
      <c r="G516" s="801"/>
      <c r="H516" s="801"/>
      <c r="I516" s="801"/>
      <c r="J516" s="801"/>
      <c r="K516" s="801"/>
      <c r="L516" s="801"/>
    </row>
    <row r="517" customFormat="false" ht="14.25" hidden="false" customHeight="false" outlineLevel="0" collapsed="false">
      <c r="C517" s="801"/>
      <c r="D517" s="801"/>
      <c r="E517" s="801"/>
      <c r="F517" s="801"/>
      <c r="G517" s="801"/>
      <c r="H517" s="801"/>
      <c r="I517" s="801"/>
      <c r="J517" s="801"/>
      <c r="K517" s="801"/>
      <c r="L517" s="801"/>
    </row>
    <row r="518" customFormat="false" ht="14.25" hidden="false" customHeight="false" outlineLevel="0" collapsed="false">
      <c r="C518" s="801"/>
      <c r="D518" s="801"/>
      <c r="E518" s="801"/>
      <c r="F518" s="801"/>
      <c r="G518" s="801"/>
      <c r="H518" s="801"/>
      <c r="I518" s="801"/>
      <c r="J518" s="801"/>
      <c r="K518" s="801"/>
      <c r="L518" s="801"/>
    </row>
    <row r="519" customFormat="false" ht="14.25" hidden="false" customHeight="false" outlineLevel="0" collapsed="false">
      <c r="C519" s="801"/>
      <c r="D519" s="801"/>
      <c r="E519" s="801"/>
      <c r="F519" s="801"/>
      <c r="G519" s="801"/>
      <c r="H519" s="801"/>
      <c r="I519" s="801"/>
      <c r="J519" s="801"/>
      <c r="K519" s="801"/>
      <c r="L519" s="801"/>
    </row>
    <row r="520" customFormat="false" ht="14.25" hidden="false" customHeight="false" outlineLevel="0" collapsed="false">
      <c r="C520" s="801"/>
      <c r="D520" s="801"/>
      <c r="E520" s="801"/>
      <c r="F520" s="801"/>
      <c r="G520" s="801"/>
      <c r="H520" s="801"/>
      <c r="I520" s="801"/>
      <c r="J520" s="801"/>
      <c r="K520" s="801"/>
      <c r="L520" s="801"/>
    </row>
    <row r="521" customFormat="false" ht="14.25" hidden="false" customHeight="false" outlineLevel="0" collapsed="false">
      <c r="C521" s="801"/>
      <c r="D521" s="801"/>
      <c r="E521" s="801"/>
      <c r="F521" s="801"/>
      <c r="G521" s="801"/>
      <c r="H521" s="801"/>
      <c r="I521" s="801"/>
      <c r="J521" s="801"/>
      <c r="K521" s="801"/>
      <c r="L521" s="801"/>
    </row>
    <row r="522" customFormat="false" ht="14.25" hidden="false" customHeight="false" outlineLevel="0" collapsed="false">
      <c r="C522" s="801"/>
      <c r="D522" s="801"/>
      <c r="E522" s="801"/>
      <c r="F522" s="801"/>
      <c r="G522" s="801"/>
      <c r="H522" s="801"/>
      <c r="I522" s="801"/>
      <c r="J522" s="801"/>
      <c r="K522" s="801"/>
      <c r="L522" s="801"/>
    </row>
    <row r="523" customFormat="false" ht="14.25" hidden="false" customHeight="false" outlineLevel="0" collapsed="false">
      <c r="C523" s="801"/>
      <c r="D523" s="801"/>
      <c r="E523" s="801"/>
      <c r="F523" s="801"/>
      <c r="G523" s="801"/>
      <c r="H523" s="801"/>
      <c r="I523" s="801"/>
      <c r="J523" s="801"/>
      <c r="K523" s="801"/>
      <c r="L523" s="801"/>
    </row>
    <row r="524" customFormat="false" ht="14.25" hidden="false" customHeight="false" outlineLevel="0" collapsed="false">
      <c r="C524" s="801"/>
      <c r="D524" s="801"/>
      <c r="E524" s="801"/>
      <c r="F524" s="801"/>
      <c r="G524" s="801"/>
      <c r="H524" s="801"/>
      <c r="I524" s="801"/>
      <c r="J524" s="801"/>
      <c r="K524" s="801"/>
      <c r="L524" s="801"/>
    </row>
    <row r="525" customFormat="false" ht="14.25" hidden="false" customHeight="false" outlineLevel="0" collapsed="false">
      <c r="C525" s="801"/>
      <c r="D525" s="801"/>
      <c r="E525" s="801"/>
      <c r="F525" s="801"/>
      <c r="G525" s="801"/>
      <c r="H525" s="801"/>
      <c r="I525" s="801"/>
      <c r="J525" s="801"/>
      <c r="K525" s="801"/>
      <c r="L525" s="801"/>
    </row>
    <row r="526" customFormat="false" ht="14.25" hidden="false" customHeight="false" outlineLevel="0" collapsed="false">
      <c r="C526" s="801"/>
      <c r="D526" s="801"/>
      <c r="E526" s="801"/>
      <c r="F526" s="801"/>
      <c r="G526" s="801"/>
      <c r="H526" s="801"/>
      <c r="I526" s="801"/>
      <c r="J526" s="801"/>
      <c r="K526" s="801"/>
      <c r="L526" s="801"/>
    </row>
    <row r="527" customFormat="false" ht="14.25" hidden="false" customHeight="false" outlineLevel="0" collapsed="false">
      <c r="C527" s="801"/>
      <c r="D527" s="801"/>
      <c r="E527" s="801"/>
      <c r="F527" s="801"/>
      <c r="G527" s="801"/>
      <c r="H527" s="801"/>
      <c r="I527" s="801"/>
      <c r="J527" s="801"/>
      <c r="K527" s="801"/>
      <c r="L527" s="801"/>
    </row>
    <row r="528" customFormat="false" ht="14.25" hidden="false" customHeight="false" outlineLevel="0" collapsed="false">
      <c r="C528" s="801"/>
      <c r="D528" s="801"/>
      <c r="E528" s="801"/>
      <c r="F528" s="801"/>
      <c r="G528" s="801"/>
      <c r="H528" s="801"/>
      <c r="I528" s="801"/>
      <c r="J528" s="801"/>
      <c r="K528" s="801"/>
      <c r="L528" s="801"/>
    </row>
    <row r="529" customFormat="false" ht="14.25" hidden="false" customHeight="false" outlineLevel="0" collapsed="false">
      <c r="C529" s="801"/>
      <c r="D529" s="801"/>
      <c r="E529" s="801"/>
      <c r="F529" s="801"/>
      <c r="G529" s="801"/>
      <c r="H529" s="801"/>
      <c r="I529" s="801"/>
      <c r="J529" s="801"/>
      <c r="K529" s="801"/>
      <c r="L529" s="801"/>
    </row>
    <row r="530" customFormat="false" ht="14.25" hidden="false" customHeight="false" outlineLevel="0" collapsed="false">
      <c r="C530" s="801"/>
      <c r="D530" s="801"/>
      <c r="E530" s="801"/>
      <c r="F530" s="801"/>
      <c r="G530" s="801"/>
      <c r="H530" s="801"/>
      <c r="I530" s="801"/>
      <c r="J530" s="801"/>
      <c r="K530" s="801"/>
      <c r="L530" s="801"/>
    </row>
    <row r="531" customFormat="false" ht="14.25" hidden="false" customHeight="false" outlineLevel="0" collapsed="false">
      <c r="C531" s="801"/>
      <c r="D531" s="801"/>
      <c r="E531" s="801"/>
      <c r="F531" s="801"/>
      <c r="G531" s="801"/>
      <c r="H531" s="801"/>
      <c r="I531" s="801"/>
      <c r="J531" s="801"/>
      <c r="K531" s="801"/>
      <c r="L531" s="801"/>
    </row>
    <row r="532" customFormat="false" ht="14.25" hidden="false" customHeight="false" outlineLevel="0" collapsed="false">
      <c r="C532" s="801"/>
      <c r="D532" s="801"/>
      <c r="E532" s="801"/>
      <c r="F532" s="801"/>
      <c r="G532" s="801"/>
      <c r="H532" s="801"/>
      <c r="I532" s="801"/>
      <c r="J532" s="801"/>
      <c r="K532" s="801"/>
      <c r="L532" s="801"/>
    </row>
    <row r="533" customFormat="false" ht="14.25" hidden="false" customHeight="false" outlineLevel="0" collapsed="false">
      <c r="C533" s="801"/>
      <c r="D533" s="801"/>
      <c r="E533" s="801"/>
      <c r="F533" s="801"/>
      <c r="G533" s="801"/>
      <c r="H533" s="801"/>
      <c r="I533" s="801"/>
      <c r="J533" s="801"/>
      <c r="K533" s="801"/>
      <c r="L533" s="801"/>
    </row>
    <row r="534" customFormat="false" ht="14.25" hidden="false" customHeight="false" outlineLevel="0" collapsed="false">
      <c r="C534" s="801"/>
      <c r="D534" s="801"/>
      <c r="E534" s="801"/>
      <c r="F534" s="801"/>
      <c r="G534" s="801"/>
      <c r="H534" s="801"/>
      <c r="I534" s="801"/>
      <c r="J534" s="801"/>
      <c r="K534" s="801"/>
      <c r="L534" s="801"/>
    </row>
    <row r="535" customFormat="false" ht="14.25" hidden="false" customHeight="false" outlineLevel="0" collapsed="false">
      <c r="C535" s="801"/>
      <c r="D535" s="801"/>
      <c r="E535" s="801"/>
      <c r="F535" s="801"/>
      <c r="G535" s="801"/>
      <c r="H535" s="801"/>
      <c r="I535" s="801"/>
      <c r="J535" s="801"/>
      <c r="K535" s="801"/>
      <c r="L535" s="801"/>
    </row>
    <row r="536" customFormat="false" ht="14.25" hidden="false" customHeight="false" outlineLevel="0" collapsed="false">
      <c r="C536" s="801"/>
      <c r="D536" s="801"/>
      <c r="E536" s="801"/>
      <c r="F536" s="801"/>
      <c r="G536" s="801"/>
      <c r="H536" s="801"/>
      <c r="I536" s="801"/>
      <c r="J536" s="801"/>
      <c r="K536" s="801"/>
      <c r="L536" s="801"/>
    </row>
    <row r="537" customFormat="false" ht="14.25" hidden="false" customHeight="false" outlineLevel="0" collapsed="false">
      <c r="C537" s="801"/>
      <c r="D537" s="801"/>
      <c r="E537" s="801"/>
      <c r="F537" s="801"/>
      <c r="G537" s="801"/>
      <c r="H537" s="801"/>
      <c r="I537" s="801"/>
      <c r="J537" s="801"/>
      <c r="K537" s="801"/>
      <c r="L537" s="801"/>
    </row>
    <row r="538" customFormat="false" ht="14.25" hidden="false" customHeight="false" outlineLevel="0" collapsed="false">
      <c r="C538" s="801"/>
      <c r="D538" s="801"/>
      <c r="E538" s="801"/>
      <c r="F538" s="801"/>
      <c r="G538" s="801"/>
      <c r="H538" s="801"/>
      <c r="I538" s="801"/>
      <c r="J538" s="801"/>
      <c r="K538" s="801"/>
      <c r="L538" s="801"/>
    </row>
    <row r="539" customFormat="false" ht="14.25" hidden="false" customHeight="false" outlineLevel="0" collapsed="false">
      <c r="C539" s="801"/>
      <c r="D539" s="801"/>
      <c r="E539" s="801"/>
      <c r="F539" s="801"/>
      <c r="G539" s="801"/>
      <c r="H539" s="801"/>
      <c r="I539" s="801"/>
      <c r="J539" s="801"/>
      <c r="K539" s="801"/>
      <c r="L539" s="801"/>
    </row>
    <row r="540" customFormat="false" ht="14.25" hidden="false" customHeight="false" outlineLevel="0" collapsed="false">
      <c r="C540" s="801"/>
      <c r="D540" s="801"/>
      <c r="E540" s="801"/>
      <c r="F540" s="801"/>
      <c r="G540" s="801"/>
      <c r="H540" s="801"/>
      <c r="I540" s="801"/>
      <c r="J540" s="801"/>
      <c r="K540" s="801"/>
      <c r="L540" s="801"/>
    </row>
    <row r="541" customFormat="false" ht="14.25" hidden="false" customHeight="false" outlineLevel="0" collapsed="false">
      <c r="C541" s="801"/>
      <c r="D541" s="801"/>
      <c r="E541" s="801"/>
      <c r="F541" s="801"/>
      <c r="G541" s="801"/>
      <c r="H541" s="801"/>
      <c r="I541" s="801"/>
      <c r="J541" s="801"/>
      <c r="K541" s="801"/>
      <c r="L541" s="801"/>
    </row>
    <row r="542" customFormat="false" ht="14.25" hidden="false" customHeight="false" outlineLevel="0" collapsed="false">
      <c r="C542" s="801"/>
      <c r="D542" s="801"/>
      <c r="E542" s="801"/>
      <c r="F542" s="801"/>
      <c r="G542" s="801"/>
      <c r="H542" s="801"/>
      <c r="I542" s="801"/>
      <c r="J542" s="801"/>
      <c r="K542" s="801"/>
      <c r="L542" s="801"/>
    </row>
    <row r="543" customFormat="false" ht="14.25" hidden="false" customHeight="false" outlineLevel="0" collapsed="false">
      <c r="C543" s="801"/>
      <c r="D543" s="801"/>
      <c r="E543" s="801"/>
      <c r="F543" s="801"/>
      <c r="G543" s="801"/>
      <c r="H543" s="801"/>
      <c r="I543" s="801"/>
      <c r="J543" s="801"/>
      <c r="K543" s="801"/>
      <c r="L543" s="801"/>
    </row>
    <row r="544" customFormat="false" ht="14.25" hidden="false" customHeight="false" outlineLevel="0" collapsed="false">
      <c r="C544" s="801"/>
      <c r="D544" s="801"/>
      <c r="E544" s="801"/>
      <c r="F544" s="801"/>
      <c r="G544" s="801"/>
      <c r="H544" s="801"/>
      <c r="I544" s="801"/>
      <c r="J544" s="801"/>
      <c r="K544" s="801"/>
      <c r="L544" s="801"/>
    </row>
    <row r="545" customFormat="false" ht="14.25" hidden="false" customHeight="false" outlineLevel="0" collapsed="false">
      <c r="C545" s="801"/>
      <c r="D545" s="801"/>
      <c r="E545" s="801"/>
      <c r="F545" s="801"/>
      <c r="G545" s="801"/>
      <c r="H545" s="801"/>
      <c r="I545" s="801"/>
      <c r="J545" s="801"/>
      <c r="K545" s="801"/>
      <c r="L545" s="801"/>
    </row>
    <row r="546" customFormat="false" ht="14.25" hidden="false" customHeight="false" outlineLevel="0" collapsed="false">
      <c r="C546" s="801"/>
      <c r="D546" s="801"/>
      <c r="E546" s="801"/>
      <c r="F546" s="801"/>
      <c r="G546" s="801"/>
      <c r="H546" s="801"/>
      <c r="I546" s="801"/>
      <c r="J546" s="801"/>
      <c r="K546" s="801"/>
      <c r="L546" s="801"/>
    </row>
    <row r="547" customFormat="false" ht="14.25" hidden="false" customHeight="false" outlineLevel="0" collapsed="false">
      <c r="C547" s="801"/>
      <c r="D547" s="801"/>
      <c r="E547" s="801"/>
      <c r="F547" s="801"/>
      <c r="G547" s="801"/>
      <c r="H547" s="801"/>
      <c r="I547" s="801"/>
      <c r="J547" s="801"/>
      <c r="K547" s="801"/>
      <c r="L547" s="801"/>
    </row>
    <row r="548" customFormat="false" ht="14.25" hidden="false" customHeight="false" outlineLevel="0" collapsed="false">
      <c r="C548" s="801"/>
      <c r="D548" s="801"/>
      <c r="E548" s="801"/>
      <c r="F548" s="801"/>
      <c r="G548" s="801"/>
      <c r="H548" s="801"/>
      <c r="I548" s="801"/>
      <c r="J548" s="801"/>
      <c r="K548" s="801"/>
      <c r="L548" s="801"/>
    </row>
    <row r="549" customFormat="false" ht="14.25" hidden="false" customHeight="false" outlineLevel="0" collapsed="false">
      <c r="C549" s="801"/>
      <c r="D549" s="801"/>
      <c r="E549" s="801"/>
      <c r="F549" s="801"/>
      <c r="G549" s="801"/>
      <c r="H549" s="801"/>
      <c r="I549" s="801"/>
      <c r="J549" s="801"/>
      <c r="K549" s="801"/>
      <c r="L549" s="801"/>
    </row>
    <row r="550" customFormat="false" ht="14.25" hidden="false" customHeight="false" outlineLevel="0" collapsed="false">
      <c r="C550" s="801"/>
      <c r="D550" s="801"/>
      <c r="E550" s="801"/>
      <c r="F550" s="801"/>
      <c r="G550" s="801"/>
      <c r="H550" s="801"/>
      <c r="I550" s="801"/>
      <c r="J550" s="801"/>
      <c r="K550" s="801"/>
      <c r="L550" s="801"/>
    </row>
    <row r="551" customFormat="false" ht="14.25" hidden="false" customHeight="false" outlineLevel="0" collapsed="false">
      <c r="C551" s="801"/>
      <c r="D551" s="801"/>
      <c r="E551" s="801"/>
      <c r="F551" s="801"/>
      <c r="G551" s="801"/>
      <c r="H551" s="801"/>
      <c r="I551" s="801"/>
      <c r="J551" s="801"/>
      <c r="K551" s="801"/>
      <c r="L551" s="801"/>
    </row>
    <row r="552" customFormat="false" ht="14.25" hidden="false" customHeight="false" outlineLevel="0" collapsed="false">
      <c r="C552" s="801"/>
      <c r="D552" s="801"/>
      <c r="E552" s="801"/>
      <c r="F552" s="801"/>
      <c r="G552" s="801"/>
      <c r="H552" s="801"/>
      <c r="I552" s="801"/>
      <c r="J552" s="801"/>
      <c r="K552" s="801"/>
      <c r="L552" s="801"/>
    </row>
    <row r="553" customFormat="false" ht="14.25" hidden="false" customHeight="false" outlineLevel="0" collapsed="false">
      <c r="C553" s="801"/>
      <c r="D553" s="801"/>
      <c r="E553" s="801"/>
      <c r="F553" s="801"/>
      <c r="G553" s="801"/>
      <c r="H553" s="801"/>
      <c r="I553" s="801"/>
      <c r="J553" s="801"/>
      <c r="K553" s="801"/>
      <c r="L553" s="801"/>
    </row>
    <row r="554" customFormat="false" ht="14.25" hidden="false" customHeight="false" outlineLevel="0" collapsed="false">
      <c r="C554" s="801"/>
      <c r="D554" s="801"/>
      <c r="E554" s="801"/>
      <c r="F554" s="801"/>
      <c r="G554" s="801"/>
      <c r="H554" s="801"/>
      <c r="I554" s="801"/>
      <c r="J554" s="801"/>
      <c r="K554" s="801"/>
      <c r="L554" s="801"/>
    </row>
    <row r="555" customFormat="false" ht="14.25" hidden="false" customHeight="false" outlineLevel="0" collapsed="false">
      <c r="C555" s="801"/>
      <c r="D555" s="801"/>
      <c r="E555" s="801"/>
      <c r="F555" s="801"/>
      <c r="G555" s="801"/>
      <c r="H555" s="801"/>
      <c r="I555" s="801"/>
      <c r="J555" s="801"/>
      <c r="K555" s="801"/>
      <c r="L555" s="801"/>
    </row>
    <row r="556" customFormat="false" ht="14.25" hidden="false" customHeight="false" outlineLevel="0" collapsed="false">
      <c r="C556" s="801"/>
      <c r="D556" s="801"/>
      <c r="E556" s="801"/>
      <c r="F556" s="801"/>
      <c r="G556" s="801"/>
      <c r="H556" s="801"/>
      <c r="I556" s="801"/>
      <c r="J556" s="801"/>
      <c r="K556" s="801"/>
      <c r="L556" s="801"/>
    </row>
    <row r="557" customFormat="false" ht="14.25" hidden="false" customHeight="false" outlineLevel="0" collapsed="false">
      <c r="C557" s="801"/>
      <c r="D557" s="801"/>
      <c r="E557" s="801"/>
      <c r="F557" s="801"/>
      <c r="G557" s="801"/>
      <c r="H557" s="801"/>
      <c r="I557" s="801"/>
      <c r="J557" s="801"/>
      <c r="K557" s="801"/>
      <c r="L557" s="801"/>
    </row>
    <row r="558" customFormat="false" ht="14.25" hidden="false" customHeight="false" outlineLevel="0" collapsed="false">
      <c r="C558" s="801"/>
      <c r="D558" s="801"/>
      <c r="E558" s="801"/>
      <c r="F558" s="801"/>
      <c r="G558" s="801"/>
      <c r="H558" s="801"/>
      <c r="I558" s="801"/>
      <c r="J558" s="801"/>
      <c r="K558" s="801"/>
      <c r="L558" s="801"/>
    </row>
    <row r="559" customFormat="false" ht="14.25" hidden="false" customHeight="false" outlineLevel="0" collapsed="false">
      <c r="C559" s="801"/>
      <c r="D559" s="801"/>
      <c r="E559" s="801"/>
      <c r="F559" s="801"/>
      <c r="G559" s="801"/>
      <c r="H559" s="801"/>
      <c r="I559" s="801"/>
      <c r="J559" s="801"/>
      <c r="K559" s="801"/>
      <c r="L559" s="801"/>
    </row>
    <row r="560" customFormat="false" ht="14.25" hidden="false" customHeight="false" outlineLevel="0" collapsed="false">
      <c r="C560" s="801"/>
      <c r="D560" s="801"/>
      <c r="E560" s="801"/>
      <c r="F560" s="801"/>
      <c r="G560" s="801"/>
      <c r="H560" s="801"/>
      <c r="I560" s="801"/>
      <c r="J560" s="801"/>
      <c r="K560" s="801"/>
      <c r="L560" s="801"/>
    </row>
    <row r="561" customFormat="false" ht="14.25" hidden="false" customHeight="false" outlineLevel="0" collapsed="false">
      <c r="C561" s="801"/>
      <c r="D561" s="801"/>
      <c r="E561" s="801"/>
      <c r="F561" s="801"/>
      <c r="G561" s="801"/>
      <c r="H561" s="801"/>
      <c r="I561" s="801"/>
      <c r="J561" s="801"/>
      <c r="K561" s="801"/>
      <c r="L561" s="801"/>
    </row>
    <row r="562" customFormat="false" ht="14.25" hidden="false" customHeight="false" outlineLevel="0" collapsed="false">
      <c r="C562" s="801"/>
      <c r="D562" s="801"/>
      <c r="E562" s="801"/>
      <c r="F562" s="801"/>
      <c r="G562" s="801"/>
      <c r="H562" s="801"/>
      <c r="I562" s="801"/>
      <c r="J562" s="801"/>
      <c r="K562" s="801"/>
      <c r="L562" s="801"/>
    </row>
    <row r="563" customFormat="false" ht="14.25" hidden="false" customHeight="false" outlineLevel="0" collapsed="false">
      <c r="C563" s="801"/>
      <c r="D563" s="801"/>
      <c r="E563" s="801"/>
      <c r="F563" s="801"/>
      <c r="G563" s="801"/>
      <c r="H563" s="801"/>
      <c r="I563" s="801"/>
      <c r="J563" s="801"/>
      <c r="K563" s="801"/>
      <c r="L563" s="801"/>
    </row>
    <row r="564" customFormat="false" ht="14.25" hidden="false" customHeight="false" outlineLevel="0" collapsed="false">
      <c r="C564" s="801"/>
      <c r="D564" s="801"/>
      <c r="E564" s="801"/>
      <c r="F564" s="801"/>
      <c r="G564" s="801"/>
      <c r="H564" s="801"/>
      <c r="I564" s="801"/>
      <c r="J564" s="801"/>
      <c r="K564" s="801"/>
      <c r="L564" s="801"/>
    </row>
    <row r="565" customFormat="false" ht="14.25" hidden="false" customHeight="false" outlineLevel="0" collapsed="false">
      <c r="C565" s="801"/>
      <c r="D565" s="801"/>
      <c r="E565" s="801"/>
      <c r="F565" s="801"/>
      <c r="G565" s="801"/>
      <c r="H565" s="801"/>
      <c r="I565" s="801"/>
      <c r="J565" s="801"/>
      <c r="K565" s="801"/>
      <c r="L565" s="801"/>
    </row>
    <row r="566" customFormat="false" ht="14.25" hidden="false" customHeight="false" outlineLevel="0" collapsed="false">
      <c r="C566" s="801"/>
      <c r="D566" s="801"/>
      <c r="E566" s="801"/>
      <c r="F566" s="801"/>
      <c r="G566" s="801"/>
      <c r="H566" s="801"/>
      <c r="I566" s="801"/>
      <c r="J566" s="801"/>
      <c r="K566" s="801"/>
      <c r="L566" s="801"/>
    </row>
    <row r="567" customFormat="false" ht="14.25" hidden="false" customHeight="false" outlineLevel="0" collapsed="false">
      <c r="C567" s="801"/>
      <c r="D567" s="801"/>
      <c r="E567" s="801"/>
      <c r="F567" s="801"/>
      <c r="G567" s="801"/>
      <c r="H567" s="801"/>
      <c r="I567" s="801"/>
      <c r="J567" s="801"/>
      <c r="K567" s="801"/>
      <c r="L567" s="801"/>
    </row>
    <row r="568" customFormat="false" ht="14.25" hidden="false" customHeight="false" outlineLevel="0" collapsed="false">
      <c r="C568" s="801"/>
      <c r="D568" s="801"/>
      <c r="E568" s="801"/>
      <c r="F568" s="801"/>
      <c r="G568" s="801"/>
      <c r="H568" s="801"/>
      <c r="I568" s="801"/>
      <c r="J568" s="801"/>
      <c r="K568" s="801"/>
      <c r="L568" s="801"/>
    </row>
    <row r="569" customFormat="false" ht="14.25" hidden="false" customHeight="false" outlineLevel="0" collapsed="false">
      <c r="C569" s="801"/>
      <c r="D569" s="801"/>
      <c r="E569" s="801"/>
      <c r="F569" s="801"/>
      <c r="G569" s="801"/>
      <c r="H569" s="801"/>
      <c r="I569" s="801"/>
      <c r="J569" s="801"/>
      <c r="K569" s="801"/>
      <c r="L569" s="801"/>
    </row>
    <row r="570" customFormat="false" ht="14.25" hidden="false" customHeight="false" outlineLevel="0" collapsed="false">
      <c r="C570" s="801"/>
      <c r="D570" s="801"/>
      <c r="E570" s="801"/>
      <c r="F570" s="801"/>
      <c r="G570" s="801"/>
      <c r="H570" s="801"/>
      <c r="I570" s="801"/>
      <c r="J570" s="801"/>
      <c r="K570" s="801"/>
      <c r="L570" s="801"/>
    </row>
    <row r="571" customFormat="false" ht="14.25" hidden="false" customHeight="false" outlineLevel="0" collapsed="false">
      <c r="C571" s="801"/>
      <c r="D571" s="801"/>
      <c r="E571" s="801"/>
      <c r="F571" s="801"/>
      <c r="G571" s="801"/>
      <c r="H571" s="801"/>
      <c r="I571" s="801"/>
      <c r="J571" s="801"/>
      <c r="K571" s="801"/>
      <c r="L571" s="801"/>
    </row>
    <row r="572" customFormat="false" ht="14.25" hidden="false" customHeight="false" outlineLevel="0" collapsed="false">
      <c r="C572" s="801"/>
      <c r="D572" s="801"/>
      <c r="E572" s="801"/>
      <c r="F572" s="801"/>
      <c r="G572" s="801"/>
      <c r="H572" s="801"/>
      <c r="I572" s="801"/>
      <c r="J572" s="801"/>
      <c r="K572" s="801"/>
      <c r="L572" s="801"/>
    </row>
    <row r="573" customFormat="false" ht="14.25" hidden="false" customHeight="false" outlineLevel="0" collapsed="false">
      <c r="C573" s="801"/>
      <c r="D573" s="801"/>
      <c r="E573" s="801"/>
      <c r="F573" s="801"/>
      <c r="G573" s="801"/>
      <c r="H573" s="801"/>
      <c r="I573" s="801"/>
      <c r="J573" s="801"/>
      <c r="K573" s="801"/>
      <c r="L573" s="801"/>
    </row>
    <row r="574" customFormat="false" ht="14.25" hidden="false" customHeight="false" outlineLevel="0" collapsed="false">
      <c r="C574" s="801"/>
      <c r="D574" s="801"/>
      <c r="E574" s="801"/>
      <c r="F574" s="801"/>
      <c r="G574" s="801"/>
      <c r="H574" s="801"/>
      <c r="I574" s="801"/>
      <c r="J574" s="801"/>
      <c r="K574" s="801"/>
      <c r="L574" s="801"/>
    </row>
    <row r="575" customFormat="false" ht="14.25" hidden="false" customHeight="false" outlineLevel="0" collapsed="false">
      <c r="C575" s="801"/>
      <c r="D575" s="801"/>
      <c r="E575" s="801"/>
      <c r="F575" s="801"/>
      <c r="G575" s="801"/>
      <c r="H575" s="801"/>
      <c r="I575" s="801"/>
      <c r="J575" s="801"/>
      <c r="K575" s="801"/>
      <c r="L575" s="801"/>
    </row>
    <row r="576" customFormat="false" ht="14.25" hidden="false" customHeight="false" outlineLevel="0" collapsed="false">
      <c r="C576" s="801"/>
      <c r="D576" s="801"/>
      <c r="E576" s="801"/>
      <c r="F576" s="801"/>
      <c r="G576" s="801"/>
      <c r="H576" s="801"/>
      <c r="I576" s="801"/>
      <c r="J576" s="801"/>
      <c r="K576" s="801"/>
      <c r="L576" s="801"/>
    </row>
    <row r="577" customFormat="false" ht="14.25" hidden="false" customHeight="false" outlineLevel="0" collapsed="false">
      <c r="C577" s="801"/>
      <c r="D577" s="801"/>
      <c r="E577" s="801"/>
      <c r="F577" s="801"/>
      <c r="G577" s="801"/>
      <c r="H577" s="801"/>
      <c r="I577" s="801"/>
      <c r="J577" s="801"/>
      <c r="K577" s="801"/>
      <c r="L577" s="801"/>
    </row>
    <row r="578" customFormat="false" ht="14.25" hidden="false" customHeight="false" outlineLevel="0" collapsed="false">
      <c r="C578" s="801"/>
      <c r="D578" s="801"/>
      <c r="E578" s="801"/>
      <c r="F578" s="801"/>
      <c r="G578" s="801"/>
      <c r="H578" s="801"/>
      <c r="I578" s="801"/>
      <c r="J578" s="801"/>
      <c r="K578" s="801"/>
      <c r="L578" s="801"/>
    </row>
    <row r="579" customFormat="false" ht="14.25" hidden="false" customHeight="false" outlineLevel="0" collapsed="false">
      <c r="C579" s="801"/>
      <c r="D579" s="801"/>
      <c r="E579" s="801"/>
      <c r="F579" s="801"/>
      <c r="G579" s="801"/>
      <c r="H579" s="801"/>
      <c r="I579" s="801"/>
      <c r="J579" s="801"/>
      <c r="K579" s="801"/>
      <c r="L579" s="801"/>
    </row>
    <row r="580" customFormat="false" ht="14.25" hidden="false" customHeight="false" outlineLevel="0" collapsed="false">
      <c r="C580" s="801"/>
      <c r="D580" s="801"/>
      <c r="E580" s="801"/>
      <c r="F580" s="801"/>
      <c r="G580" s="801"/>
      <c r="H580" s="801"/>
      <c r="I580" s="801"/>
      <c r="J580" s="801"/>
      <c r="K580" s="801"/>
      <c r="L580" s="801"/>
    </row>
    <row r="581" customFormat="false" ht="14.25" hidden="false" customHeight="false" outlineLevel="0" collapsed="false">
      <c r="C581" s="801"/>
      <c r="D581" s="801"/>
      <c r="E581" s="801"/>
      <c r="F581" s="801"/>
      <c r="G581" s="801"/>
      <c r="H581" s="801"/>
      <c r="I581" s="801"/>
      <c r="J581" s="801"/>
      <c r="K581" s="801"/>
      <c r="L581" s="801"/>
    </row>
    <row r="582" customFormat="false" ht="14.25" hidden="false" customHeight="false" outlineLevel="0" collapsed="false">
      <c r="C582" s="801"/>
      <c r="D582" s="801"/>
      <c r="E582" s="801"/>
      <c r="F582" s="801"/>
      <c r="G582" s="801"/>
      <c r="H582" s="801"/>
      <c r="I582" s="801"/>
      <c r="J582" s="801"/>
      <c r="K582" s="801"/>
      <c r="L582" s="801"/>
    </row>
    <row r="583" customFormat="false" ht="14.25" hidden="false" customHeight="false" outlineLevel="0" collapsed="false">
      <c r="C583" s="801"/>
      <c r="D583" s="801"/>
      <c r="E583" s="801"/>
      <c r="F583" s="801"/>
      <c r="G583" s="801"/>
      <c r="H583" s="801"/>
      <c r="I583" s="801"/>
      <c r="J583" s="801"/>
      <c r="K583" s="801"/>
      <c r="L583" s="801"/>
    </row>
    <row r="584" customFormat="false" ht="14.25" hidden="false" customHeight="false" outlineLevel="0" collapsed="false">
      <c r="C584" s="801"/>
      <c r="D584" s="801"/>
      <c r="E584" s="801"/>
      <c r="F584" s="801"/>
      <c r="G584" s="801"/>
      <c r="H584" s="801"/>
      <c r="I584" s="801"/>
      <c r="J584" s="801"/>
      <c r="K584" s="801"/>
      <c r="L584" s="801"/>
    </row>
    <row r="585" customFormat="false" ht="14.25" hidden="false" customHeight="false" outlineLevel="0" collapsed="false">
      <c r="C585" s="801"/>
      <c r="D585" s="801"/>
      <c r="E585" s="801"/>
      <c r="F585" s="801"/>
      <c r="G585" s="801"/>
      <c r="H585" s="801"/>
      <c r="I585" s="801"/>
      <c r="J585" s="801"/>
      <c r="K585" s="801"/>
      <c r="L585" s="801"/>
    </row>
    <row r="586" customFormat="false" ht="14.25" hidden="false" customHeight="false" outlineLevel="0" collapsed="false">
      <c r="C586" s="801"/>
      <c r="D586" s="801"/>
      <c r="E586" s="801"/>
      <c r="F586" s="801"/>
      <c r="G586" s="801"/>
      <c r="H586" s="801"/>
      <c r="I586" s="801"/>
      <c r="J586" s="801"/>
      <c r="K586" s="801"/>
      <c r="L586" s="801"/>
    </row>
    <row r="587" customFormat="false" ht="14.25" hidden="false" customHeight="false" outlineLevel="0" collapsed="false">
      <c r="C587" s="801"/>
      <c r="D587" s="801"/>
      <c r="E587" s="801"/>
      <c r="F587" s="801"/>
      <c r="G587" s="801"/>
      <c r="H587" s="801"/>
      <c r="I587" s="801"/>
      <c r="J587" s="801"/>
      <c r="K587" s="801"/>
      <c r="L587" s="801"/>
    </row>
    <row r="588" customFormat="false" ht="14.25" hidden="false" customHeight="false" outlineLevel="0" collapsed="false">
      <c r="C588" s="801"/>
      <c r="D588" s="801"/>
      <c r="E588" s="801"/>
      <c r="F588" s="801"/>
      <c r="G588" s="801"/>
      <c r="H588" s="801"/>
      <c r="I588" s="801"/>
      <c r="J588" s="801"/>
      <c r="K588" s="801"/>
      <c r="L588" s="801"/>
    </row>
    <row r="589" customFormat="false" ht="14.25" hidden="false" customHeight="false" outlineLevel="0" collapsed="false">
      <c r="C589" s="801"/>
      <c r="D589" s="801"/>
      <c r="E589" s="801"/>
      <c r="F589" s="801"/>
      <c r="G589" s="801"/>
      <c r="H589" s="801"/>
      <c r="I589" s="801"/>
      <c r="J589" s="801"/>
      <c r="K589" s="801"/>
      <c r="L589" s="801"/>
    </row>
    <row r="590" customFormat="false" ht="14.25" hidden="false" customHeight="false" outlineLevel="0" collapsed="false">
      <c r="C590" s="801"/>
      <c r="D590" s="801"/>
      <c r="E590" s="801"/>
      <c r="F590" s="801"/>
      <c r="G590" s="801"/>
      <c r="H590" s="801"/>
      <c r="I590" s="801"/>
      <c r="J590" s="801"/>
      <c r="K590" s="801"/>
      <c r="L590" s="801"/>
    </row>
    <row r="591" customFormat="false" ht="14.25" hidden="false" customHeight="false" outlineLevel="0" collapsed="false">
      <c r="C591" s="801"/>
      <c r="D591" s="801"/>
      <c r="E591" s="801"/>
      <c r="F591" s="801"/>
      <c r="G591" s="801"/>
      <c r="H591" s="801"/>
      <c r="I591" s="801"/>
      <c r="J591" s="801"/>
      <c r="K591" s="801"/>
      <c r="L591" s="801"/>
    </row>
    <row r="592" customFormat="false" ht="14.25" hidden="false" customHeight="false" outlineLevel="0" collapsed="false">
      <c r="C592" s="801"/>
      <c r="D592" s="801"/>
      <c r="E592" s="801"/>
      <c r="F592" s="801"/>
      <c r="G592" s="801"/>
      <c r="H592" s="801"/>
      <c r="I592" s="801"/>
      <c r="J592" s="801"/>
      <c r="K592" s="801"/>
      <c r="L592" s="801"/>
    </row>
    <row r="593" customFormat="false" ht="14.25" hidden="false" customHeight="false" outlineLevel="0" collapsed="false">
      <c r="C593" s="801"/>
      <c r="D593" s="801"/>
      <c r="E593" s="801"/>
      <c r="F593" s="801"/>
      <c r="G593" s="801"/>
      <c r="H593" s="801"/>
      <c r="I593" s="801"/>
      <c r="J593" s="801"/>
      <c r="K593" s="801"/>
      <c r="L593" s="801"/>
    </row>
    <row r="594" customFormat="false" ht="14.25" hidden="false" customHeight="false" outlineLevel="0" collapsed="false">
      <c r="C594" s="801"/>
      <c r="D594" s="801"/>
      <c r="E594" s="801"/>
      <c r="F594" s="801"/>
      <c r="G594" s="801"/>
      <c r="H594" s="801"/>
      <c r="I594" s="801"/>
      <c r="J594" s="801"/>
      <c r="K594" s="801"/>
      <c r="L594" s="801"/>
    </row>
    <row r="595" customFormat="false" ht="14.25" hidden="false" customHeight="false" outlineLevel="0" collapsed="false">
      <c r="C595" s="801"/>
      <c r="D595" s="801"/>
      <c r="E595" s="801"/>
      <c r="F595" s="801"/>
      <c r="G595" s="801"/>
      <c r="H595" s="801"/>
      <c r="I595" s="801"/>
      <c r="J595" s="801"/>
      <c r="K595" s="801"/>
      <c r="L595" s="801"/>
    </row>
    <row r="596" customFormat="false" ht="14.25" hidden="false" customHeight="false" outlineLevel="0" collapsed="false">
      <c r="C596" s="801"/>
      <c r="D596" s="801"/>
      <c r="E596" s="801"/>
      <c r="F596" s="801"/>
      <c r="G596" s="801"/>
      <c r="H596" s="801"/>
      <c r="I596" s="801"/>
      <c r="J596" s="801"/>
      <c r="K596" s="801"/>
      <c r="L596" s="801"/>
    </row>
    <row r="597" customFormat="false" ht="14.25" hidden="false" customHeight="false" outlineLevel="0" collapsed="false">
      <c r="C597" s="801"/>
      <c r="D597" s="801"/>
      <c r="E597" s="801"/>
      <c r="F597" s="801"/>
      <c r="G597" s="801"/>
      <c r="H597" s="801"/>
      <c r="I597" s="801"/>
      <c r="J597" s="801"/>
      <c r="K597" s="801"/>
      <c r="L597" s="801"/>
    </row>
    <row r="598" customFormat="false" ht="14.25" hidden="false" customHeight="false" outlineLevel="0" collapsed="false">
      <c r="C598" s="801"/>
      <c r="D598" s="801"/>
      <c r="E598" s="801"/>
      <c r="F598" s="801"/>
      <c r="G598" s="801"/>
      <c r="H598" s="801"/>
      <c r="I598" s="801"/>
      <c r="J598" s="801"/>
      <c r="K598" s="801"/>
      <c r="L598" s="801"/>
    </row>
    <row r="599" customFormat="false" ht="14.25" hidden="false" customHeight="false" outlineLevel="0" collapsed="false">
      <c r="C599" s="801"/>
      <c r="D599" s="801"/>
      <c r="E599" s="801"/>
      <c r="F599" s="801"/>
      <c r="G599" s="801"/>
      <c r="H599" s="801"/>
      <c r="I599" s="801"/>
      <c r="J599" s="801"/>
      <c r="K599" s="801"/>
      <c r="L599" s="801"/>
    </row>
    <row r="600" customFormat="false" ht="14.25" hidden="false" customHeight="false" outlineLevel="0" collapsed="false">
      <c r="C600" s="801"/>
      <c r="D600" s="801"/>
      <c r="E600" s="801"/>
      <c r="F600" s="801"/>
      <c r="G600" s="801"/>
      <c r="H600" s="801"/>
      <c r="I600" s="801"/>
      <c r="J600" s="801"/>
      <c r="K600" s="801"/>
      <c r="L600" s="801"/>
    </row>
    <row r="601" customFormat="false" ht="14.25" hidden="false" customHeight="false" outlineLevel="0" collapsed="false">
      <c r="C601" s="801"/>
      <c r="D601" s="801"/>
      <c r="E601" s="801"/>
      <c r="F601" s="801"/>
      <c r="G601" s="801"/>
      <c r="H601" s="801"/>
      <c r="I601" s="801"/>
      <c r="J601" s="801"/>
      <c r="K601" s="801"/>
      <c r="L601" s="801"/>
    </row>
    <row r="602" customFormat="false" ht="14.25" hidden="false" customHeight="false" outlineLevel="0" collapsed="false">
      <c r="C602" s="801"/>
      <c r="D602" s="801"/>
      <c r="E602" s="801"/>
      <c r="F602" s="801"/>
      <c r="G602" s="801"/>
      <c r="H602" s="801"/>
      <c r="I602" s="801"/>
      <c r="J602" s="801"/>
      <c r="K602" s="801"/>
      <c r="L602" s="801"/>
    </row>
    <row r="603" customFormat="false" ht="14.25" hidden="false" customHeight="false" outlineLevel="0" collapsed="false">
      <c r="C603" s="801"/>
      <c r="D603" s="801"/>
      <c r="E603" s="801"/>
      <c r="F603" s="801"/>
      <c r="G603" s="801"/>
      <c r="H603" s="801"/>
      <c r="I603" s="801"/>
      <c r="J603" s="801"/>
      <c r="K603" s="801"/>
      <c r="L603" s="801"/>
    </row>
    <row r="604" customFormat="false" ht="14.25" hidden="false" customHeight="false" outlineLevel="0" collapsed="false">
      <c r="C604" s="801"/>
      <c r="D604" s="801"/>
      <c r="E604" s="801"/>
      <c r="F604" s="801"/>
      <c r="G604" s="801"/>
      <c r="H604" s="801"/>
      <c r="I604" s="801"/>
      <c r="J604" s="801"/>
      <c r="K604" s="801"/>
      <c r="L604" s="801"/>
    </row>
    <row r="605" customFormat="false" ht="14.25" hidden="false" customHeight="false" outlineLevel="0" collapsed="false">
      <c r="C605" s="801"/>
      <c r="D605" s="801"/>
      <c r="E605" s="801"/>
      <c r="F605" s="801"/>
      <c r="G605" s="801"/>
      <c r="H605" s="801"/>
      <c r="I605" s="801"/>
      <c r="J605" s="801"/>
      <c r="K605" s="801"/>
      <c r="L605" s="801"/>
    </row>
    <row r="606" customFormat="false" ht="14.25" hidden="false" customHeight="false" outlineLevel="0" collapsed="false">
      <c r="C606" s="801"/>
      <c r="D606" s="801"/>
      <c r="E606" s="801"/>
      <c r="F606" s="801"/>
      <c r="G606" s="801"/>
      <c r="H606" s="801"/>
      <c r="I606" s="801"/>
      <c r="J606" s="801"/>
      <c r="K606" s="801"/>
      <c r="L606" s="801"/>
    </row>
    <row r="607" customFormat="false" ht="14.25" hidden="false" customHeight="false" outlineLevel="0" collapsed="false">
      <c r="C607" s="801"/>
      <c r="D607" s="801"/>
      <c r="E607" s="801"/>
      <c r="F607" s="801"/>
      <c r="G607" s="801"/>
      <c r="H607" s="801"/>
      <c r="I607" s="801"/>
      <c r="J607" s="801"/>
      <c r="K607" s="801"/>
      <c r="L607" s="801"/>
    </row>
    <row r="608" customFormat="false" ht="14.25" hidden="false" customHeight="false" outlineLevel="0" collapsed="false">
      <c r="C608" s="801"/>
      <c r="D608" s="801"/>
      <c r="E608" s="801"/>
      <c r="F608" s="801"/>
      <c r="G608" s="801"/>
      <c r="H608" s="801"/>
      <c r="I608" s="801"/>
      <c r="J608" s="801"/>
      <c r="K608" s="801"/>
      <c r="L608" s="801"/>
    </row>
    <row r="609" customFormat="false" ht="14.25" hidden="false" customHeight="false" outlineLevel="0" collapsed="false">
      <c r="C609" s="801"/>
      <c r="D609" s="801"/>
      <c r="E609" s="801"/>
      <c r="F609" s="801"/>
      <c r="G609" s="801"/>
      <c r="H609" s="801"/>
      <c r="I609" s="801"/>
      <c r="J609" s="801"/>
      <c r="K609" s="801"/>
      <c r="L609" s="801"/>
    </row>
    <row r="610" customFormat="false" ht="14.25" hidden="false" customHeight="false" outlineLevel="0" collapsed="false">
      <c r="C610" s="801"/>
      <c r="D610" s="801"/>
      <c r="E610" s="801"/>
      <c r="F610" s="801"/>
      <c r="G610" s="801"/>
      <c r="H610" s="801"/>
      <c r="I610" s="801"/>
      <c r="J610" s="801"/>
      <c r="K610" s="801"/>
      <c r="L610" s="801"/>
    </row>
    <row r="611" customFormat="false" ht="14.25" hidden="false" customHeight="false" outlineLevel="0" collapsed="false">
      <c r="C611" s="801"/>
      <c r="D611" s="801"/>
      <c r="E611" s="801"/>
      <c r="F611" s="801"/>
      <c r="G611" s="801"/>
      <c r="H611" s="801"/>
      <c r="I611" s="801"/>
      <c r="J611" s="801"/>
      <c r="K611" s="801"/>
      <c r="L611" s="801"/>
    </row>
    <row r="612" customFormat="false" ht="14.25" hidden="false" customHeight="false" outlineLevel="0" collapsed="false">
      <c r="C612" s="801"/>
      <c r="D612" s="801"/>
      <c r="E612" s="801"/>
      <c r="F612" s="801"/>
      <c r="G612" s="801"/>
      <c r="H612" s="801"/>
      <c r="I612" s="801"/>
      <c r="J612" s="801"/>
      <c r="K612" s="801"/>
      <c r="L612" s="801"/>
    </row>
    <row r="613" customFormat="false" ht="14.25" hidden="false" customHeight="false" outlineLevel="0" collapsed="false">
      <c r="C613" s="801"/>
      <c r="D613" s="801"/>
      <c r="E613" s="801"/>
      <c r="F613" s="801"/>
      <c r="G613" s="801"/>
      <c r="H613" s="801"/>
      <c r="I613" s="801"/>
      <c r="J613" s="801"/>
      <c r="K613" s="801"/>
      <c r="L613" s="801"/>
    </row>
    <row r="614" customFormat="false" ht="14.25" hidden="false" customHeight="false" outlineLevel="0" collapsed="false">
      <c r="C614" s="801"/>
      <c r="D614" s="801"/>
      <c r="E614" s="801"/>
      <c r="F614" s="801"/>
      <c r="G614" s="801"/>
      <c r="H614" s="801"/>
      <c r="I614" s="801"/>
      <c r="J614" s="801"/>
      <c r="K614" s="801"/>
      <c r="L614" s="801"/>
    </row>
    <row r="615" customFormat="false" ht="14.25" hidden="false" customHeight="false" outlineLevel="0" collapsed="false">
      <c r="C615" s="801"/>
      <c r="D615" s="801"/>
      <c r="E615" s="801"/>
      <c r="F615" s="801"/>
      <c r="G615" s="801"/>
      <c r="H615" s="801"/>
      <c r="I615" s="801"/>
      <c r="J615" s="801"/>
      <c r="K615" s="801"/>
      <c r="L615" s="801"/>
    </row>
    <row r="616" customFormat="false" ht="14.25" hidden="false" customHeight="false" outlineLevel="0" collapsed="false">
      <c r="C616" s="801"/>
      <c r="D616" s="801"/>
      <c r="E616" s="801"/>
      <c r="F616" s="801"/>
      <c r="G616" s="801"/>
      <c r="H616" s="801"/>
      <c r="I616" s="801"/>
      <c r="J616" s="801"/>
      <c r="K616" s="801"/>
      <c r="L616" s="801"/>
    </row>
    <row r="617" customFormat="false" ht="14.25" hidden="false" customHeight="false" outlineLevel="0" collapsed="false">
      <c r="C617" s="801"/>
      <c r="D617" s="801"/>
      <c r="E617" s="801"/>
      <c r="F617" s="801"/>
      <c r="G617" s="801"/>
      <c r="H617" s="801"/>
      <c r="I617" s="801"/>
      <c r="J617" s="801"/>
      <c r="K617" s="801"/>
      <c r="L617" s="801"/>
    </row>
    <row r="618" customFormat="false" ht="14.25" hidden="false" customHeight="false" outlineLevel="0" collapsed="false">
      <c r="C618" s="801"/>
      <c r="D618" s="801"/>
      <c r="E618" s="801"/>
      <c r="F618" s="801"/>
      <c r="G618" s="801"/>
      <c r="H618" s="801"/>
      <c r="I618" s="801"/>
      <c r="J618" s="801"/>
      <c r="K618" s="801"/>
      <c r="L618" s="801"/>
    </row>
    <row r="619" customFormat="false" ht="14.25" hidden="false" customHeight="false" outlineLevel="0" collapsed="false">
      <c r="C619" s="801"/>
      <c r="D619" s="801"/>
      <c r="E619" s="801"/>
      <c r="F619" s="801"/>
      <c r="G619" s="801"/>
      <c r="H619" s="801"/>
      <c r="I619" s="801"/>
      <c r="J619" s="801"/>
      <c r="K619" s="801"/>
      <c r="L619" s="801"/>
    </row>
    <row r="620" customFormat="false" ht="14.25" hidden="false" customHeight="false" outlineLevel="0" collapsed="false">
      <c r="C620" s="801"/>
      <c r="D620" s="801"/>
      <c r="E620" s="801"/>
      <c r="F620" s="801"/>
      <c r="G620" s="801"/>
      <c r="H620" s="801"/>
      <c r="I620" s="801"/>
      <c r="J620" s="801"/>
      <c r="K620" s="801"/>
      <c r="L620" s="801"/>
    </row>
    <row r="621" customFormat="false" ht="14.25" hidden="false" customHeight="false" outlineLevel="0" collapsed="false">
      <c r="C621" s="801"/>
      <c r="D621" s="801"/>
      <c r="E621" s="801"/>
      <c r="F621" s="801"/>
      <c r="G621" s="801"/>
      <c r="H621" s="801"/>
      <c r="I621" s="801"/>
      <c r="J621" s="801"/>
      <c r="K621" s="801"/>
      <c r="L621" s="801"/>
    </row>
    <row r="622" customFormat="false" ht="14.25" hidden="false" customHeight="false" outlineLevel="0" collapsed="false">
      <c r="C622" s="801"/>
      <c r="D622" s="801"/>
      <c r="E622" s="801"/>
      <c r="F622" s="801"/>
      <c r="G622" s="801"/>
      <c r="H622" s="801"/>
      <c r="I622" s="801"/>
      <c r="J622" s="801"/>
      <c r="K622" s="801"/>
      <c r="L622" s="801"/>
    </row>
    <row r="623" customFormat="false" ht="14.25" hidden="false" customHeight="false" outlineLevel="0" collapsed="false">
      <c r="C623" s="801"/>
      <c r="D623" s="801"/>
      <c r="E623" s="801"/>
      <c r="F623" s="801"/>
      <c r="G623" s="801"/>
      <c r="H623" s="801"/>
      <c r="I623" s="801"/>
      <c r="J623" s="801"/>
      <c r="K623" s="801"/>
      <c r="L623" s="801"/>
    </row>
    <row r="624" customFormat="false" ht="14.25" hidden="false" customHeight="false" outlineLevel="0" collapsed="false">
      <c r="C624" s="801"/>
      <c r="D624" s="801"/>
      <c r="E624" s="801"/>
      <c r="F624" s="801"/>
      <c r="G624" s="801"/>
      <c r="H624" s="801"/>
      <c r="I624" s="801"/>
      <c r="J624" s="801"/>
      <c r="K624" s="801"/>
      <c r="L624" s="801"/>
    </row>
    <row r="625" customFormat="false" ht="14.25" hidden="false" customHeight="false" outlineLevel="0" collapsed="false">
      <c r="C625" s="801"/>
      <c r="D625" s="801"/>
      <c r="E625" s="801"/>
      <c r="F625" s="801"/>
      <c r="G625" s="801"/>
      <c r="H625" s="801"/>
      <c r="I625" s="801"/>
      <c r="J625" s="801"/>
      <c r="K625" s="801"/>
      <c r="L625" s="801"/>
    </row>
    <row r="626" customFormat="false" ht="14.25" hidden="false" customHeight="false" outlineLevel="0" collapsed="false">
      <c r="C626" s="801"/>
      <c r="D626" s="801"/>
      <c r="E626" s="801"/>
      <c r="F626" s="801"/>
      <c r="G626" s="801"/>
      <c r="H626" s="801"/>
      <c r="I626" s="801"/>
      <c r="J626" s="801"/>
      <c r="K626" s="801"/>
      <c r="L626" s="801"/>
    </row>
    <row r="627" customFormat="false" ht="14.25" hidden="false" customHeight="false" outlineLevel="0" collapsed="false">
      <c r="C627" s="801"/>
      <c r="D627" s="801"/>
      <c r="E627" s="801"/>
      <c r="F627" s="801"/>
      <c r="G627" s="801"/>
      <c r="H627" s="801"/>
      <c r="I627" s="801"/>
      <c r="J627" s="801"/>
      <c r="K627" s="801"/>
      <c r="L627" s="801"/>
    </row>
    <row r="628" customFormat="false" ht="14.25" hidden="false" customHeight="false" outlineLevel="0" collapsed="false">
      <c r="C628" s="801"/>
      <c r="D628" s="801"/>
      <c r="E628" s="801"/>
      <c r="F628" s="801"/>
      <c r="G628" s="801"/>
      <c r="H628" s="801"/>
      <c r="I628" s="801"/>
      <c r="J628" s="801"/>
      <c r="K628" s="801"/>
      <c r="L628" s="801"/>
    </row>
    <row r="629" customFormat="false" ht="14.25" hidden="false" customHeight="false" outlineLevel="0" collapsed="false">
      <c r="C629" s="801"/>
      <c r="D629" s="801"/>
      <c r="E629" s="801"/>
      <c r="F629" s="801"/>
      <c r="G629" s="801"/>
      <c r="H629" s="801"/>
      <c r="I629" s="801"/>
      <c r="J629" s="801"/>
      <c r="K629" s="801"/>
      <c r="L629" s="801"/>
    </row>
    <row r="630" customFormat="false" ht="14.25" hidden="false" customHeight="false" outlineLevel="0" collapsed="false">
      <c r="C630" s="801"/>
      <c r="D630" s="801"/>
      <c r="E630" s="801"/>
      <c r="F630" s="801"/>
      <c r="G630" s="801"/>
      <c r="H630" s="801"/>
      <c r="I630" s="801"/>
      <c r="J630" s="801"/>
      <c r="K630" s="801"/>
      <c r="L630" s="801"/>
    </row>
    <row r="631" customFormat="false" ht="14.25" hidden="false" customHeight="false" outlineLevel="0" collapsed="false">
      <c r="C631" s="801"/>
      <c r="D631" s="801"/>
      <c r="E631" s="801"/>
      <c r="F631" s="801"/>
      <c r="G631" s="801"/>
      <c r="H631" s="801"/>
      <c r="I631" s="801"/>
      <c r="J631" s="801"/>
      <c r="K631" s="801"/>
      <c r="L631" s="801"/>
    </row>
    <row r="632" customFormat="false" ht="14.25" hidden="false" customHeight="false" outlineLevel="0" collapsed="false">
      <c r="C632" s="801"/>
      <c r="D632" s="801"/>
      <c r="E632" s="801"/>
      <c r="F632" s="801"/>
      <c r="G632" s="801"/>
      <c r="H632" s="801"/>
      <c r="I632" s="801"/>
      <c r="J632" s="801"/>
      <c r="K632" s="801"/>
      <c r="L632" s="801"/>
    </row>
    <row r="633" customFormat="false" ht="14.25" hidden="false" customHeight="false" outlineLevel="0" collapsed="false">
      <c r="C633" s="801"/>
      <c r="D633" s="801"/>
      <c r="E633" s="801"/>
      <c r="F633" s="801"/>
      <c r="G633" s="801"/>
      <c r="H633" s="801"/>
      <c r="I633" s="801"/>
      <c r="J633" s="801"/>
      <c r="K633" s="801"/>
      <c r="L633" s="801"/>
    </row>
    <row r="634" customFormat="false" ht="14.25" hidden="false" customHeight="false" outlineLevel="0" collapsed="false">
      <c r="C634" s="801"/>
      <c r="D634" s="801"/>
      <c r="E634" s="801"/>
      <c r="F634" s="801"/>
      <c r="G634" s="801"/>
      <c r="H634" s="801"/>
      <c r="I634" s="801"/>
      <c r="J634" s="801"/>
      <c r="K634" s="801"/>
      <c r="L634" s="801"/>
    </row>
    <row r="635" customFormat="false" ht="14.25" hidden="false" customHeight="false" outlineLevel="0" collapsed="false">
      <c r="C635" s="801"/>
      <c r="D635" s="801"/>
      <c r="E635" s="801"/>
      <c r="F635" s="801"/>
      <c r="G635" s="801"/>
      <c r="H635" s="801"/>
      <c r="I635" s="801"/>
      <c r="J635" s="801"/>
      <c r="K635" s="801"/>
      <c r="L635" s="801"/>
    </row>
    <row r="636" customFormat="false" ht="14.25" hidden="false" customHeight="false" outlineLevel="0" collapsed="false">
      <c r="C636" s="801"/>
      <c r="D636" s="801"/>
      <c r="E636" s="801"/>
      <c r="F636" s="801"/>
      <c r="G636" s="801"/>
      <c r="H636" s="801"/>
      <c r="I636" s="801"/>
      <c r="J636" s="801"/>
      <c r="K636" s="801"/>
      <c r="L636" s="801"/>
    </row>
    <row r="637" customFormat="false" ht="14.25" hidden="false" customHeight="false" outlineLevel="0" collapsed="false">
      <c r="C637" s="801"/>
      <c r="D637" s="801"/>
      <c r="E637" s="801"/>
      <c r="F637" s="801"/>
      <c r="G637" s="801"/>
      <c r="H637" s="801"/>
      <c r="I637" s="801"/>
      <c r="J637" s="801"/>
      <c r="K637" s="801"/>
      <c r="L637" s="801"/>
    </row>
    <row r="638" customFormat="false" ht="14.25" hidden="false" customHeight="false" outlineLevel="0" collapsed="false">
      <c r="C638" s="801"/>
      <c r="D638" s="801"/>
      <c r="E638" s="801"/>
      <c r="F638" s="801"/>
      <c r="G638" s="801"/>
      <c r="H638" s="801"/>
      <c r="I638" s="801"/>
      <c r="J638" s="801"/>
      <c r="K638" s="801"/>
      <c r="L638" s="801"/>
    </row>
    <row r="639" customFormat="false" ht="14.25" hidden="false" customHeight="false" outlineLevel="0" collapsed="false">
      <c r="C639" s="801"/>
      <c r="D639" s="801"/>
      <c r="E639" s="801"/>
      <c r="F639" s="801"/>
      <c r="G639" s="801"/>
      <c r="H639" s="801"/>
      <c r="I639" s="801"/>
      <c r="J639" s="801"/>
      <c r="K639" s="801"/>
      <c r="L639" s="801"/>
    </row>
    <row r="640" customFormat="false" ht="14.25" hidden="false" customHeight="false" outlineLevel="0" collapsed="false">
      <c r="C640" s="801"/>
      <c r="D640" s="801"/>
      <c r="E640" s="801"/>
      <c r="F640" s="801"/>
      <c r="G640" s="801"/>
      <c r="H640" s="801"/>
      <c r="I640" s="801"/>
      <c r="J640" s="801"/>
      <c r="K640" s="801"/>
      <c r="L640" s="801"/>
    </row>
    <row r="641" customFormat="false" ht="14.25" hidden="false" customHeight="false" outlineLevel="0" collapsed="false">
      <c r="C641" s="801"/>
      <c r="D641" s="801"/>
      <c r="E641" s="801"/>
      <c r="F641" s="801"/>
      <c r="G641" s="801"/>
      <c r="H641" s="801"/>
      <c r="I641" s="801"/>
      <c r="J641" s="801"/>
      <c r="K641" s="801"/>
      <c r="L641" s="801"/>
    </row>
    <row r="642" customFormat="false" ht="14.25" hidden="false" customHeight="false" outlineLevel="0" collapsed="false">
      <c r="C642" s="801"/>
      <c r="D642" s="801"/>
      <c r="E642" s="801"/>
      <c r="F642" s="801"/>
      <c r="G642" s="801"/>
      <c r="H642" s="801"/>
      <c r="I642" s="801"/>
      <c r="J642" s="801"/>
      <c r="K642" s="801"/>
      <c r="L642" s="801"/>
    </row>
    <row r="643" customFormat="false" ht="14.25" hidden="false" customHeight="false" outlineLevel="0" collapsed="false">
      <c r="C643" s="801"/>
      <c r="D643" s="801"/>
      <c r="E643" s="801"/>
      <c r="F643" s="801"/>
      <c r="G643" s="801"/>
      <c r="H643" s="801"/>
      <c r="I643" s="801"/>
      <c r="J643" s="801"/>
      <c r="K643" s="801"/>
      <c r="L643" s="801"/>
    </row>
    <row r="644" customFormat="false" ht="14.25" hidden="false" customHeight="false" outlineLevel="0" collapsed="false">
      <c r="C644" s="801"/>
      <c r="D644" s="801"/>
      <c r="E644" s="801"/>
      <c r="F644" s="801"/>
      <c r="G644" s="801"/>
      <c r="H644" s="801"/>
      <c r="I644" s="801"/>
      <c r="J644" s="801"/>
      <c r="K644" s="801"/>
      <c r="L644" s="801"/>
    </row>
    <row r="645" customFormat="false" ht="14.25" hidden="false" customHeight="false" outlineLevel="0" collapsed="false">
      <c r="C645" s="801"/>
      <c r="D645" s="801"/>
      <c r="E645" s="801"/>
      <c r="F645" s="801"/>
      <c r="G645" s="801"/>
      <c r="H645" s="801"/>
      <c r="I645" s="801"/>
      <c r="J645" s="801"/>
      <c r="K645" s="801"/>
      <c r="L645" s="801"/>
    </row>
    <row r="646" customFormat="false" ht="14.25" hidden="false" customHeight="false" outlineLevel="0" collapsed="false">
      <c r="C646" s="801"/>
      <c r="D646" s="801"/>
      <c r="E646" s="801"/>
      <c r="F646" s="801"/>
      <c r="G646" s="801"/>
      <c r="H646" s="801"/>
      <c r="I646" s="801"/>
      <c r="J646" s="801"/>
      <c r="K646" s="801"/>
      <c r="L646" s="801"/>
    </row>
    <row r="647" customFormat="false" ht="14.25" hidden="false" customHeight="false" outlineLevel="0" collapsed="false">
      <c r="C647" s="801"/>
      <c r="D647" s="801"/>
      <c r="E647" s="801"/>
      <c r="F647" s="801"/>
      <c r="G647" s="801"/>
      <c r="H647" s="801"/>
      <c r="I647" s="801"/>
      <c r="J647" s="801"/>
      <c r="K647" s="801"/>
      <c r="L647" s="801"/>
    </row>
    <row r="648" customFormat="false" ht="14.25" hidden="false" customHeight="false" outlineLevel="0" collapsed="false">
      <c r="C648" s="801"/>
      <c r="D648" s="801"/>
      <c r="E648" s="801"/>
      <c r="F648" s="801"/>
      <c r="G648" s="801"/>
      <c r="H648" s="801"/>
      <c r="I648" s="801"/>
      <c r="J648" s="801"/>
      <c r="K648" s="801"/>
      <c r="L648" s="801"/>
    </row>
    <row r="649" customFormat="false" ht="14.25" hidden="false" customHeight="false" outlineLevel="0" collapsed="false">
      <c r="C649" s="801"/>
      <c r="D649" s="801"/>
      <c r="E649" s="801"/>
      <c r="F649" s="801"/>
      <c r="G649" s="801"/>
      <c r="H649" s="801"/>
      <c r="I649" s="801"/>
      <c r="J649" s="801"/>
      <c r="K649" s="801"/>
      <c r="L649" s="801"/>
    </row>
    <row r="650" customFormat="false" ht="14.25" hidden="false" customHeight="false" outlineLevel="0" collapsed="false">
      <c r="C650" s="801"/>
      <c r="D650" s="801"/>
      <c r="E650" s="801"/>
      <c r="F650" s="801"/>
      <c r="G650" s="801"/>
      <c r="H650" s="801"/>
      <c r="I650" s="801"/>
      <c r="J650" s="801"/>
      <c r="K650" s="801"/>
      <c r="L650" s="801"/>
    </row>
    <row r="651" customFormat="false" ht="14.25" hidden="false" customHeight="false" outlineLevel="0" collapsed="false">
      <c r="C651" s="801"/>
      <c r="D651" s="801"/>
      <c r="E651" s="801"/>
      <c r="F651" s="801"/>
      <c r="G651" s="801"/>
      <c r="H651" s="801"/>
      <c r="I651" s="801"/>
      <c r="J651" s="801"/>
      <c r="K651" s="801"/>
      <c r="L651" s="801"/>
    </row>
    <row r="652" customFormat="false" ht="14.25" hidden="false" customHeight="false" outlineLevel="0" collapsed="false">
      <c r="C652" s="801"/>
      <c r="D652" s="801"/>
      <c r="E652" s="801"/>
      <c r="F652" s="801"/>
      <c r="G652" s="801"/>
      <c r="H652" s="801"/>
      <c r="I652" s="801"/>
      <c r="J652" s="801"/>
      <c r="K652" s="801"/>
      <c r="L652" s="801"/>
    </row>
    <row r="653" customFormat="false" ht="14.25" hidden="false" customHeight="false" outlineLevel="0" collapsed="false">
      <c r="C653" s="801"/>
      <c r="D653" s="801"/>
      <c r="E653" s="801"/>
      <c r="F653" s="801"/>
      <c r="G653" s="801"/>
      <c r="H653" s="801"/>
      <c r="I653" s="801"/>
      <c r="J653" s="801"/>
      <c r="K653" s="801"/>
      <c r="L653" s="801"/>
    </row>
    <row r="654" customFormat="false" ht="14.25" hidden="false" customHeight="false" outlineLevel="0" collapsed="false">
      <c r="C654" s="801"/>
      <c r="D654" s="801"/>
      <c r="E654" s="801"/>
      <c r="F654" s="801"/>
      <c r="G654" s="801"/>
      <c r="H654" s="801"/>
      <c r="I654" s="801"/>
      <c r="J654" s="801"/>
      <c r="K654" s="801"/>
      <c r="L654" s="801"/>
    </row>
    <row r="655" customFormat="false" ht="14.25" hidden="false" customHeight="false" outlineLevel="0" collapsed="false">
      <c r="C655" s="801"/>
      <c r="D655" s="801"/>
      <c r="E655" s="801"/>
      <c r="F655" s="801"/>
      <c r="G655" s="801"/>
      <c r="H655" s="801"/>
      <c r="I655" s="801"/>
      <c r="J655" s="801"/>
      <c r="K655" s="801"/>
      <c r="L655" s="801"/>
    </row>
    <row r="656" customFormat="false" ht="14.25" hidden="false" customHeight="false" outlineLevel="0" collapsed="false">
      <c r="C656" s="801"/>
      <c r="D656" s="801"/>
      <c r="E656" s="801"/>
      <c r="F656" s="801"/>
      <c r="G656" s="801"/>
      <c r="H656" s="801"/>
      <c r="I656" s="801"/>
      <c r="J656" s="801"/>
      <c r="K656" s="801"/>
      <c r="L656" s="801"/>
    </row>
    <row r="657" customFormat="false" ht="14.25" hidden="false" customHeight="false" outlineLevel="0" collapsed="false">
      <c r="C657" s="801"/>
      <c r="D657" s="801"/>
      <c r="E657" s="801"/>
      <c r="F657" s="801"/>
      <c r="G657" s="801"/>
      <c r="H657" s="801"/>
      <c r="I657" s="801"/>
      <c r="J657" s="801"/>
      <c r="K657" s="801"/>
      <c r="L657" s="801"/>
    </row>
    <row r="658" customFormat="false" ht="14.25" hidden="false" customHeight="false" outlineLevel="0" collapsed="false">
      <c r="C658" s="801"/>
      <c r="D658" s="801"/>
      <c r="E658" s="801"/>
      <c r="F658" s="801"/>
      <c r="G658" s="801"/>
      <c r="H658" s="801"/>
      <c r="I658" s="801"/>
      <c r="J658" s="801"/>
      <c r="K658" s="801"/>
      <c r="L658" s="801"/>
    </row>
    <row r="659" customFormat="false" ht="14.25" hidden="false" customHeight="false" outlineLevel="0" collapsed="false">
      <c r="C659" s="801"/>
      <c r="D659" s="801"/>
      <c r="E659" s="801"/>
      <c r="F659" s="801"/>
      <c r="G659" s="801"/>
      <c r="H659" s="801"/>
      <c r="I659" s="801"/>
      <c r="J659" s="801"/>
      <c r="K659" s="801"/>
      <c r="L659" s="801"/>
    </row>
    <row r="660" customFormat="false" ht="14.25" hidden="false" customHeight="false" outlineLevel="0" collapsed="false">
      <c r="C660" s="801"/>
      <c r="D660" s="801"/>
      <c r="E660" s="801"/>
      <c r="F660" s="801"/>
      <c r="G660" s="801"/>
      <c r="H660" s="801"/>
      <c r="I660" s="801"/>
      <c r="J660" s="801"/>
      <c r="K660" s="801"/>
      <c r="L660" s="801"/>
    </row>
    <row r="661" customFormat="false" ht="14.25" hidden="false" customHeight="false" outlineLevel="0" collapsed="false">
      <c r="C661" s="801"/>
      <c r="D661" s="801"/>
      <c r="E661" s="801"/>
      <c r="F661" s="801"/>
      <c r="G661" s="801"/>
      <c r="H661" s="801"/>
      <c r="I661" s="801"/>
      <c r="J661" s="801"/>
      <c r="K661" s="801"/>
      <c r="L661" s="801"/>
    </row>
    <row r="662" customFormat="false" ht="14.25" hidden="false" customHeight="false" outlineLevel="0" collapsed="false">
      <c r="C662" s="801"/>
      <c r="D662" s="801"/>
      <c r="E662" s="801"/>
      <c r="F662" s="801"/>
      <c r="G662" s="801"/>
      <c r="H662" s="801"/>
      <c r="I662" s="801"/>
      <c r="J662" s="801"/>
      <c r="K662" s="801"/>
      <c r="L662" s="801"/>
    </row>
    <row r="663" customFormat="false" ht="14.25" hidden="false" customHeight="false" outlineLevel="0" collapsed="false">
      <c r="C663" s="801"/>
      <c r="D663" s="801"/>
      <c r="E663" s="801"/>
      <c r="F663" s="801"/>
      <c r="G663" s="801"/>
      <c r="H663" s="801"/>
      <c r="I663" s="801"/>
      <c r="J663" s="801"/>
      <c r="K663" s="801"/>
      <c r="L663" s="801"/>
    </row>
    <row r="664" customFormat="false" ht="14.25" hidden="false" customHeight="false" outlineLevel="0" collapsed="false">
      <c r="C664" s="801"/>
      <c r="D664" s="801"/>
      <c r="E664" s="801"/>
      <c r="F664" s="801"/>
      <c r="G664" s="801"/>
      <c r="H664" s="801"/>
      <c r="I664" s="801"/>
      <c r="J664" s="801"/>
      <c r="K664" s="801"/>
      <c r="L664" s="801"/>
    </row>
    <row r="665" customFormat="false" ht="14.25" hidden="false" customHeight="false" outlineLevel="0" collapsed="false">
      <c r="C665" s="801"/>
      <c r="D665" s="801"/>
      <c r="E665" s="801"/>
      <c r="F665" s="801"/>
      <c r="G665" s="801"/>
      <c r="H665" s="801"/>
      <c r="I665" s="801"/>
      <c r="J665" s="801"/>
      <c r="K665" s="801"/>
      <c r="L665" s="801"/>
    </row>
    <row r="666" customFormat="false" ht="14.25" hidden="false" customHeight="false" outlineLevel="0" collapsed="false">
      <c r="C666" s="801"/>
      <c r="D666" s="801"/>
      <c r="E666" s="801"/>
      <c r="F666" s="801"/>
      <c r="G666" s="801"/>
      <c r="H666" s="801"/>
      <c r="I666" s="801"/>
      <c r="J666" s="801"/>
      <c r="K666" s="801"/>
      <c r="L666" s="801"/>
    </row>
    <row r="667" customFormat="false" ht="14.25" hidden="false" customHeight="false" outlineLevel="0" collapsed="false">
      <c r="C667" s="801"/>
      <c r="D667" s="801"/>
      <c r="E667" s="801"/>
      <c r="F667" s="801"/>
      <c r="G667" s="801"/>
      <c r="H667" s="801"/>
      <c r="I667" s="801"/>
      <c r="J667" s="801"/>
      <c r="K667" s="801"/>
      <c r="L667" s="801"/>
    </row>
    <row r="668" customFormat="false" ht="14.25" hidden="false" customHeight="false" outlineLevel="0" collapsed="false">
      <c r="C668" s="801"/>
      <c r="D668" s="801"/>
      <c r="E668" s="801"/>
      <c r="F668" s="801"/>
      <c r="G668" s="801"/>
      <c r="H668" s="801"/>
      <c r="I668" s="801"/>
      <c r="J668" s="801"/>
      <c r="K668" s="801"/>
      <c r="L668" s="801"/>
    </row>
    <row r="669" customFormat="false" ht="14.25" hidden="false" customHeight="false" outlineLevel="0" collapsed="false">
      <c r="C669" s="801"/>
      <c r="D669" s="801"/>
      <c r="E669" s="801"/>
      <c r="F669" s="801"/>
      <c r="G669" s="801"/>
      <c r="H669" s="801"/>
      <c r="I669" s="801"/>
      <c r="J669" s="801"/>
      <c r="K669" s="801"/>
      <c r="L669" s="801"/>
    </row>
    <row r="670" customFormat="false" ht="14.25" hidden="false" customHeight="false" outlineLevel="0" collapsed="false">
      <c r="C670" s="801"/>
      <c r="D670" s="801"/>
      <c r="E670" s="801"/>
      <c r="F670" s="801"/>
      <c r="G670" s="801"/>
      <c r="H670" s="801"/>
      <c r="I670" s="801"/>
      <c r="J670" s="801"/>
      <c r="K670" s="801"/>
      <c r="L670" s="801"/>
    </row>
    <row r="671" customFormat="false" ht="14.25" hidden="false" customHeight="false" outlineLevel="0" collapsed="false">
      <c r="C671" s="801"/>
      <c r="D671" s="801"/>
      <c r="E671" s="801"/>
      <c r="F671" s="801"/>
      <c r="G671" s="801"/>
      <c r="H671" s="801"/>
      <c r="I671" s="801"/>
      <c r="J671" s="801"/>
      <c r="K671" s="801"/>
      <c r="L671" s="801"/>
    </row>
    <row r="672" customFormat="false" ht="14.25" hidden="false" customHeight="false" outlineLevel="0" collapsed="false">
      <c r="C672" s="801"/>
      <c r="D672" s="801"/>
      <c r="E672" s="801"/>
      <c r="F672" s="801"/>
      <c r="G672" s="801"/>
      <c r="H672" s="801"/>
      <c r="I672" s="801"/>
      <c r="J672" s="801"/>
      <c r="K672" s="801"/>
      <c r="L672" s="801"/>
    </row>
    <row r="673" customFormat="false" ht="14.25" hidden="false" customHeight="false" outlineLevel="0" collapsed="false">
      <c r="C673" s="801"/>
      <c r="D673" s="801"/>
      <c r="E673" s="801"/>
      <c r="F673" s="801"/>
      <c r="G673" s="801"/>
      <c r="H673" s="801"/>
      <c r="I673" s="801"/>
      <c r="J673" s="801"/>
      <c r="K673" s="801"/>
      <c r="L673" s="801"/>
    </row>
    <row r="674" customFormat="false" ht="14.25" hidden="false" customHeight="false" outlineLevel="0" collapsed="false">
      <c r="C674" s="801"/>
      <c r="D674" s="801"/>
      <c r="E674" s="801"/>
      <c r="F674" s="801"/>
      <c r="G674" s="801"/>
      <c r="H674" s="801"/>
      <c r="I674" s="801"/>
      <c r="J674" s="801"/>
      <c r="K674" s="801"/>
      <c r="L674" s="801"/>
    </row>
    <row r="675" customFormat="false" ht="14.25" hidden="false" customHeight="false" outlineLevel="0" collapsed="false">
      <c r="C675" s="801"/>
      <c r="D675" s="801"/>
      <c r="E675" s="801"/>
      <c r="F675" s="801"/>
      <c r="G675" s="801"/>
      <c r="H675" s="801"/>
      <c r="I675" s="801"/>
      <c r="J675" s="801"/>
      <c r="K675" s="801"/>
      <c r="L675" s="801"/>
    </row>
  </sheetData>
  <mergeCells count="9">
    <mergeCell ref="A1:F1"/>
    <mergeCell ref="A2:F2"/>
    <mergeCell ref="A3:B6"/>
    <mergeCell ref="C3:L3"/>
    <mergeCell ref="C4:C6"/>
    <mergeCell ref="D4:G5"/>
    <mergeCell ref="H4:L5"/>
    <mergeCell ref="A34:L34"/>
    <mergeCell ref="A35:L35"/>
  </mergeCells>
  <hyperlinks>
    <hyperlink ref="J1" location="'Spis tablic     List of tables'!A65" display="Powrót do spisu treści"/>
    <hyperlink ref="J2" location="'Spis tablic     List of tables'!A7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72" width="10.62"/>
    <col collapsed="false" customWidth="false" hidden="false" outlineLevel="0" max="257" min="13" style="199" width="8.99"/>
  </cols>
  <sheetData>
    <row r="1" s="779" customFormat="true" ht="12" hidden="false" customHeight="true" outlineLevel="0" collapsed="false">
      <c r="A1" s="802" t="s">
        <v>1274</v>
      </c>
      <c r="B1" s="802"/>
      <c r="C1" s="802"/>
      <c r="D1" s="802"/>
      <c r="E1" s="802"/>
      <c r="F1" s="802"/>
      <c r="G1" s="778"/>
      <c r="H1" s="778"/>
      <c r="I1" s="778"/>
      <c r="J1" s="774" t="s">
        <v>1244</v>
      </c>
      <c r="K1" s="812"/>
    </row>
    <row r="2" s="779" customFormat="true" ht="12" hidden="false" customHeight="true" outlineLevel="0" collapsed="false">
      <c r="A2" s="803" t="s">
        <v>1262</v>
      </c>
      <c r="B2" s="803"/>
      <c r="C2" s="803"/>
      <c r="D2" s="803"/>
      <c r="E2" s="803"/>
      <c r="F2" s="803"/>
      <c r="G2" s="778"/>
      <c r="H2" s="778"/>
      <c r="I2" s="778"/>
      <c r="J2" s="776" t="s">
        <v>1246</v>
      </c>
      <c r="K2" s="813"/>
    </row>
    <row r="3" customFormat="false" ht="14.25" hidden="false" customHeight="true" outlineLevel="0" collapsed="false">
      <c r="A3" s="816" t="s">
        <v>1249</v>
      </c>
      <c r="B3" s="816"/>
      <c r="C3" s="782" t="s">
        <v>1275</v>
      </c>
      <c r="D3" s="782"/>
      <c r="E3" s="782"/>
      <c r="F3" s="782"/>
      <c r="G3" s="782"/>
      <c r="H3" s="782"/>
      <c r="I3" s="782"/>
      <c r="J3" s="782"/>
      <c r="K3" s="782"/>
      <c r="L3" s="782"/>
    </row>
    <row r="4" customFormat="false" ht="14.25" hidden="false" customHeight="true" outlineLevel="0" collapsed="false">
      <c r="A4" s="816"/>
      <c r="B4" s="816"/>
      <c r="C4" s="784" t="s">
        <v>1251</v>
      </c>
      <c r="D4" s="785" t="s">
        <v>1252</v>
      </c>
      <c r="E4" s="785"/>
      <c r="F4" s="785"/>
      <c r="G4" s="785"/>
      <c r="H4" s="782" t="s">
        <v>1253</v>
      </c>
      <c r="I4" s="782"/>
      <c r="J4" s="782"/>
      <c r="K4" s="782"/>
      <c r="L4" s="782"/>
    </row>
    <row r="5" customFormat="false" ht="15" hidden="false" customHeight="true" outlineLevel="0" collapsed="false">
      <c r="A5" s="816"/>
      <c r="B5" s="816"/>
      <c r="C5" s="784"/>
      <c r="D5" s="785"/>
      <c r="E5" s="785"/>
      <c r="F5" s="785"/>
      <c r="G5" s="785"/>
      <c r="H5" s="782"/>
      <c r="I5" s="782"/>
      <c r="J5" s="782"/>
      <c r="K5" s="782"/>
      <c r="L5" s="782"/>
    </row>
    <row r="6" customFormat="false" ht="90" hidden="false" customHeight="true" outlineLevel="0" collapsed="false">
      <c r="A6" s="816"/>
      <c r="B6" s="816"/>
      <c r="C6" s="784"/>
      <c r="D6" s="784" t="s">
        <v>1254</v>
      </c>
      <c r="E6" s="784" t="s">
        <v>1270</v>
      </c>
      <c r="F6" s="784" t="s">
        <v>1269</v>
      </c>
      <c r="G6" s="784" t="s">
        <v>1257</v>
      </c>
      <c r="H6" s="784" t="s">
        <v>1254</v>
      </c>
      <c r="I6" s="784" t="s">
        <v>1270</v>
      </c>
      <c r="J6" s="784" t="s">
        <v>1269</v>
      </c>
      <c r="K6" s="784" t="s">
        <v>1257</v>
      </c>
      <c r="L6" s="787" t="s">
        <v>1259</v>
      </c>
    </row>
    <row r="7" customFormat="false" ht="18" hidden="false" customHeight="true" outlineLevel="0" collapsed="false">
      <c r="A7" s="810" t="n">
        <v>2012</v>
      </c>
      <c r="B7" s="807" t="s">
        <v>170</v>
      </c>
      <c r="C7" s="790" t="n">
        <v>-12.8</v>
      </c>
      <c r="D7" s="790" t="n">
        <v>-40.8</v>
      </c>
      <c r="E7" s="790" t="n">
        <v>-13.9</v>
      </c>
      <c r="F7" s="790" t="n">
        <v>-17.9</v>
      </c>
      <c r="G7" s="790" t="n">
        <v>-15.8</v>
      </c>
      <c r="H7" s="790" t="n">
        <v>15.2</v>
      </c>
      <c r="I7" s="790" t="n">
        <v>17.6</v>
      </c>
      <c r="J7" s="790" t="n">
        <v>19.3</v>
      </c>
      <c r="K7" s="790" t="n">
        <v>13.5</v>
      </c>
      <c r="L7" s="791" t="n">
        <v>-1.4</v>
      </c>
    </row>
    <row r="8" customFormat="false" ht="15" hidden="false" customHeight="true" outlineLevel="0" collapsed="false">
      <c r="A8" s="806"/>
      <c r="B8" s="807" t="s">
        <v>172</v>
      </c>
      <c r="C8" s="790" t="n">
        <v>8.7</v>
      </c>
      <c r="D8" s="790" t="n">
        <v>3.4</v>
      </c>
      <c r="E8" s="790" t="n">
        <v>21.1</v>
      </c>
      <c r="F8" s="790" t="n">
        <v>19.3</v>
      </c>
      <c r="G8" s="790" t="n">
        <v>8</v>
      </c>
      <c r="H8" s="790" t="n">
        <v>13.9</v>
      </c>
      <c r="I8" s="790" t="n">
        <v>15.9</v>
      </c>
      <c r="J8" s="790" t="n">
        <v>18.9</v>
      </c>
      <c r="K8" s="790" t="n">
        <v>14</v>
      </c>
      <c r="L8" s="791" t="n">
        <v>-16</v>
      </c>
    </row>
    <row r="9" customFormat="false" ht="15" hidden="false" customHeight="true" outlineLevel="0" collapsed="false">
      <c r="A9" s="806"/>
      <c r="B9" s="807" t="s">
        <v>173</v>
      </c>
      <c r="C9" s="790" t="n">
        <v>-7.3</v>
      </c>
      <c r="D9" s="790" t="n">
        <v>-21.3</v>
      </c>
      <c r="E9" s="790" t="n">
        <v>-5.3</v>
      </c>
      <c r="F9" s="790" t="n">
        <v>-8.8</v>
      </c>
      <c r="G9" s="790" t="n">
        <v>-17</v>
      </c>
      <c r="H9" s="790" t="n">
        <v>6.8</v>
      </c>
      <c r="I9" s="790" t="n">
        <v>10.2</v>
      </c>
      <c r="J9" s="790" t="n">
        <v>10.2</v>
      </c>
      <c r="K9" s="790" t="n">
        <v>8.4</v>
      </c>
      <c r="L9" s="791" t="n">
        <v>2.3</v>
      </c>
    </row>
    <row r="10" customFormat="false" ht="15" hidden="false" customHeight="true" outlineLevel="0" collapsed="false">
      <c r="A10" s="806"/>
      <c r="B10" s="807" t="s">
        <v>174</v>
      </c>
      <c r="C10" s="790" t="n">
        <v>-4.2</v>
      </c>
      <c r="D10" s="790" t="n">
        <v>-13</v>
      </c>
      <c r="E10" s="790" t="n">
        <v>33.8</v>
      </c>
      <c r="F10" s="790" t="n">
        <v>31.9</v>
      </c>
      <c r="G10" s="790" t="n">
        <v>-1</v>
      </c>
      <c r="H10" s="790" t="n">
        <v>4.6</v>
      </c>
      <c r="I10" s="790" t="n">
        <v>11.3</v>
      </c>
      <c r="J10" s="790" t="n">
        <v>14.7</v>
      </c>
      <c r="K10" s="790" t="n">
        <v>2.9</v>
      </c>
      <c r="L10" s="791" t="n">
        <v>-1.2</v>
      </c>
    </row>
    <row r="11" customFormat="false" ht="15" hidden="false" customHeight="true" outlineLevel="0" collapsed="false">
      <c r="A11" s="806"/>
      <c r="B11" s="807" t="s">
        <v>175</v>
      </c>
      <c r="C11" s="790" t="n">
        <v>-14.2</v>
      </c>
      <c r="D11" s="790" t="n">
        <v>-23.3</v>
      </c>
      <c r="E11" s="790" t="n">
        <v>23.4</v>
      </c>
      <c r="F11" s="790" t="n">
        <v>23.7</v>
      </c>
      <c r="G11" s="790" t="n">
        <v>22</v>
      </c>
      <c r="H11" s="790" t="n">
        <v>-5</v>
      </c>
      <c r="I11" s="790" t="n">
        <v>-7</v>
      </c>
      <c r="J11" s="790" t="n">
        <v>-7</v>
      </c>
      <c r="K11" s="790" t="n">
        <v>-8</v>
      </c>
      <c r="L11" s="791" t="n">
        <v>-6.1</v>
      </c>
    </row>
    <row r="12" customFormat="false" ht="15" hidden="false" customHeight="true" outlineLevel="0" collapsed="false">
      <c r="A12" s="806"/>
      <c r="B12" s="807" t="s">
        <v>176</v>
      </c>
      <c r="C12" s="790" t="n">
        <v>-32.1</v>
      </c>
      <c r="D12" s="790" t="n">
        <v>-24.6</v>
      </c>
      <c r="E12" s="790" t="n">
        <v>-2.9</v>
      </c>
      <c r="F12" s="790" t="n">
        <v>-0.3</v>
      </c>
      <c r="G12" s="790" t="n">
        <v>-9.4</v>
      </c>
      <c r="H12" s="790" t="n">
        <v>-39.6</v>
      </c>
      <c r="I12" s="790" t="n">
        <v>-35</v>
      </c>
      <c r="J12" s="790" t="n">
        <v>-33.5</v>
      </c>
      <c r="K12" s="790" t="n">
        <v>-37.7</v>
      </c>
      <c r="L12" s="791" t="n">
        <v>-14.2</v>
      </c>
    </row>
    <row r="13" customFormat="false" ht="15" hidden="false" customHeight="true" outlineLevel="0" collapsed="false">
      <c r="A13" s="806"/>
      <c r="B13" s="807" t="s">
        <v>177</v>
      </c>
      <c r="C13" s="790" t="n">
        <v>-35.1</v>
      </c>
      <c r="D13" s="790" t="n">
        <v>-26.5</v>
      </c>
      <c r="E13" s="790" t="n">
        <v>-24.6</v>
      </c>
      <c r="F13" s="790" t="n">
        <v>-24.8</v>
      </c>
      <c r="G13" s="790" t="n">
        <v>-30.1</v>
      </c>
      <c r="H13" s="790" t="n">
        <v>-43.6</v>
      </c>
      <c r="I13" s="790" t="n">
        <v>-38.1</v>
      </c>
      <c r="J13" s="790" t="n">
        <v>-38.4</v>
      </c>
      <c r="K13" s="790" t="n">
        <v>-41.1</v>
      </c>
      <c r="L13" s="791" t="n">
        <v>-15</v>
      </c>
    </row>
    <row r="14" customFormat="false" ht="15" hidden="false" customHeight="true" outlineLevel="0" collapsed="false">
      <c r="A14" s="806"/>
      <c r="B14" s="807" t="s">
        <v>178</v>
      </c>
      <c r="C14" s="790" t="n">
        <v>-36.6</v>
      </c>
      <c r="D14" s="790" t="n">
        <v>-29.8</v>
      </c>
      <c r="E14" s="790" t="n">
        <v>-34.5</v>
      </c>
      <c r="F14" s="790" t="n">
        <v>-29.5</v>
      </c>
      <c r="G14" s="790" t="n">
        <v>-36.2</v>
      </c>
      <c r="H14" s="790" t="n">
        <v>-43.4</v>
      </c>
      <c r="I14" s="790" t="n">
        <v>-45.2</v>
      </c>
      <c r="J14" s="790" t="n">
        <v>-41.8</v>
      </c>
      <c r="K14" s="790" t="n">
        <v>-43.7</v>
      </c>
      <c r="L14" s="791" t="n">
        <v>-24.4</v>
      </c>
    </row>
    <row r="15" customFormat="false" ht="15" hidden="false" customHeight="true" outlineLevel="0" collapsed="false">
      <c r="A15" s="808"/>
      <c r="B15" s="807" t="s">
        <v>179</v>
      </c>
      <c r="C15" s="790" t="n">
        <v>-34.3</v>
      </c>
      <c r="D15" s="790" t="n">
        <v>-47.3</v>
      </c>
      <c r="E15" s="790" t="n">
        <v>-57.6</v>
      </c>
      <c r="F15" s="790" t="n">
        <v>-57.5</v>
      </c>
      <c r="G15" s="790" t="n">
        <v>-54.2</v>
      </c>
      <c r="H15" s="790" t="n">
        <v>-21.3</v>
      </c>
      <c r="I15" s="790" t="n">
        <v>-19.5</v>
      </c>
      <c r="J15" s="790" t="n">
        <v>-18</v>
      </c>
      <c r="K15" s="790" t="n">
        <v>-22.1</v>
      </c>
      <c r="L15" s="791" t="n">
        <v>-21.6</v>
      </c>
    </row>
    <row r="16" customFormat="false" ht="18" hidden="false" customHeight="true" outlineLevel="0" collapsed="false">
      <c r="A16" s="809" t="n">
        <v>2013</v>
      </c>
      <c r="B16" s="807" t="s">
        <v>1265</v>
      </c>
      <c r="C16" s="790" t="n">
        <v>-14</v>
      </c>
      <c r="D16" s="790" t="n">
        <v>-10.1</v>
      </c>
      <c r="E16" s="790" t="n">
        <v>-25.4</v>
      </c>
      <c r="F16" s="790" t="n">
        <v>-26.4</v>
      </c>
      <c r="G16" s="790" t="n">
        <v>-12.2</v>
      </c>
      <c r="H16" s="790" t="n">
        <v>-17.9</v>
      </c>
      <c r="I16" s="790" t="n">
        <v>-4.1</v>
      </c>
      <c r="J16" s="790" t="n">
        <v>-3</v>
      </c>
      <c r="K16" s="790" t="n">
        <v>0.5</v>
      </c>
      <c r="L16" s="791" t="n">
        <v>-11.7</v>
      </c>
    </row>
    <row r="17" customFormat="false" ht="15" hidden="false" customHeight="true" outlineLevel="0" collapsed="false">
      <c r="A17" s="806"/>
      <c r="B17" s="807" t="s">
        <v>1266</v>
      </c>
      <c r="C17" s="790" t="n">
        <v>-5.2</v>
      </c>
      <c r="D17" s="790" t="n">
        <v>-1.3</v>
      </c>
      <c r="E17" s="790" t="n">
        <v>-35.9</v>
      </c>
      <c r="F17" s="790" t="n">
        <v>-35.9</v>
      </c>
      <c r="G17" s="790" t="n">
        <v>-27.8</v>
      </c>
      <c r="H17" s="790" t="n">
        <v>-9</v>
      </c>
      <c r="I17" s="790" t="n">
        <v>2.2</v>
      </c>
      <c r="J17" s="790" t="n">
        <v>3.2</v>
      </c>
      <c r="K17" s="790" t="n">
        <v>-2.3</v>
      </c>
      <c r="L17" s="791" t="n">
        <v>-7.7</v>
      </c>
    </row>
    <row r="18" customFormat="false" ht="15" hidden="false" customHeight="true" outlineLevel="0" collapsed="false">
      <c r="A18" s="806"/>
      <c r="B18" s="807" t="s">
        <v>1001</v>
      </c>
      <c r="C18" s="790" t="n">
        <v>-18.1</v>
      </c>
      <c r="D18" s="790" t="n">
        <v>-23.4</v>
      </c>
      <c r="E18" s="790" t="n">
        <v>-18.9</v>
      </c>
      <c r="F18" s="790" t="n">
        <v>-23</v>
      </c>
      <c r="G18" s="790" t="n">
        <v>-34.3</v>
      </c>
      <c r="H18" s="790" t="n">
        <v>-12.8</v>
      </c>
      <c r="I18" s="790" t="n">
        <v>-3.9</v>
      </c>
      <c r="J18" s="790" t="n">
        <v>-16</v>
      </c>
      <c r="K18" s="790" t="n">
        <v>-22.9</v>
      </c>
      <c r="L18" s="791" t="n">
        <v>-20.3</v>
      </c>
    </row>
    <row r="19" customFormat="false" ht="15" hidden="false" customHeight="true" outlineLevel="0" collapsed="false">
      <c r="A19" s="806"/>
      <c r="B19" s="807" t="s">
        <v>170</v>
      </c>
      <c r="C19" s="790" t="n">
        <v>-16.2</v>
      </c>
      <c r="D19" s="790" t="n">
        <v>-30.2</v>
      </c>
      <c r="E19" s="790" t="n">
        <v>-29.6</v>
      </c>
      <c r="F19" s="790" t="n">
        <v>-19.7</v>
      </c>
      <c r="G19" s="790" t="n">
        <v>-31.5</v>
      </c>
      <c r="H19" s="790" t="n">
        <v>-2.1</v>
      </c>
      <c r="I19" s="790" t="n">
        <v>3</v>
      </c>
      <c r="J19" s="790" t="n">
        <v>4.1</v>
      </c>
      <c r="K19" s="790" t="n">
        <v>-13.7</v>
      </c>
      <c r="L19" s="791" t="n">
        <v>-7.5</v>
      </c>
    </row>
    <row r="20" customFormat="false" ht="15" hidden="false" customHeight="true" outlineLevel="0" collapsed="false">
      <c r="A20" s="806"/>
      <c r="B20" s="807" t="s">
        <v>172</v>
      </c>
      <c r="C20" s="790" t="n">
        <v>-8.1</v>
      </c>
      <c r="D20" s="790" t="n">
        <v>-25.7</v>
      </c>
      <c r="E20" s="790" t="n">
        <v>0.1</v>
      </c>
      <c r="F20" s="790" t="n">
        <v>1.8</v>
      </c>
      <c r="G20" s="790" t="n">
        <v>-3.4</v>
      </c>
      <c r="H20" s="790" t="n">
        <v>9.6</v>
      </c>
      <c r="I20" s="790" t="n">
        <v>8.1</v>
      </c>
      <c r="J20" s="790" t="n">
        <v>13.2</v>
      </c>
      <c r="K20" s="790" t="n">
        <v>8.7</v>
      </c>
      <c r="L20" s="791" t="n">
        <v>-0.2</v>
      </c>
    </row>
    <row r="21" customFormat="false" ht="15" hidden="false" customHeight="true" outlineLevel="0" collapsed="false">
      <c r="A21" s="806"/>
      <c r="B21" s="807" t="s">
        <v>173</v>
      </c>
      <c r="C21" s="790" t="n">
        <v>-10.7</v>
      </c>
      <c r="D21" s="790" t="n">
        <v>-24.4</v>
      </c>
      <c r="E21" s="790" t="n">
        <v>-2.5</v>
      </c>
      <c r="F21" s="790" t="n">
        <v>2.8</v>
      </c>
      <c r="G21" s="790" t="n">
        <v>-8.6</v>
      </c>
      <c r="H21" s="790" t="n">
        <v>3</v>
      </c>
      <c r="I21" s="790" t="n">
        <v>12.3</v>
      </c>
      <c r="J21" s="790" t="n">
        <v>12.3</v>
      </c>
      <c r="K21" s="790" t="n">
        <v>3</v>
      </c>
      <c r="L21" s="791" t="n">
        <v>0.4</v>
      </c>
    </row>
    <row r="22" customFormat="false" ht="15" hidden="false" customHeight="true" outlineLevel="0" collapsed="false">
      <c r="A22" s="810"/>
      <c r="B22" s="807" t="s">
        <v>174</v>
      </c>
      <c r="C22" s="790" t="n">
        <v>2.5</v>
      </c>
      <c r="D22" s="790" t="n">
        <v>-10.1</v>
      </c>
      <c r="E22" s="790" t="n">
        <v>17</v>
      </c>
      <c r="F22" s="790" t="n">
        <v>19.4</v>
      </c>
      <c r="G22" s="790" t="n">
        <v>10.6</v>
      </c>
      <c r="H22" s="790" t="n">
        <v>15.1</v>
      </c>
      <c r="I22" s="790" t="n">
        <v>15.1</v>
      </c>
      <c r="J22" s="790" t="n">
        <v>15.1</v>
      </c>
      <c r="K22" s="790" t="n">
        <v>9.5</v>
      </c>
      <c r="L22" s="791" t="n">
        <v>0.1</v>
      </c>
    </row>
    <row r="23" customFormat="false" ht="15" hidden="false" customHeight="true" outlineLevel="0" collapsed="false">
      <c r="A23" s="810"/>
      <c r="B23" s="807" t="s">
        <v>175</v>
      </c>
      <c r="C23" s="790" t="n">
        <v>0.9</v>
      </c>
      <c r="D23" s="790" t="n">
        <v>-7.1</v>
      </c>
      <c r="E23" s="790" t="n">
        <v>9.3</v>
      </c>
      <c r="F23" s="790" t="n">
        <v>9.3</v>
      </c>
      <c r="G23" s="790" t="n">
        <v>9.3</v>
      </c>
      <c r="H23" s="790" t="n">
        <v>8.9</v>
      </c>
      <c r="I23" s="790" t="n">
        <v>2.9</v>
      </c>
      <c r="J23" s="790" t="n">
        <v>4</v>
      </c>
      <c r="K23" s="790" t="n">
        <v>9</v>
      </c>
      <c r="L23" s="791" t="n">
        <v>1.4</v>
      </c>
    </row>
    <row r="24" customFormat="false" ht="15" hidden="false" customHeight="true" outlineLevel="0" collapsed="false">
      <c r="A24" s="810"/>
      <c r="B24" s="807" t="s">
        <v>176</v>
      </c>
      <c r="C24" s="790" t="n">
        <v>-1.2</v>
      </c>
      <c r="D24" s="790" t="n">
        <v>6.9</v>
      </c>
      <c r="E24" s="790" t="n">
        <v>2</v>
      </c>
      <c r="F24" s="790" t="n">
        <v>5.7</v>
      </c>
      <c r="G24" s="790" t="n">
        <v>17.8</v>
      </c>
      <c r="H24" s="790" t="n">
        <v>-9.3</v>
      </c>
      <c r="I24" s="790" t="n">
        <v>-14.5</v>
      </c>
      <c r="J24" s="790" t="n">
        <v>-14.5</v>
      </c>
      <c r="K24" s="790" t="n">
        <v>-15.5</v>
      </c>
      <c r="L24" s="791" t="n">
        <v>-18.5</v>
      </c>
    </row>
    <row r="25" customFormat="false" ht="15" hidden="false" customHeight="true" outlineLevel="0" collapsed="false">
      <c r="A25" s="810"/>
      <c r="B25" s="807" t="s">
        <v>177</v>
      </c>
      <c r="C25" s="790" t="n">
        <v>-2.5</v>
      </c>
      <c r="D25" s="790" t="n">
        <v>0.3</v>
      </c>
      <c r="E25" s="790" t="n">
        <v>1.3</v>
      </c>
      <c r="F25" s="790" t="n">
        <v>2.4</v>
      </c>
      <c r="G25" s="790" t="n">
        <v>9.2</v>
      </c>
      <c r="H25" s="790" t="n">
        <v>-5.3</v>
      </c>
      <c r="I25" s="790" t="n">
        <v>-2.9</v>
      </c>
      <c r="J25" s="790" t="n">
        <v>-2.9</v>
      </c>
      <c r="K25" s="790" t="n">
        <v>-14.3</v>
      </c>
      <c r="L25" s="791" t="n">
        <v>-15.4</v>
      </c>
    </row>
    <row r="26" customFormat="false" ht="15" hidden="false" customHeight="true" outlineLevel="0" collapsed="false">
      <c r="A26" s="810"/>
      <c r="B26" s="807" t="s">
        <v>178</v>
      </c>
      <c r="C26" s="790" t="n">
        <v>-9.5</v>
      </c>
      <c r="D26" s="790" t="n">
        <v>0.9</v>
      </c>
      <c r="E26" s="790" t="n">
        <v>-12.5</v>
      </c>
      <c r="F26" s="790" t="n">
        <v>-3.6</v>
      </c>
      <c r="G26" s="790" t="n">
        <v>-7.7</v>
      </c>
      <c r="H26" s="790" t="n">
        <v>-19.9</v>
      </c>
      <c r="I26" s="790" t="n">
        <v>-14.6</v>
      </c>
      <c r="J26" s="790" t="n">
        <v>-18</v>
      </c>
      <c r="K26" s="790" t="n">
        <v>-24.6</v>
      </c>
      <c r="L26" s="791" t="n">
        <v>-2</v>
      </c>
    </row>
    <row r="27" customFormat="false" ht="15" hidden="false" customHeight="true" outlineLevel="0" collapsed="false">
      <c r="A27" s="810"/>
      <c r="B27" s="807" t="s">
        <v>179</v>
      </c>
      <c r="C27" s="790" t="n">
        <v>-8.4</v>
      </c>
      <c r="D27" s="790" t="n">
        <v>-13.4</v>
      </c>
      <c r="E27" s="790" t="n">
        <v>-23</v>
      </c>
      <c r="F27" s="790" t="n">
        <v>-21.9</v>
      </c>
      <c r="G27" s="790" t="n">
        <v>-20.3</v>
      </c>
      <c r="H27" s="790" t="n">
        <v>-3.4</v>
      </c>
      <c r="I27" s="790" t="n">
        <v>-1.6</v>
      </c>
      <c r="J27" s="790" t="n">
        <v>-2.2</v>
      </c>
      <c r="K27" s="790" t="n">
        <v>-13</v>
      </c>
      <c r="L27" s="791" t="n">
        <v>-10.8</v>
      </c>
    </row>
    <row r="28" customFormat="false" ht="18" hidden="false" customHeight="true" outlineLevel="0" collapsed="false">
      <c r="A28" s="795" t="n">
        <v>2014</v>
      </c>
      <c r="B28" s="793" t="s">
        <v>180</v>
      </c>
      <c r="C28" s="790" t="n">
        <v>-13.1</v>
      </c>
      <c r="D28" s="790" t="n">
        <v>-14</v>
      </c>
      <c r="E28" s="790" t="n">
        <v>-32</v>
      </c>
      <c r="F28" s="790" t="n">
        <v>-32</v>
      </c>
      <c r="G28" s="790" t="n">
        <v>-26.9</v>
      </c>
      <c r="H28" s="790" t="n">
        <v>-12.2</v>
      </c>
      <c r="I28" s="790" t="n">
        <v>-8.5</v>
      </c>
      <c r="J28" s="790" t="n">
        <v>-14.2</v>
      </c>
      <c r="K28" s="790" t="n">
        <v>-21.2</v>
      </c>
      <c r="L28" s="797" t="n">
        <v>-1.1</v>
      </c>
    </row>
    <row r="29" customFormat="false" ht="15" hidden="false" customHeight="true" outlineLevel="0" collapsed="false">
      <c r="A29" s="795"/>
      <c r="B29" s="793" t="s">
        <v>181</v>
      </c>
      <c r="C29" s="790" t="n">
        <v>-9.1</v>
      </c>
      <c r="D29" s="790" t="n">
        <v>-17.9</v>
      </c>
      <c r="E29" s="790" t="n">
        <v>-17.8</v>
      </c>
      <c r="F29" s="790" t="n">
        <v>-14.7</v>
      </c>
      <c r="G29" s="790" t="n">
        <v>-16.9</v>
      </c>
      <c r="H29" s="790" t="n">
        <v>-0.3</v>
      </c>
      <c r="I29" s="790" t="n">
        <v>10.2</v>
      </c>
      <c r="J29" s="790" t="n">
        <v>8.5</v>
      </c>
      <c r="K29" s="790" t="n">
        <v>-3.1</v>
      </c>
      <c r="L29" s="797" t="n">
        <v>-1.5</v>
      </c>
    </row>
    <row r="30" customFormat="false" ht="15" hidden="false" customHeight="true" outlineLevel="0" collapsed="false">
      <c r="A30" s="795"/>
      <c r="B30" s="793" t="s">
        <v>1001</v>
      </c>
      <c r="C30" s="790" t="n">
        <v>-6</v>
      </c>
      <c r="D30" s="790" t="n">
        <v>-21.6</v>
      </c>
      <c r="E30" s="790" t="n">
        <v>-23.4</v>
      </c>
      <c r="F30" s="790" t="n">
        <v>-25</v>
      </c>
      <c r="G30" s="790" t="n">
        <v>-21.8</v>
      </c>
      <c r="H30" s="790" t="n">
        <v>9.7</v>
      </c>
      <c r="I30" s="790" t="n">
        <v>4.6</v>
      </c>
      <c r="J30" s="790" t="n">
        <v>4.6</v>
      </c>
      <c r="K30" s="790" t="n">
        <v>2.9</v>
      </c>
      <c r="L30" s="797" t="n">
        <v>-13.4</v>
      </c>
    </row>
    <row r="31" customFormat="false" ht="15" hidden="false" customHeight="true" outlineLevel="0" collapsed="false">
      <c r="A31" s="795"/>
      <c r="B31" s="793" t="s">
        <v>170</v>
      </c>
      <c r="C31" s="790" t="n">
        <v>-3.5</v>
      </c>
      <c r="D31" s="790" t="n">
        <v>-19.4</v>
      </c>
      <c r="E31" s="790" t="n">
        <v>-10.6</v>
      </c>
      <c r="F31" s="790" t="n">
        <v>-6.5</v>
      </c>
      <c r="G31" s="790" t="n">
        <v>-8.6</v>
      </c>
      <c r="H31" s="790" t="n">
        <v>12.4</v>
      </c>
      <c r="I31" s="790" t="n">
        <v>15.6</v>
      </c>
      <c r="J31" s="790" t="n">
        <v>15.6</v>
      </c>
      <c r="K31" s="790" t="n">
        <v>9.1</v>
      </c>
      <c r="L31" s="797" t="n">
        <v>-8.9</v>
      </c>
    </row>
    <row r="32" customFormat="false" ht="15" hidden="false" customHeight="true" outlineLevel="0" collapsed="false">
      <c r="A32" s="795"/>
      <c r="B32" s="793" t="s">
        <v>172</v>
      </c>
      <c r="C32" s="790" t="n">
        <v>4.1</v>
      </c>
      <c r="D32" s="790" t="n">
        <v>-14.6</v>
      </c>
      <c r="E32" s="790" t="n">
        <v>15</v>
      </c>
      <c r="F32" s="790" t="n">
        <v>15</v>
      </c>
      <c r="G32" s="790" t="n">
        <v>-3.1</v>
      </c>
      <c r="H32" s="790" t="n">
        <v>22.8</v>
      </c>
      <c r="I32" s="790" t="n">
        <v>27.7</v>
      </c>
      <c r="J32" s="790" t="n">
        <v>27.7</v>
      </c>
      <c r="K32" s="790" t="n">
        <v>18.1</v>
      </c>
      <c r="L32" s="797" t="n">
        <v>-4.7</v>
      </c>
    </row>
    <row r="33" customFormat="false" ht="15" hidden="false" customHeight="true" outlineLevel="0" collapsed="false">
      <c r="A33" s="795"/>
      <c r="B33" s="793" t="s">
        <v>173</v>
      </c>
      <c r="C33" s="790" t="n">
        <v>3.3</v>
      </c>
      <c r="D33" s="790" t="n">
        <v>-7.4</v>
      </c>
      <c r="E33" s="790" t="n">
        <v>8.9</v>
      </c>
      <c r="F33" s="790" t="n">
        <v>4.3</v>
      </c>
      <c r="G33" s="790" t="n">
        <v>2.7</v>
      </c>
      <c r="H33" s="790" t="n">
        <v>13.9</v>
      </c>
      <c r="I33" s="790" t="n">
        <v>17.2</v>
      </c>
      <c r="J33" s="790" t="n">
        <v>17.2</v>
      </c>
      <c r="K33" s="790" t="n">
        <v>15.7</v>
      </c>
      <c r="L33" s="797" t="n">
        <v>-8.9</v>
      </c>
    </row>
    <row r="34" s="783" customFormat="true" ht="12" hidden="false" customHeight="true" outlineLevel="0" collapsed="false">
      <c r="A34" s="798" t="s">
        <v>1276</v>
      </c>
      <c r="B34" s="798"/>
      <c r="C34" s="798"/>
      <c r="D34" s="798"/>
      <c r="E34" s="798"/>
      <c r="F34" s="798"/>
      <c r="G34" s="798"/>
      <c r="H34" s="798"/>
      <c r="I34" s="798"/>
      <c r="J34" s="798"/>
      <c r="K34" s="798"/>
      <c r="L34" s="798"/>
    </row>
    <row r="35" s="783" customFormat="true" ht="12" hidden="false" customHeight="false" outlineLevel="0" collapsed="false">
      <c r="A35" s="799"/>
      <c r="B35" s="799"/>
      <c r="C35" s="799"/>
      <c r="D35" s="799"/>
      <c r="E35" s="799"/>
      <c r="F35" s="799"/>
      <c r="G35" s="799"/>
      <c r="H35" s="799"/>
      <c r="I35" s="799"/>
      <c r="J35" s="799"/>
      <c r="K35" s="799"/>
      <c r="L35" s="799"/>
    </row>
    <row r="36" customFormat="false" ht="14.25" hidden="false" customHeight="false" outlineLevel="0" collapsed="false">
      <c r="C36" s="783"/>
      <c r="D36" s="783"/>
      <c r="E36" s="783"/>
      <c r="F36" s="783"/>
      <c r="G36" s="783"/>
      <c r="H36" s="783"/>
      <c r="I36" s="783"/>
      <c r="J36" s="783"/>
      <c r="K36" s="783"/>
      <c r="L36" s="783"/>
    </row>
    <row r="37" customFormat="false" ht="14.25" hidden="false" customHeight="false" outlineLevel="0" collapsed="false">
      <c r="C37" s="783"/>
      <c r="D37" s="783"/>
      <c r="E37" s="783"/>
      <c r="F37" s="783"/>
      <c r="G37" s="783"/>
      <c r="H37" s="783"/>
      <c r="I37" s="783"/>
      <c r="J37" s="783"/>
      <c r="K37" s="783"/>
      <c r="L37" s="783"/>
    </row>
    <row r="38" customFormat="false" ht="14.25" hidden="false" customHeight="false" outlineLevel="0" collapsed="false">
      <c r="C38" s="801"/>
      <c r="D38" s="801"/>
      <c r="E38" s="801"/>
      <c r="F38" s="801"/>
      <c r="G38" s="801"/>
      <c r="H38" s="801"/>
      <c r="I38" s="801"/>
      <c r="J38" s="801"/>
      <c r="K38" s="801"/>
      <c r="L38" s="801"/>
    </row>
    <row r="39" customFormat="false" ht="14.25" hidden="false" customHeight="false" outlineLevel="0" collapsed="false">
      <c r="C39" s="801"/>
      <c r="D39" s="801"/>
      <c r="E39" s="801"/>
      <c r="F39" s="801"/>
      <c r="G39" s="801"/>
      <c r="H39" s="801"/>
      <c r="I39" s="801"/>
      <c r="J39" s="801"/>
      <c r="K39" s="801"/>
      <c r="L39" s="801"/>
    </row>
    <row r="40" customFormat="false" ht="14.25" hidden="false" customHeight="false" outlineLevel="0" collapsed="false">
      <c r="C40" s="801"/>
      <c r="D40" s="801"/>
      <c r="E40" s="801"/>
      <c r="F40" s="801"/>
      <c r="G40" s="801"/>
      <c r="H40" s="801"/>
      <c r="I40" s="801"/>
      <c r="J40" s="801"/>
      <c r="K40" s="801"/>
      <c r="L40" s="801"/>
    </row>
    <row r="41" customFormat="false" ht="14.25" hidden="false" customHeight="false" outlineLevel="0" collapsed="false">
      <c r="C41" s="801"/>
      <c r="D41" s="801"/>
      <c r="E41" s="801"/>
      <c r="F41" s="801"/>
      <c r="G41" s="801"/>
      <c r="H41" s="801"/>
      <c r="I41" s="801"/>
      <c r="J41" s="801"/>
      <c r="K41" s="801"/>
      <c r="L41" s="801"/>
    </row>
    <row r="42" customFormat="false" ht="14.25" hidden="false" customHeight="false" outlineLevel="0" collapsed="false">
      <c r="C42" s="801"/>
      <c r="D42" s="801"/>
      <c r="E42" s="801"/>
      <c r="F42" s="801"/>
      <c r="G42" s="801"/>
      <c r="H42" s="801"/>
      <c r="I42" s="801"/>
      <c r="J42" s="801"/>
      <c r="K42" s="801"/>
      <c r="L42" s="801"/>
    </row>
    <row r="43" customFormat="false" ht="14.25" hidden="false" customHeight="false" outlineLevel="0" collapsed="false">
      <c r="C43" s="801"/>
      <c r="D43" s="801"/>
      <c r="E43" s="801"/>
      <c r="F43" s="801"/>
      <c r="G43" s="801"/>
      <c r="H43" s="801"/>
      <c r="I43" s="801"/>
      <c r="J43" s="801"/>
      <c r="K43" s="801"/>
      <c r="L43" s="801"/>
    </row>
    <row r="44" customFormat="false" ht="14.25" hidden="false" customHeight="false" outlineLevel="0" collapsed="false">
      <c r="C44" s="801"/>
      <c r="D44" s="801"/>
      <c r="E44" s="801"/>
      <c r="F44" s="801"/>
      <c r="G44" s="801"/>
      <c r="H44" s="801"/>
      <c r="I44" s="801"/>
      <c r="J44" s="801"/>
      <c r="K44" s="801"/>
      <c r="L44" s="801"/>
    </row>
    <row r="45" customFormat="false" ht="14.25" hidden="false" customHeight="false" outlineLevel="0" collapsed="false">
      <c r="C45" s="801"/>
      <c r="D45" s="801"/>
      <c r="E45" s="801"/>
      <c r="F45" s="801"/>
      <c r="G45" s="801"/>
      <c r="H45" s="801"/>
      <c r="I45" s="801"/>
      <c r="J45" s="801"/>
      <c r="K45" s="801"/>
      <c r="L45" s="801"/>
    </row>
    <row r="46" customFormat="false" ht="14.25" hidden="false" customHeight="false" outlineLevel="0" collapsed="false">
      <c r="C46" s="801"/>
      <c r="D46" s="801"/>
      <c r="E46" s="801"/>
      <c r="F46" s="801"/>
      <c r="G46" s="801"/>
      <c r="H46" s="801"/>
      <c r="I46" s="801"/>
      <c r="J46" s="801"/>
      <c r="K46" s="801"/>
      <c r="L46" s="801"/>
    </row>
    <row r="47" customFormat="false" ht="14.25" hidden="false" customHeight="false" outlineLevel="0" collapsed="false">
      <c r="C47" s="801"/>
      <c r="D47" s="801"/>
      <c r="E47" s="801"/>
      <c r="F47" s="801"/>
      <c r="G47" s="801"/>
      <c r="H47" s="801"/>
      <c r="I47" s="801"/>
      <c r="J47" s="801"/>
      <c r="K47" s="801"/>
      <c r="L47" s="801"/>
    </row>
    <row r="48" customFormat="false" ht="14.25" hidden="false" customHeight="false" outlineLevel="0" collapsed="false">
      <c r="C48" s="801"/>
      <c r="D48" s="801"/>
      <c r="E48" s="801"/>
      <c r="F48" s="801"/>
      <c r="G48" s="801"/>
      <c r="H48" s="801"/>
      <c r="I48" s="801"/>
      <c r="J48" s="801"/>
      <c r="K48" s="801"/>
      <c r="L48" s="801"/>
    </row>
    <row r="49" customFormat="false" ht="14.25" hidden="false" customHeight="false" outlineLevel="0" collapsed="false">
      <c r="C49" s="801"/>
      <c r="D49" s="801"/>
      <c r="E49" s="801"/>
      <c r="F49" s="801"/>
      <c r="G49" s="801"/>
      <c r="H49" s="801"/>
      <c r="I49" s="801"/>
      <c r="J49" s="801"/>
      <c r="K49" s="801"/>
      <c r="L49" s="801"/>
    </row>
    <row r="50" customFormat="false" ht="14.25" hidden="false" customHeight="false" outlineLevel="0" collapsed="false">
      <c r="C50" s="801"/>
      <c r="D50" s="801"/>
      <c r="E50" s="801"/>
      <c r="F50" s="801"/>
      <c r="G50" s="801"/>
      <c r="H50" s="801"/>
      <c r="I50" s="801"/>
      <c r="J50" s="801"/>
      <c r="K50" s="801"/>
      <c r="L50" s="801"/>
    </row>
    <row r="51" customFormat="false" ht="14.25" hidden="false" customHeight="false" outlineLevel="0" collapsed="false">
      <c r="C51" s="801"/>
      <c r="D51" s="801"/>
      <c r="E51" s="801"/>
      <c r="F51" s="801"/>
      <c r="G51" s="801"/>
      <c r="H51" s="801"/>
      <c r="I51" s="801"/>
      <c r="J51" s="801"/>
      <c r="K51" s="801"/>
      <c r="L51" s="801"/>
    </row>
    <row r="52" customFormat="false" ht="14.25" hidden="false" customHeight="false" outlineLevel="0" collapsed="false">
      <c r="C52" s="801"/>
      <c r="D52" s="801"/>
      <c r="E52" s="801"/>
      <c r="F52" s="801"/>
      <c r="G52" s="801"/>
      <c r="H52" s="801"/>
      <c r="I52" s="801"/>
      <c r="J52" s="801"/>
      <c r="K52" s="801"/>
      <c r="L52" s="801"/>
    </row>
    <row r="53" customFormat="false" ht="14.25" hidden="false" customHeight="false" outlineLevel="0" collapsed="false">
      <c r="C53" s="801"/>
      <c r="D53" s="801"/>
      <c r="E53" s="801"/>
      <c r="F53" s="801"/>
      <c r="G53" s="801"/>
      <c r="H53" s="801"/>
      <c r="I53" s="801"/>
      <c r="J53" s="801"/>
      <c r="K53" s="801"/>
      <c r="L53" s="801"/>
    </row>
    <row r="54" customFormat="false" ht="14.25" hidden="false" customHeight="false" outlineLevel="0" collapsed="false">
      <c r="C54" s="801"/>
      <c r="D54" s="801"/>
      <c r="E54" s="801"/>
      <c r="F54" s="801"/>
      <c r="G54" s="801"/>
      <c r="H54" s="801"/>
      <c r="I54" s="801"/>
      <c r="J54" s="801"/>
      <c r="K54" s="801"/>
      <c r="L54" s="801"/>
    </row>
    <row r="55" customFormat="false" ht="14.25" hidden="false" customHeight="false" outlineLevel="0" collapsed="false">
      <c r="C55" s="801"/>
      <c r="D55" s="801"/>
      <c r="E55" s="801"/>
      <c r="F55" s="801"/>
      <c r="G55" s="801"/>
      <c r="H55" s="801"/>
      <c r="I55" s="801"/>
      <c r="J55" s="801"/>
      <c r="K55" s="801"/>
      <c r="L55" s="801"/>
    </row>
    <row r="56" customFormat="false" ht="14.25" hidden="false" customHeight="false" outlineLevel="0" collapsed="false">
      <c r="C56" s="801"/>
      <c r="D56" s="801"/>
      <c r="E56" s="801"/>
      <c r="F56" s="801"/>
      <c r="G56" s="801"/>
      <c r="H56" s="801"/>
      <c r="I56" s="801"/>
      <c r="J56" s="801"/>
      <c r="K56" s="801"/>
      <c r="L56" s="801"/>
    </row>
    <row r="57" customFormat="false" ht="14.25" hidden="false" customHeight="false" outlineLevel="0" collapsed="false">
      <c r="C57" s="801"/>
      <c r="D57" s="801"/>
      <c r="E57" s="801"/>
      <c r="F57" s="801"/>
      <c r="G57" s="801"/>
      <c r="H57" s="801"/>
      <c r="I57" s="801"/>
      <c r="J57" s="801"/>
      <c r="K57" s="801"/>
      <c r="L57" s="801"/>
    </row>
    <row r="58" customFormat="false" ht="14.25" hidden="false" customHeight="false" outlineLevel="0" collapsed="false">
      <c r="C58" s="801"/>
      <c r="D58" s="801"/>
      <c r="E58" s="801"/>
      <c r="F58" s="801"/>
      <c r="G58" s="801"/>
      <c r="H58" s="801"/>
      <c r="I58" s="801"/>
      <c r="J58" s="801"/>
      <c r="K58" s="801"/>
      <c r="L58" s="801"/>
    </row>
    <row r="59" customFormat="false" ht="14.25" hidden="false" customHeight="false" outlineLevel="0" collapsed="false">
      <c r="C59" s="801"/>
      <c r="D59" s="801"/>
      <c r="E59" s="801"/>
      <c r="F59" s="801"/>
      <c r="G59" s="801"/>
      <c r="H59" s="801"/>
      <c r="I59" s="801"/>
      <c r="J59" s="801"/>
      <c r="K59" s="801"/>
      <c r="L59" s="801"/>
    </row>
    <row r="60" customFormat="false" ht="14.25" hidden="false" customHeight="false" outlineLevel="0" collapsed="false">
      <c r="C60" s="801"/>
      <c r="D60" s="801"/>
      <c r="E60" s="801"/>
      <c r="F60" s="801"/>
      <c r="G60" s="801"/>
      <c r="H60" s="801"/>
      <c r="I60" s="801"/>
      <c r="J60" s="801"/>
      <c r="K60" s="801"/>
      <c r="L60" s="801"/>
    </row>
    <row r="61" customFormat="false" ht="14.25" hidden="false" customHeight="false" outlineLevel="0" collapsed="false">
      <c r="C61" s="801"/>
      <c r="D61" s="801"/>
      <c r="E61" s="801"/>
      <c r="F61" s="801"/>
      <c r="G61" s="801"/>
      <c r="H61" s="801"/>
      <c r="I61" s="801"/>
      <c r="J61" s="801"/>
      <c r="K61" s="801"/>
      <c r="L61" s="801"/>
    </row>
    <row r="62" customFormat="false" ht="14.25" hidden="false" customHeight="false" outlineLevel="0" collapsed="false">
      <c r="C62" s="801"/>
      <c r="D62" s="801"/>
      <c r="E62" s="801"/>
      <c r="F62" s="801"/>
      <c r="G62" s="801"/>
      <c r="H62" s="801"/>
      <c r="I62" s="801"/>
      <c r="J62" s="801"/>
      <c r="K62" s="801"/>
      <c r="L62" s="801"/>
    </row>
    <row r="63" customFormat="false" ht="14.25" hidden="false" customHeight="false" outlineLevel="0" collapsed="false">
      <c r="C63" s="801"/>
      <c r="D63" s="801"/>
      <c r="E63" s="801"/>
      <c r="F63" s="801"/>
      <c r="G63" s="801"/>
      <c r="H63" s="801"/>
      <c r="I63" s="801"/>
      <c r="J63" s="801"/>
      <c r="K63" s="801"/>
      <c r="L63" s="801"/>
    </row>
    <row r="64" customFormat="false" ht="14.25" hidden="false" customHeight="false" outlineLevel="0" collapsed="false">
      <c r="C64" s="801"/>
      <c r="D64" s="801"/>
      <c r="E64" s="801"/>
      <c r="F64" s="801"/>
      <c r="G64" s="801"/>
      <c r="H64" s="801"/>
      <c r="I64" s="801"/>
      <c r="J64" s="801"/>
      <c r="K64" s="801"/>
      <c r="L64" s="801"/>
    </row>
    <row r="65" customFormat="false" ht="14.25" hidden="false" customHeight="false" outlineLevel="0" collapsed="false">
      <c r="C65" s="801"/>
      <c r="D65" s="801"/>
      <c r="E65" s="801"/>
      <c r="F65" s="801"/>
      <c r="G65" s="801"/>
      <c r="H65" s="801"/>
      <c r="I65" s="801"/>
      <c r="J65" s="801"/>
      <c r="K65" s="801"/>
      <c r="L65" s="801"/>
    </row>
    <row r="66" customFormat="false" ht="14.25" hidden="false" customHeight="false" outlineLevel="0" collapsed="false">
      <c r="C66" s="801"/>
      <c r="D66" s="801"/>
      <c r="E66" s="801"/>
      <c r="F66" s="801"/>
      <c r="G66" s="801"/>
      <c r="H66" s="801"/>
      <c r="I66" s="801"/>
      <c r="J66" s="801"/>
      <c r="K66" s="801"/>
      <c r="L66" s="801"/>
    </row>
    <row r="67" customFormat="false" ht="14.25" hidden="false" customHeight="false" outlineLevel="0" collapsed="false">
      <c r="C67" s="801"/>
      <c r="D67" s="801"/>
      <c r="E67" s="801"/>
      <c r="F67" s="801"/>
      <c r="G67" s="801"/>
      <c r="H67" s="801"/>
      <c r="I67" s="801"/>
      <c r="J67" s="801"/>
      <c r="K67" s="801"/>
      <c r="L67" s="801"/>
    </row>
    <row r="68" customFormat="false" ht="14.25" hidden="false" customHeight="false" outlineLevel="0" collapsed="false">
      <c r="C68" s="801"/>
      <c r="D68" s="801"/>
      <c r="E68" s="801"/>
      <c r="F68" s="801"/>
      <c r="G68" s="801"/>
      <c r="H68" s="801"/>
      <c r="I68" s="801"/>
      <c r="J68" s="801"/>
      <c r="K68" s="801"/>
      <c r="L68" s="801"/>
    </row>
    <row r="69" customFormat="false" ht="14.25" hidden="false" customHeight="false" outlineLevel="0" collapsed="false">
      <c r="C69" s="801"/>
      <c r="D69" s="801"/>
      <c r="E69" s="801"/>
      <c r="F69" s="801"/>
      <c r="G69" s="801"/>
      <c r="H69" s="801"/>
      <c r="I69" s="801"/>
      <c r="J69" s="801"/>
      <c r="K69" s="801"/>
      <c r="L69" s="801"/>
    </row>
    <row r="70" customFormat="false" ht="14.25" hidden="false" customHeight="false" outlineLevel="0" collapsed="false">
      <c r="C70" s="801"/>
      <c r="D70" s="801"/>
      <c r="E70" s="801"/>
      <c r="F70" s="801"/>
      <c r="G70" s="801"/>
      <c r="H70" s="801"/>
      <c r="I70" s="801"/>
      <c r="J70" s="801"/>
      <c r="K70" s="801"/>
      <c r="L70" s="801"/>
    </row>
    <row r="71" customFormat="false" ht="14.25" hidden="false" customHeight="false" outlineLevel="0" collapsed="false">
      <c r="C71" s="801"/>
      <c r="D71" s="801"/>
      <c r="E71" s="801"/>
      <c r="F71" s="801"/>
      <c r="G71" s="801"/>
      <c r="H71" s="801"/>
      <c r="I71" s="801"/>
      <c r="J71" s="801"/>
      <c r="K71" s="801"/>
      <c r="L71" s="801"/>
    </row>
    <row r="72" customFormat="false" ht="14.25" hidden="false" customHeight="false" outlineLevel="0" collapsed="false">
      <c r="C72" s="801"/>
      <c r="D72" s="801"/>
      <c r="E72" s="801"/>
      <c r="F72" s="801"/>
      <c r="G72" s="801"/>
      <c r="H72" s="801"/>
      <c r="I72" s="801"/>
      <c r="J72" s="801"/>
      <c r="K72" s="801"/>
      <c r="L72" s="801"/>
    </row>
    <row r="73" customFormat="false" ht="14.25" hidden="false" customHeight="false" outlineLevel="0" collapsed="false">
      <c r="C73" s="801"/>
      <c r="D73" s="801"/>
      <c r="E73" s="801"/>
      <c r="F73" s="801"/>
      <c r="G73" s="801"/>
      <c r="H73" s="801"/>
      <c r="I73" s="801"/>
      <c r="J73" s="801"/>
      <c r="K73" s="801"/>
      <c r="L73" s="801"/>
    </row>
    <row r="74" customFormat="false" ht="14.25" hidden="false" customHeight="false" outlineLevel="0" collapsed="false">
      <c r="C74" s="801"/>
      <c r="D74" s="801"/>
      <c r="E74" s="801"/>
      <c r="F74" s="801"/>
      <c r="G74" s="801"/>
      <c r="H74" s="801"/>
      <c r="I74" s="801"/>
      <c r="J74" s="801"/>
      <c r="K74" s="801"/>
      <c r="L74" s="801"/>
    </row>
    <row r="75" customFormat="false" ht="14.25" hidden="false" customHeight="false" outlineLevel="0" collapsed="false">
      <c r="C75" s="801"/>
      <c r="D75" s="801"/>
      <c r="E75" s="801"/>
      <c r="F75" s="801"/>
      <c r="G75" s="801"/>
      <c r="H75" s="801"/>
      <c r="I75" s="801"/>
      <c r="J75" s="801"/>
      <c r="K75" s="801"/>
      <c r="L75" s="801"/>
    </row>
    <row r="76" customFormat="false" ht="14.25" hidden="false" customHeight="false" outlineLevel="0" collapsed="false">
      <c r="C76" s="801"/>
      <c r="D76" s="801"/>
      <c r="E76" s="801"/>
      <c r="F76" s="801"/>
      <c r="G76" s="801"/>
      <c r="H76" s="801"/>
      <c r="I76" s="801"/>
      <c r="J76" s="801"/>
      <c r="K76" s="801"/>
      <c r="L76" s="801"/>
    </row>
    <row r="77" customFormat="false" ht="14.25" hidden="false" customHeight="false" outlineLevel="0" collapsed="false">
      <c r="C77" s="801"/>
      <c r="D77" s="801"/>
      <c r="E77" s="801"/>
      <c r="F77" s="801"/>
      <c r="G77" s="801"/>
      <c r="H77" s="801"/>
      <c r="I77" s="801"/>
      <c r="J77" s="801"/>
      <c r="K77" s="801"/>
      <c r="L77" s="801"/>
    </row>
    <row r="78" customFormat="false" ht="14.25" hidden="false" customHeight="false" outlineLevel="0" collapsed="false">
      <c r="C78" s="801"/>
      <c r="D78" s="801"/>
      <c r="E78" s="801"/>
      <c r="F78" s="801"/>
      <c r="G78" s="801"/>
      <c r="H78" s="801"/>
      <c r="I78" s="801"/>
      <c r="J78" s="801"/>
      <c r="K78" s="801"/>
      <c r="L78" s="801"/>
    </row>
    <row r="79" customFormat="false" ht="14.25" hidden="false" customHeight="false" outlineLevel="0" collapsed="false">
      <c r="C79" s="801"/>
      <c r="D79" s="801"/>
      <c r="E79" s="801"/>
      <c r="F79" s="801"/>
      <c r="G79" s="801"/>
      <c r="H79" s="801"/>
      <c r="I79" s="801"/>
      <c r="J79" s="801"/>
      <c r="K79" s="801"/>
      <c r="L79" s="801"/>
    </row>
    <row r="80" customFormat="false" ht="14.25" hidden="false" customHeight="false" outlineLevel="0" collapsed="false">
      <c r="C80" s="801"/>
      <c r="D80" s="801"/>
      <c r="E80" s="801"/>
      <c r="F80" s="801"/>
      <c r="G80" s="801"/>
      <c r="H80" s="801"/>
      <c r="I80" s="801"/>
      <c r="J80" s="801"/>
      <c r="K80" s="801"/>
      <c r="L80" s="801"/>
    </row>
    <row r="81" customFormat="false" ht="14.25" hidden="false" customHeight="false" outlineLevel="0" collapsed="false">
      <c r="C81" s="801"/>
      <c r="D81" s="801"/>
      <c r="E81" s="801"/>
      <c r="F81" s="801"/>
      <c r="G81" s="801"/>
      <c r="H81" s="801"/>
      <c r="I81" s="801"/>
      <c r="J81" s="801"/>
      <c r="K81" s="801"/>
      <c r="L81" s="801"/>
    </row>
    <row r="82" customFormat="false" ht="14.25" hidden="false" customHeight="false" outlineLevel="0" collapsed="false">
      <c r="C82" s="801"/>
      <c r="D82" s="801"/>
      <c r="E82" s="801"/>
      <c r="F82" s="801"/>
      <c r="G82" s="801"/>
      <c r="H82" s="801"/>
      <c r="I82" s="801"/>
      <c r="J82" s="801"/>
      <c r="K82" s="801"/>
      <c r="L82" s="801"/>
    </row>
    <row r="83" customFormat="false" ht="14.25" hidden="false" customHeight="false" outlineLevel="0" collapsed="false">
      <c r="C83" s="801"/>
      <c r="D83" s="801"/>
      <c r="E83" s="801"/>
      <c r="F83" s="801"/>
      <c r="G83" s="801"/>
      <c r="H83" s="801"/>
      <c r="I83" s="801"/>
      <c r="J83" s="801"/>
      <c r="K83" s="801"/>
      <c r="L83" s="801"/>
    </row>
    <row r="84" customFormat="false" ht="14.25" hidden="false" customHeight="false" outlineLevel="0" collapsed="false">
      <c r="C84" s="801"/>
      <c r="D84" s="801"/>
      <c r="E84" s="801"/>
      <c r="F84" s="801"/>
      <c r="G84" s="801"/>
      <c r="H84" s="801"/>
      <c r="I84" s="801"/>
      <c r="J84" s="801"/>
      <c r="K84" s="801"/>
      <c r="L84" s="801"/>
    </row>
    <row r="85" customFormat="false" ht="14.25" hidden="false" customHeight="false" outlineLevel="0" collapsed="false">
      <c r="C85" s="801"/>
      <c r="D85" s="801"/>
      <c r="E85" s="801"/>
      <c r="F85" s="801"/>
      <c r="G85" s="801"/>
      <c r="H85" s="801"/>
      <c r="I85" s="801"/>
      <c r="J85" s="801"/>
      <c r="K85" s="801"/>
      <c r="L85" s="801"/>
    </row>
    <row r="86" customFormat="false" ht="14.25" hidden="false" customHeight="false" outlineLevel="0" collapsed="false">
      <c r="C86" s="801"/>
      <c r="D86" s="801"/>
      <c r="E86" s="801"/>
      <c r="F86" s="801"/>
      <c r="G86" s="801"/>
      <c r="H86" s="801"/>
      <c r="I86" s="801"/>
      <c r="J86" s="801"/>
      <c r="K86" s="801"/>
      <c r="L86" s="801"/>
    </row>
    <row r="87" customFormat="false" ht="14.25" hidden="false" customHeight="false" outlineLevel="0" collapsed="false">
      <c r="C87" s="801"/>
      <c r="D87" s="801"/>
      <c r="E87" s="801"/>
      <c r="F87" s="801"/>
      <c r="G87" s="801"/>
      <c r="H87" s="801"/>
      <c r="I87" s="801"/>
      <c r="J87" s="801"/>
      <c r="K87" s="801"/>
      <c r="L87" s="801"/>
    </row>
    <row r="88" customFormat="false" ht="14.25" hidden="false" customHeight="false" outlineLevel="0" collapsed="false">
      <c r="C88" s="801"/>
      <c r="D88" s="801"/>
      <c r="E88" s="801"/>
      <c r="F88" s="801"/>
      <c r="G88" s="801"/>
      <c r="H88" s="801"/>
      <c r="I88" s="801"/>
      <c r="J88" s="801"/>
      <c r="K88" s="801"/>
      <c r="L88" s="801"/>
    </row>
    <row r="89" customFormat="false" ht="14.25" hidden="false" customHeight="false" outlineLevel="0" collapsed="false">
      <c r="C89" s="801"/>
      <c r="D89" s="801"/>
      <c r="E89" s="801"/>
      <c r="F89" s="801"/>
      <c r="G89" s="801"/>
      <c r="H89" s="801"/>
      <c r="I89" s="801"/>
      <c r="J89" s="801"/>
      <c r="K89" s="801"/>
      <c r="L89" s="801"/>
    </row>
    <row r="90" customFormat="false" ht="14.25" hidden="false" customHeight="false" outlineLevel="0" collapsed="false">
      <c r="C90" s="801"/>
      <c r="D90" s="801"/>
      <c r="E90" s="801"/>
      <c r="F90" s="801"/>
      <c r="G90" s="801"/>
      <c r="H90" s="801"/>
      <c r="I90" s="801"/>
      <c r="J90" s="801"/>
      <c r="K90" s="801"/>
      <c r="L90" s="801"/>
    </row>
    <row r="91" customFormat="false" ht="14.25" hidden="false" customHeight="false" outlineLevel="0" collapsed="false">
      <c r="C91" s="801"/>
      <c r="D91" s="801"/>
      <c r="E91" s="801"/>
      <c r="F91" s="801"/>
      <c r="G91" s="801"/>
      <c r="H91" s="801"/>
      <c r="I91" s="801"/>
      <c r="J91" s="801"/>
      <c r="K91" s="801"/>
      <c r="L91" s="801"/>
    </row>
    <row r="92" customFormat="false" ht="14.25" hidden="false" customHeight="false" outlineLevel="0" collapsed="false">
      <c r="C92" s="801"/>
      <c r="D92" s="801"/>
      <c r="E92" s="801"/>
      <c r="F92" s="801"/>
      <c r="G92" s="801"/>
      <c r="H92" s="801"/>
      <c r="I92" s="801"/>
      <c r="J92" s="801"/>
      <c r="K92" s="801"/>
      <c r="L92" s="801"/>
    </row>
    <row r="93" customFormat="false" ht="14.25" hidden="false" customHeight="false" outlineLevel="0" collapsed="false">
      <c r="C93" s="801"/>
      <c r="D93" s="801"/>
      <c r="E93" s="801"/>
      <c r="F93" s="801"/>
      <c r="G93" s="801"/>
      <c r="H93" s="801"/>
      <c r="I93" s="801"/>
      <c r="J93" s="801"/>
      <c r="K93" s="801"/>
      <c r="L93" s="801"/>
    </row>
    <row r="94" customFormat="false" ht="14.25" hidden="false" customHeight="false" outlineLevel="0" collapsed="false">
      <c r="C94" s="801"/>
      <c r="D94" s="801"/>
      <c r="E94" s="801"/>
      <c r="F94" s="801"/>
      <c r="G94" s="801"/>
      <c r="H94" s="801"/>
      <c r="I94" s="801"/>
      <c r="J94" s="801"/>
      <c r="K94" s="801"/>
      <c r="L94" s="801"/>
    </row>
    <row r="95" customFormat="false" ht="14.25" hidden="false" customHeight="false" outlineLevel="0" collapsed="false">
      <c r="C95" s="801"/>
      <c r="D95" s="801"/>
      <c r="E95" s="801"/>
      <c r="F95" s="801"/>
      <c r="G95" s="801"/>
      <c r="H95" s="801"/>
      <c r="I95" s="801"/>
      <c r="J95" s="801"/>
      <c r="K95" s="801"/>
      <c r="L95" s="801"/>
    </row>
    <row r="96" customFormat="false" ht="14.25" hidden="false" customHeight="false" outlineLevel="0" collapsed="false">
      <c r="C96" s="801"/>
      <c r="D96" s="801"/>
      <c r="E96" s="801"/>
      <c r="F96" s="801"/>
      <c r="G96" s="801"/>
      <c r="H96" s="801"/>
      <c r="I96" s="801"/>
      <c r="J96" s="801"/>
      <c r="K96" s="801"/>
      <c r="L96" s="801"/>
    </row>
    <row r="97" customFormat="false" ht="14.25" hidden="false" customHeight="false" outlineLevel="0" collapsed="false">
      <c r="C97" s="801"/>
      <c r="D97" s="801"/>
      <c r="E97" s="801"/>
      <c r="F97" s="801"/>
      <c r="G97" s="801"/>
      <c r="H97" s="801"/>
      <c r="I97" s="801"/>
      <c r="J97" s="801"/>
      <c r="K97" s="801"/>
      <c r="L97" s="801"/>
    </row>
    <row r="98" customFormat="false" ht="14.25" hidden="false" customHeight="false" outlineLevel="0" collapsed="false">
      <c r="C98" s="801"/>
      <c r="D98" s="801"/>
      <c r="E98" s="801"/>
      <c r="F98" s="801"/>
      <c r="G98" s="801"/>
      <c r="H98" s="801"/>
      <c r="I98" s="801"/>
      <c r="J98" s="801"/>
      <c r="K98" s="801"/>
      <c r="L98" s="801"/>
    </row>
    <row r="99" customFormat="false" ht="14.25" hidden="false" customHeight="false" outlineLevel="0" collapsed="false">
      <c r="C99" s="801"/>
      <c r="D99" s="801"/>
      <c r="E99" s="801"/>
      <c r="F99" s="801"/>
      <c r="G99" s="801"/>
      <c r="H99" s="801"/>
      <c r="I99" s="801"/>
      <c r="J99" s="801"/>
      <c r="K99" s="801"/>
      <c r="L99" s="801"/>
    </row>
    <row r="100" customFormat="false" ht="14.25" hidden="false" customHeight="false" outlineLevel="0" collapsed="false">
      <c r="C100" s="801"/>
      <c r="D100" s="801"/>
      <c r="E100" s="801"/>
      <c r="F100" s="801"/>
      <c r="G100" s="801"/>
      <c r="H100" s="801"/>
      <c r="I100" s="801"/>
      <c r="J100" s="801"/>
      <c r="K100" s="801"/>
      <c r="L100" s="801"/>
    </row>
    <row r="101" customFormat="false" ht="14.25" hidden="false" customHeight="false" outlineLevel="0" collapsed="false">
      <c r="C101" s="801"/>
      <c r="D101" s="801"/>
      <c r="E101" s="801"/>
      <c r="F101" s="801"/>
      <c r="G101" s="801"/>
      <c r="H101" s="801"/>
      <c r="I101" s="801"/>
      <c r="J101" s="801"/>
      <c r="K101" s="801"/>
      <c r="L101" s="801"/>
    </row>
    <row r="102" customFormat="false" ht="14.25" hidden="false" customHeight="false" outlineLevel="0" collapsed="false">
      <c r="C102" s="801"/>
      <c r="D102" s="801"/>
      <c r="E102" s="801"/>
      <c r="F102" s="801"/>
      <c r="G102" s="801"/>
      <c r="H102" s="801"/>
      <c r="I102" s="801"/>
      <c r="J102" s="801"/>
      <c r="K102" s="801"/>
      <c r="L102" s="801"/>
    </row>
    <row r="103" customFormat="false" ht="14.25" hidden="false" customHeight="false" outlineLevel="0" collapsed="false">
      <c r="C103" s="801"/>
      <c r="D103" s="801"/>
      <c r="E103" s="801"/>
      <c r="F103" s="801"/>
      <c r="G103" s="801"/>
      <c r="H103" s="801"/>
      <c r="I103" s="801"/>
      <c r="J103" s="801"/>
      <c r="K103" s="801"/>
      <c r="L103" s="801"/>
    </row>
    <row r="104" customFormat="false" ht="14.25" hidden="false" customHeight="false" outlineLevel="0" collapsed="false">
      <c r="C104" s="801"/>
      <c r="D104" s="801"/>
      <c r="E104" s="801"/>
      <c r="F104" s="801"/>
      <c r="G104" s="801"/>
      <c r="H104" s="801"/>
      <c r="I104" s="801"/>
      <c r="J104" s="801"/>
      <c r="K104" s="801"/>
      <c r="L104" s="801"/>
    </row>
    <row r="105" customFormat="false" ht="14.25" hidden="false" customHeight="false" outlineLevel="0" collapsed="false">
      <c r="C105" s="801"/>
      <c r="D105" s="801"/>
      <c r="E105" s="801"/>
      <c r="F105" s="801"/>
      <c r="G105" s="801"/>
      <c r="H105" s="801"/>
      <c r="I105" s="801"/>
      <c r="J105" s="801"/>
      <c r="K105" s="801"/>
      <c r="L105" s="801"/>
    </row>
    <row r="106" customFormat="false" ht="14.25" hidden="false" customHeight="false" outlineLevel="0" collapsed="false">
      <c r="C106" s="801"/>
      <c r="D106" s="801"/>
      <c r="E106" s="801"/>
      <c r="F106" s="801"/>
      <c r="G106" s="801"/>
      <c r="H106" s="801"/>
      <c r="I106" s="801"/>
      <c r="J106" s="801"/>
      <c r="K106" s="801"/>
      <c r="L106" s="801"/>
    </row>
    <row r="107" customFormat="false" ht="14.25" hidden="false" customHeight="false" outlineLevel="0" collapsed="false">
      <c r="C107" s="801"/>
      <c r="D107" s="801"/>
      <c r="E107" s="801"/>
      <c r="F107" s="801"/>
      <c r="G107" s="801"/>
      <c r="H107" s="801"/>
      <c r="I107" s="801"/>
      <c r="J107" s="801"/>
      <c r="K107" s="801"/>
      <c r="L107" s="801"/>
    </row>
    <row r="108" customFormat="false" ht="14.25" hidden="false" customHeight="false" outlineLevel="0" collapsed="false">
      <c r="C108" s="801"/>
      <c r="D108" s="801"/>
      <c r="E108" s="801"/>
      <c r="F108" s="801"/>
      <c r="G108" s="801"/>
      <c r="H108" s="801"/>
      <c r="I108" s="801"/>
      <c r="J108" s="801"/>
      <c r="K108" s="801"/>
      <c r="L108" s="801"/>
    </row>
    <row r="109" customFormat="false" ht="14.25" hidden="false" customHeight="false" outlineLevel="0" collapsed="false">
      <c r="C109" s="801"/>
      <c r="D109" s="801"/>
      <c r="E109" s="801"/>
      <c r="F109" s="801"/>
      <c r="G109" s="801"/>
      <c r="H109" s="801"/>
      <c r="I109" s="801"/>
      <c r="J109" s="801"/>
      <c r="K109" s="801"/>
      <c r="L109" s="801"/>
    </row>
    <row r="110" customFormat="false" ht="14.25" hidden="false" customHeight="false" outlineLevel="0" collapsed="false">
      <c r="C110" s="801"/>
      <c r="D110" s="801"/>
      <c r="E110" s="801"/>
      <c r="F110" s="801"/>
      <c r="G110" s="801"/>
      <c r="H110" s="801"/>
      <c r="I110" s="801"/>
      <c r="J110" s="801"/>
      <c r="K110" s="801"/>
      <c r="L110" s="801"/>
    </row>
    <row r="111" customFormat="false" ht="14.25" hidden="false" customHeight="false" outlineLevel="0" collapsed="false">
      <c r="C111" s="801"/>
      <c r="D111" s="801"/>
      <c r="E111" s="801"/>
      <c r="F111" s="801"/>
      <c r="G111" s="801"/>
      <c r="H111" s="801"/>
      <c r="I111" s="801"/>
      <c r="J111" s="801"/>
      <c r="K111" s="801"/>
      <c r="L111" s="801"/>
    </row>
    <row r="112" customFormat="false" ht="14.25" hidden="false" customHeight="false" outlineLevel="0" collapsed="false">
      <c r="C112" s="801"/>
      <c r="D112" s="801"/>
      <c r="E112" s="801"/>
      <c r="F112" s="801"/>
      <c r="G112" s="801"/>
      <c r="H112" s="801"/>
      <c r="I112" s="801"/>
      <c r="J112" s="801"/>
      <c r="K112" s="801"/>
      <c r="L112" s="801"/>
    </row>
    <row r="113" customFormat="false" ht="14.25" hidden="false" customHeight="false" outlineLevel="0" collapsed="false">
      <c r="C113" s="801"/>
      <c r="D113" s="801"/>
      <c r="E113" s="801"/>
      <c r="F113" s="801"/>
      <c r="G113" s="801"/>
      <c r="H113" s="801"/>
      <c r="I113" s="801"/>
      <c r="J113" s="801"/>
      <c r="K113" s="801"/>
      <c r="L113" s="801"/>
    </row>
    <row r="114" customFormat="false" ht="14.25" hidden="false" customHeight="false" outlineLevel="0" collapsed="false">
      <c r="C114" s="801"/>
      <c r="D114" s="801"/>
      <c r="E114" s="801"/>
      <c r="F114" s="801"/>
      <c r="G114" s="801"/>
      <c r="H114" s="801"/>
      <c r="I114" s="801"/>
      <c r="J114" s="801"/>
      <c r="K114" s="801"/>
      <c r="L114" s="801"/>
    </row>
    <row r="115" customFormat="false" ht="14.25" hidden="false" customHeight="false" outlineLevel="0" collapsed="false">
      <c r="C115" s="801"/>
      <c r="D115" s="801"/>
      <c r="E115" s="801"/>
      <c r="F115" s="801"/>
      <c r="G115" s="801"/>
      <c r="H115" s="801"/>
      <c r="I115" s="801"/>
      <c r="J115" s="801"/>
      <c r="K115" s="801"/>
      <c r="L115" s="801"/>
    </row>
    <row r="116" customFormat="false" ht="14.25" hidden="false" customHeight="false" outlineLevel="0" collapsed="false">
      <c r="C116" s="801"/>
      <c r="D116" s="801"/>
      <c r="E116" s="801"/>
      <c r="F116" s="801"/>
      <c r="G116" s="801"/>
      <c r="H116" s="801"/>
      <c r="I116" s="801"/>
      <c r="J116" s="801"/>
      <c r="K116" s="801"/>
      <c r="L116" s="801"/>
    </row>
    <row r="117" customFormat="false" ht="14.25" hidden="false" customHeight="false" outlineLevel="0" collapsed="false">
      <c r="C117" s="801"/>
      <c r="D117" s="801"/>
      <c r="E117" s="801"/>
      <c r="F117" s="801"/>
      <c r="G117" s="801"/>
      <c r="H117" s="801"/>
      <c r="I117" s="801"/>
      <c r="J117" s="801"/>
      <c r="K117" s="801"/>
      <c r="L117" s="801"/>
    </row>
    <row r="118" customFormat="false" ht="14.25" hidden="false" customHeight="false" outlineLevel="0" collapsed="false">
      <c r="C118" s="801"/>
      <c r="D118" s="801"/>
      <c r="E118" s="801"/>
      <c r="F118" s="801"/>
      <c r="G118" s="801"/>
      <c r="H118" s="801"/>
      <c r="I118" s="801"/>
      <c r="J118" s="801"/>
      <c r="K118" s="801"/>
      <c r="L118" s="801"/>
    </row>
    <row r="119" customFormat="false" ht="14.25" hidden="false" customHeight="false" outlineLevel="0" collapsed="false">
      <c r="C119" s="801"/>
      <c r="D119" s="801"/>
      <c r="E119" s="801"/>
      <c r="F119" s="801"/>
      <c r="G119" s="801"/>
      <c r="H119" s="801"/>
      <c r="I119" s="801"/>
      <c r="J119" s="801"/>
      <c r="K119" s="801"/>
      <c r="L119" s="801"/>
    </row>
    <row r="120" customFormat="false" ht="14.25" hidden="false" customHeight="false" outlineLevel="0" collapsed="false">
      <c r="C120" s="801"/>
      <c r="D120" s="801"/>
      <c r="E120" s="801"/>
      <c r="F120" s="801"/>
      <c r="G120" s="801"/>
      <c r="H120" s="801"/>
      <c r="I120" s="801"/>
      <c r="J120" s="801"/>
      <c r="K120" s="801"/>
      <c r="L120" s="801"/>
    </row>
    <row r="121" customFormat="false" ht="14.25" hidden="false" customHeight="false" outlineLevel="0" collapsed="false">
      <c r="C121" s="801"/>
      <c r="D121" s="801"/>
      <c r="E121" s="801"/>
      <c r="F121" s="801"/>
      <c r="G121" s="801"/>
      <c r="H121" s="801"/>
      <c r="I121" s="801"/>
      <c r="J121" s="801"/>
      <c r="K121" s="801"/>
      <c r="L121" s="801"/>
    </row>
    <row r="122" customFormat="false" ht="14.25" hidden="false" customHeight="false" outlineLevel="0" collapsed="false">
      <c r="C122" s="801"/>
      <c r="D122" s="801"/>
      <c r="E122" s="801"/>
      <c r="F122" s="801"/>
      <c r="G122" s="801"/>
      <c r="H122" s="801"/>
      <c r="I122" s="801"/>
      <c r="J122" s="801"/>
      <c r="K122" s="801"/>
      <c r="L122" s="801"/>
    </row>
    <row r="123" customFormat="false" ht="14.25" hidden="false" customHeight="false" outlineLevel="0" collapsed="false">
      <c r="C123" s="801"/>
      <c r="D123" s="801"/>
      <c r="E123" s="801"/>
      <c r="F123" s="801"/>
      <c r="G123" s="801"/>
      <c r="H123" s="801"/>
      <c r="I123" s="801"/>
      <c r="J123" s="801"/>
      <c r="K123" s="801"/>
      <c r="L123" s="801"/>
    </row>
    <row r="124" customFormat="false" ht="14.25" hidden="false" customHeight="false" outlineLevel="0" collapsed="false">
      <c r="C124" s="801"/>
      <c r="D124" s="801"/>
      <c r="E124" s="801"/>
      <c r="F124" s="801"/>
      <c r="G124" s="801"/>
      <c r="H124" s="801"/>
      <c r="I124" s="801"/>
      <c r="J124" s="801"/>
      <c r="K124" s="801"/>
      <c r="L124" s="801"/>
    </row>
    <row r="125" customFormat="false" ht="14.25" hidden="false" customHeight="false" outlineLevel="0" collapsed="false">
      <c r="C125" s="801"/>
      <c r="D125" s="801"/>
      <c r="E125" s="801"/>
      <c r="F125" s="801"/>
      <c r="G125" s="801"/>
      <c r="H125" s="801"/>
      <c r="I125" s="801"/>
      <c r="J125" s="801"/>
      <c r="K125" s="801"/>
      <c r="L125" s="801"/>
    </row>
    <row r="126" customFormat="false" ht="14.25" hidden="false" customHeight="false" outlineLevel="0" collapsed="false">
      <c r="C126" s="801"/>
      <c r="D126" s="801"/>
      <c r="E126" s="801"/>
      <c r="F126" s="801"/>
      <c r="G126" s="801"/>
      <c r="H126" s="801"/>
      <c r="I126" s="801"/>
      <c r="J126" s="801"/>
      <c r="K126" s="801"/>
      <c r="L126" s="801"/>
    </row>
    <row r="127" customFormat="false" ht="14.25" hidden="false" customHeight="false" outlineLevel="0" collapsed="false">
      <c r="C127" s="801"/>
      <c r="D127" s="801"/>
      <c r="E127" s="801"/>
      <c r="F127" s="801"/>
      <c r="G127" s="801"/>
      <c r="H127" s="801"/>
      <c r="I127" s="801"/>
      <c r="J127" s="801"/>
      <c r="K127" s="801"/>
      <c r="L127" s="801"/>
    </row>
    <row r="128" customFormat="false" ht="14.25" hidden="false" customHeight="false" outlineLevel="0" collapsed="false">
      <c r="C128" s="801"/>
      <c r="D128" s="801"/>
      <c r="E128" s="801"/>
      <c r="F128" s="801"/>
      <c r="G128" s="801"/>
      <c r="H128" s="801"/>
      <c r="I128" s="801"/>
      <c r="J128" s="801"/>
      <c r="K128" s="801"/>
      <c r="L128" s="801"/>
    </row>
    <row r="129" customFormat="false" ht="14.25" hidden="false" customHeight="false" outlineLevel="0" collapsed="false">
      <c r="C129" s="801"/>
      <c r="D129" s="801"/>
      <c r="E129" s="801"/>
      <c r="F129" s="801"/>
      <c r="G129" s="801"/>
      <c r="H129" s="801"/>
      <c r="I129" s="801"/>
      <c r="J129" s="801"/>
      <c r="K129" s="801"/>
      <c r="L129" s="801"/>
    </row>
    <row r="130" customFormat="false" ht="14.25" hidden="false" customHeight="false" outlineLevel="0" collapsed="false">
      <c r="C130" s="801"/>
      <c r="D130" s="801"/>
      <c r="E130" s="801"/>
      <c r="F130" s="801"/>
      <c r="G130" s="801"/>
      <c r="H130" s="801"/>
      <c r="I130" s="801"/>
      <c r="J130" s="801"/>
      <c r="K130" s="801"/>
      <c r="L130" s="801"/>
    </row>
    <row r="131" customFormat="false" ht="14.25" hidden="false" customHeight="false" outlineLevel="0" collapsed="false">
      <c r="C131" s="801"/>
      <c r="D131" s="801"/>
      <c r="E131" s="801"/>
      <c r="F131" s="801"/>
      <c r="G131" s="801"/>
      <c r="H131" s="801"/>
      <c r="I131" s="801"/>
      <c r="J131" s="801"/>
      <c r="K131" s="801"/>
      <c r="L131" s="801"/>
    </row>
    <row r="132" customFormat="false" ht="14.25" hidden="false" customHeight="false" outlineLevel="0" collapsed="false">
      <c r="C132" s="801"/>
      <c r="D132" s="801"/>
      <c r="E132" s="801"/>
      <c r="F132" s="801"/>
      <c r="G132" s="801"/>
      <c r="H132" s="801"/>
      <c r="I132" s="801"/>
      <c r="J132" s="801"/>
      <c r="K132" s="801"/>
      <c r="L132" s="801"/>
    </row>
    <row r="133" customFormat="false" ht="14.25" hidden="false" customHeight="false" outlineLevel="0" collapsed="false">
      <c r="C133" s="801"/>
      <c r="D133" s="801"/>
      <c r="E133" s="801"/>
      <c r="F133" s="801"/>
      <c r="G133" s="801"/>
      <c r="H133" s="801"/>
      <c r="I133" s="801"/>
      <c r="J133" s="801"/>
      <c r="K133" s="801"/>
      <c r="L133" s="801"/>
    </row>
    <row r="134" customFormat="false" ht="14.25" hidden="false" customHeight="false" outlineLevel="0" collapsed="false">
      <c r="C134" s="801"/>
      <c r="D134" s="801"/>
      <c r="E134" s="801"/>
      <c r="F134" s="801"/>
      <c r="G134" s="801"/>
      <c r="H134" s="801"/>
      <c r="I134" s="801"/>
      <c r="J134" s="801"/>
      <c r="K134" s="801"/>
      <c r="L134" s="801"/>
    </row>
    <row r="135" customFormat="false" ht="14.25" hidden="false" customHeight="false" outlineLevel="0" collapsed="false">
      <c r="C135" s="801"/>
      <c r="D135" s="801"/>
      <c r="E135" s="801"/>
      <c r="F135" s="801"/>
      <c r="G135" s="801"/>
      <c r="H135" s="801"/>
      <c r="I135" s="801"/>
      <c r="J135" s="801"/>
      <c r="K135" s="801"/>
      <c r="L135" s="801"/>
    </row>
    <row r="136" customFormat="false" ht="14.25" hidden="false" customHeight="false" outlineLevel="0" collapsed="false">
      <c r="C136" s="801"/>
      <c r="D136" s="801"/>
      <c r="E136" s="801"/>
      <c r="F136" s="801"/>
      <c r="G136" s="801"/>
      <c r="H136" s="801"/>
      <c r="I136" s="801"/>
      <c r="J136" s="801"/>
      <c r="K136" s="801"/>
      <c r="L136" s="801"/>
    </row>
    <row r="137" customFormat="false" ht="14.25" hidden="false" customHeight="false" outlineLevel="0" collapsed="false">
      <c r="C137" s="801"/>
      <c r="D137" s="801"/>
      <c r="E137" s="801"/>
      <c r="F137" s="801"/>
      <c r="G137" s="801"/>
      <c r="H137" s="801"/>
      <c r="I137" s="801"/>
      <c r="J137" s="801"/>
      <c r="K137" s="801"/>
      <c r="L137" s="801"/>
    </row>
    <row r="138" customFormat="false" ht="14.25" hidden="false" customHeight="false" outlineLevel="0" collapsed="false">
      <c r="C138" s="801"/>
      <c r="D138" s="801"/>
      <c r="E138" s="801"/>
      <c r="F138" s="801"/>
      <c r="G138" s="801"/>
      <c r="H138" s="801"/>
      <c r="I138" s="801"/>
      <c r="J138" s="801"/>
      <c r="K138" s="801"/>
      <c r="L138" s="801"/>
    </row>
    <row r="139" customFormat="false" ht="14.25" hidden="false" customHeight="false" outlineLevel="0" collapsed="false">
      <c r="C139" s="801"/>
      <c r="D139" s="801"/>
      <c r="E139" s="801"/>
      <c r="F139" s="801"/>
      <c r="G139" s="801"/>
      <c r="H139" s="801"/>
      <c r="I139" s="801"/>
      <c r="J139" s="801"/>
      <c r="K139" s="801"/>
      <c r="L139" s="801"/>
    </row>
    <row r="140" customFormat="false" ht="14.25" hidden="false" customHeight="false" outlineLevel="0" collapsed="false">
      <c r="C140" s="801"/>
      <c r="D140" s="801"/>
      <c r="E140" s="801"/>
      <c r="F140" s="801"/>
      <c r="G140" s="801"/>
      <c r="H140" s="801"/>
      <c r="I140" s="801"/>
      <c r="J140" s="801"/>
      <c r="K140" s="801"/>
      <c r="L140" s="801"/>
    </row>
    <row r="141" customFormat="false" ht="14.25" hidden="false" customHeight="false" outlineLevel="0" collapsed="false">
      <c r="C141" s="801"/>
      <c r="D141" s="801"/>
      <c r="E141" s="801"/>
      <c r="F141" s="801"/>
      <c r="G141" s="801"/>
      <c r="H141" s="801"/>
      <c r="I141" s="801"/>
      <c r="J141" s="801"/>
      <c r="K141" s="801"/>
      <c r="L141" s="801"/>
    </row>
    <row r="142" customFormat="false" ht="14.25" hidden="false" customHeight="false" outlineLevel="0" collapsed="false">
      <c r="C142" s="801"/>
      <c r="D142" s="801"/>
      <c r="E142" s="801"/>
      <c r="F142" s="801"/>
      <c r="G142" s="801"/>
      <c r="H142" s="801"/>
      <c r="I142" s="801"/>
      <c r="J142" s="801"/>
      <c r="K142" s="801"/>
      <c r="L142" s="801"/>
    </row>
    <row r="143" customFormat="false" ht="14.25" hidden="false" customHeight="false" outlineLevel="0" collapsed="false">
      <c r="C143" s="801"/>
      <c r="D143" s="801"/>
      <c r="E143" s="801"/>
      <c r="F143" s="801"/>
      <c r="G143" s="801"/>
      <c r="H143" s="801"/>
      <c r="I143" s="801"/>
      <c r="J143" s="801"/>
      <c r="K143" s="801"/>
      <c r="L143" s="801"/>
    </row>
    <row r="144" customFormat="false" ht="14.25" hidden="false" customHeight="false" outlineLevel="0" collapsed="false">
      <c r="C144" s="801"/>
      <c r="D144" s="801"/>
      <c r="E144" s="801"/>
      <c r="F144" s="801"/>
      <c r="G144" s="801"/>
      <c r="H144" s="801"/>
      <c r="I144" s="801"/>
      <c r="J144" s="801"/>
      <c r="K144" s="801"/>
      <c r="L144" s="801"/>
    </row>
    <row r="145" customFormat="false" ht="14.25" hidden="false" customHeight="false" outlineLevel="0" collapsed="false">
      <c r="C145" s="801"/>
      <c r="D145" s="801"/>
      <c r="E145" s="801"/>
      <c r="F145" s="801"/>
      <c r="G145" s="801"/>
      <c r="H145" s="801"/>
      <c r="I145" s="801"/>
      <c r="J145" s="801"/>
      <c r="K145" s="801"/>
      <c r="L145" s="801"/>
    </row>
    <row r="146" customFormat="false" ht="14.25" hidden="false" customHeight="false" outlineLevel="0" collapsed="false">
      <c r="C146" s="801"/>
      <c r="D146" s="801"/>
      <c r="E146" s="801"/>
      <c r="F146" s="801"/>
      <c r="G146" s="801"/>
      <c r="H146" s="801"/>
      <c r="I146" s="801"/>
      <c r="J146" s="801"/>
      <c r="K146" s="801"/>
      <c r="L146" s="801"/>
    </row>
    <row r="147" customFormat="false" ht="14.25" hidden="false" customHeight="false" outlineLevel="0" collapsed="false">
      <c r="C147" s="801"/>
      <c r="D147" s="801"/>
      <c r="E147" s="801"/>
      <c r="F147" s="801"/>
      <c r="G147" s="801"/>
      <c r="H147" s="801"/>
      <c r="I147" s="801"/>
      <c r="J147" s="801"/>
      <c r="K147" s="801"/>
      <c r="L147" s="801"/>
    </row>
    <row r="148" customFormat="false" ht="14.25" hidden="false" customHeight="false" outlineLevel="0" collapsed="false">
      <c r="C148" s="801"/>
      <c r="D148" s="801"/>
      <c r="E148" s="801"/>
      <c r="F148" s="801"/>
      <c r="G148" s="801"/>
      <c r="H148" s="801"/>
      <c r="I148" s="801"/>
      <c r="J148" s="801"/>
      <c r="K148" s="801"/>
      <c r="L148" s="801"/>
    </row>
    <row r="149" customFormat="false" ht="14.25" hidden="false" customHeight="false" outlineLevel="0" collapsed="false">
      <c r="C149" s="801"/>
      <c r="D149" s="801"/>
      <c r="E149" s="801"/>
      <c r="F149" s="801"/>
      <c r="G149" s="801"/>
      <c r="H149" s="801"/>
      <c r="I149" s="801"/>
      <c r="J149" s="801"/>
      <c r="K149" s="801"/>
      <c r="L149" s="801"/>
    </row>
    <row r="150" customFormat="false" ht="14.25" hidden="false" customHeight="false" outlineLevel="0" collapsed="false">
      <c r="C150" s="801"/>
      <c r="D150" s="801"/>
      <c r="E150" s="801"/>
      <c r="F150" s="801"/>
      <c r="G150" s="801"/>
      <c r="H150" s="801"/>
      <c r="I150" s="801"/>
      <c r="J150" s="801"/>
      <c r="K150" s="801"/>
      <c r="L150" s="801"/>
    </row>
    <row r="151" customFormat="false" ht="14.25" hidden="false" customHeight="false" outlineLevel="0" collapsed="false">
      <c r="C151" s="801"/>
      <c r="D151" s="801"/>
      <c r="E151" s="801"/>
      <c r="F151" s="801"/>
      <c r="G151" s="801"/>
      <c r="H151" s="801"/>
      <c r="I151" s="801"/>
      <c r="J151" s="801"/>
      <c r="K151" s="801"/>
      <c r="L151" s="801"/>
    </row>
    <row r="152" customFormat="false" ht="14.25" hidden="false" customHeight="false" outlineLevel="0" collapsed="false">
      <c r="C152" s="801"/>
      <c r="D152" s="801"/>
      <c r="E152" s="801"/>
      <c r="F152" s="801"/>
      <c r="G152" s="801"/>
      <c r="H152" s="801"/>
      <c r="I152" s="801"/>
      <c r="J152" s="801"/>
      <c r="K152" s="801"/>
      <c r="L152" s="801"/>
    </row>
    <row r="153" customFormat="false" ht="14.25" hidden="false" customHeight="false" outlineLevel="0" collapsed="false">
      <c r="C153" s="801"/>
      <c r="D153" s="801"/>
      <c r="E153" s="801"/>
      <c r="F153" s="801"/>
      <c r="G153" s="801"/>
      <c r="H153" s="801"/>
      <c r="I153" s="801"/>
      <c r="J153" s="801"/>
      <c r="K153" s="801"/>
      <c r="L153" s="801"/>
    </row>
    <row r="154" customFormat="false" ht="14.25" hidden="false" customHeight="false" outlineLevel="0" collapsed="false">
      <c r="C154" s="801"/>
      <c r="D154" s="801"/>
      <c r="E154" s="801"/>
      <c r="F154" s="801"/>
      <c r="G154" s="801"/>
      <c r="H154" s="801"/>
      <c r="I154" s="801"/>
      <c r="J154" s="801"/>
      <c r="K154" s="801"/>
      <c r="L154" s="801"/>
    </row>
    <row r="155" customFormat="false" ht="14.25" hidden="false" customHeight="false" outlineLevel="0" collapsed="false">
      <c r="C155" s="801"/>
      <c r="D155" s="801"/>
      <c r="E155" s="801"/>
      <c r="F155" s="801"/>
      <c r="G155" s="801"/>
      <c r="H155" s="801"/>
      <c r="I155" s="801"/>
      <c r="J155" s="801"/>
      <c r="K155" s="801"/>
      <c r="L155" s="801"/>
    </row>
    <row r="156" customFormat="false" ht="14.25" hidden="false" customHeight="false" outlineLevel="0" collapsed="false">
      <c r="C156" s="801"/>
      <c r="D156" s="801"/>
      <c r="E156" s="801"/>
      <c r="F156" s="801"/>
      <c r="G156" s="801"/>
      <c r="H156" s="801"/>
      <c r="I156" s="801"/>
      <c r="J156" s="801"/>
      <c r="K156" s="801"/>
      <c r="L156" s="801"/>
    </row>
    <row r="157" customFormat="false" ht="14.25" hidden="false" customHeight="false" outlineLevel="0" collapsed="false">
      <c r="C157" s="801"/>
      <c r="D157" s="801"/>
      <c r="E157" s="801"/>
      <c r="F157" s="801"/>
      <c r="G157" s="801"/>
      <c r="H157" s="801"/>
      <c r="I157" s="801"/>
      <c r="J157" s="801"/>
      <c r="K157" s="801"/>
      <c r="L157" s="801"/>
    </row>
    <row r="158" customFormat="false" ht="14.25" hidden="false" customHeight="false" outlineLevel="0" collapsed="false">
      <c r="C158" s="801"/>
      <c r="D158" s="801"/>
      <c r="E158" s="801"/>
      <c r="F158" s="801"/>
      <c r="G158" s="801"/>
      <c r="H158" s="801"/>
      <c r="I158" s="801"/>
      <c r="J158" s="801"/>
      <c r="K158" s="801"/>
      <c r="L158" s="801"/>
    </row>
    <row r="159" customFormat="false" ht="14.25" hidden="false" customHeight="false" outlineLevel="0" collapsed="false">
      <c r="C159" s="801"/>
      <c r="D159" s="801"/>
      <c r="E159" s="801"/>
      <c r="F159" s="801"/>
      <c r="G159" s="801"/>
      <c r="H159" s="801"/>
      <c r="I159" s="801"/>
      <c r="J159" s="801"/>
      <c r="K159" s="801"/>
      <c r="L159" s="801"/>
    </row>
    <row r="160" customFormat="false" ht="14.25" hidden="false" customHeight="false" outlineLevel="0" collapsed="false">
      <c r="C160" s="801"/>
      <c r="D160" s="801"/>
      <c r="E160" s="801"/>
      <c r="F160" s="801"/>
      <c r="G160" s="801"/>
      <c r="H160" s="801"/>
      <c r="I160" s="801"/>
      <c r="J160" s="801"/>
      <c r="K160" s="801"/>
      <c r="L160" s="801"/>
    </row>
    <row r="161" customFormat="false" ht="14.25" hidden="false" customHeight="false" outlineLevel="0" collapsed="false">
      <c r="C161" s="801"/>
      <c r="D161" s="801"/>
      <c r="E161" s="801"/>
      <c r="F161" s="801"/>
      <c r="G161" s="801"/>
      <c r="H161" s="801"/>
      <c r="I161" s="801"/>
      <c r="J161" s="801"/>
      <c r="K161" s="801"/>
      <c r="L161" s="801"/>
    </row>
    <row r="162" customFormat="false" ht="14.25" hidden="false" customHeight="false" outlineLevel="0" collapsed="false">
      <c r="C162" s="801"/>
      <c r="D162" s="801"/>
      <c r="E162" s="801"/>
      <c r="F162" s="801"/>
      <c r="G162" s="801"/>
      <c r="H162" s="801"/>
      <c r="I162" s="801"/>
      <c r="J162" s="801"/>
      <c r="K162" s="801"/>
      <c r="L162" s="801"/>
    </row>
    <row r="163" customFormat="false" ht="14.25" hidden="false" customHeight="false" outlineLevel="0" collapsed="false">
      <c r="C163" s="801"/>
      <c r="D163" s="801"/>
      <c r="E163" s="801"/>
      <c r="F163" s="801"/>
      <c r="G163" s="801"/>
      <c r="H163" s="801"/>
      <c r="I163" s="801"/>
      <c r="J163" s="801"/>
      <c r="K163" s="801"/>
      <c r="L163" s="801"/>
    </row>
    <row r="164" customFormat="false" ht="14.25" hidden="false" customHeight="false" outlineLevel="0" collapsed="false">
      <c r="C164" s="801"/>
      <c r="D164" s="801"/>
      <c r="E164" s="801"/>
      <c r="F164" s="801"/>
      <c r="G164" s="801"/>
      <c r="H164" s="801"/>
      <c r="I164" s="801"/>
      <c r="J164" s="801"/>
      <c r="K164" s="801"/>
      <c r="L164" s="801"/>
    </row>
    <row r="165" customFormat="false" ht="14.25" hidden="false" customHeight="false" outlineLevel="0" collapsed="false">
      <c r="C165" s="801"/>
      <c r="D165" s="801"/>
      <c r="E165" s="801"/>
      <c r="F165" s="801"/>
      <c r="G165" s="801"/>
      <c r="H165" s="801"/>
      <c r="I165" s="801"/>
      <c r="J165" s="801"/>
      <c r="K165" s="801"/>
      <c r="L165" s="801"/>
    </row>
    <row r="166" customFormat="false" ht="14.25" hidden="false" customHeight="false" outlineLevel="0" collapsed="false">
      <c r="C166" s="801"/>
      <c r="D166" s="801"/>
      <c r="E166" s="801"/>
      <c r="F166" s="801"/>
      <c r="G166" s="801"/>
      <c r="H166" s="801"/>
      <c r="I166" s="801"/>
      <c r="J166" s="801"/>
      <c r="K166" s="801"/>
      <c r="L166" s="801"/>
    </row>
    <row r="167" customFormat="false" ht="14.25" hidden="false" customHeight="false" outlineLevel="0" collapsed="false">
      <c r="C167" s="801"/>
      <c r="D167" s="801"/>
      <c r="E167" s="801"/>
      <c r="F167" s="801"/>
      <c r="G167" s="801"/>
      <c r="H167" s="801"/>
      <c r="I167" s="801"/>
      <c r="J167" s="801"/>
      <c r="K167" s="801"/>
      <c r="L167" s="801"/>
    </row>
    <row r="168" customFormat="false" ht="14.25" hidden="false" customHeight="false" outlineLevel="0" collapsed="false">
      <c r="C168" s="801"/>
      <c r="D168" s="801"/>
      <c r="E168" s="801"/>
      <c r="F168" s="801"/>
      <c r="G168" s="801"/>
      <c r="H168" s="801"/>
      <c r="I168" s="801"/>
      <c r="J168" s="801"/>
      <c r="K168" s="801"/>
      <c r="L168" s="801"/>
    </row>
    <row r="169" customFormat="false" ht="14.25" hidden="false" customHeight="false" outlineLevel="0" collapsed="false">
      <c r="C169" s="801"/>
      <c r="D169" s="801"/>
      <c r="E169" s="801"/>
      <c r="F169" s="801"/>
      <c r="G169" s="801"/>
      <c r="H169" s="801"/>
      <c r="I169" s="801"/>
      <c r="J169" s="801"/>
      <c r="K169" s="801"/>
      <c r="L169" s="801"/>
    </row>
    <row r="170" customFormat="false" ht="14.25" hidden="false" customHeight="false" outlineLevel="0" collapsed="false">
      <c r="C170" s="801"/>
      <c r="D170" s="801"/>
      <c r="E170" s="801"/>
      <c r="F170" s="801"/>
      <c r="G170" s="801"/>
      <c r="H170" s="801"/>
      <c r="I170" s="801"/>
      <c r="J170" s="801"/>
      <c r="K170" s="801"/>
      <c r="L170" s="801"/>
    </row>
    <row r="171" customFormat="false" ht="14.25" hidden="false" customHeight="false" outlineLevel="0" collapsed="false">
      <c r="C171" s="801"/>
      <c r="D171" s="801"/>
      <c r="E171" s="801"/>
      <c r="F171" s="801"/>
      <c r="G171" s="801"/>
      <c r="H171" s="801"/>
      <c r="I171" s="801"/>
      <c r="J171" s="801"/>
      <c r="K171" s="801"/>
      <c r="L171" s="801"/>
    </row>
    <row r="172" customFormat="false" ht="14.25" hidden="false" customHeight="false" outlineLevel="0" collapsed="false">
      <c r="C172" s="801"/>
      <c r="D172" s="801"/>
      <c r="E172" s="801"/>
      <c r="F172" s="801"/>
      <c r="G172" s="801"/>
      <c r="H172" s="801"/>
      <c r="I172" s="801"/>
      <c r="J172" s="801"/>
      <c r="K172" s="801"/>
      <c r="L172" s="801"/>
    </row>
    <row r="173" customFormat="false" ht="14.25" hidden="false" customHeight="false" outlineLevel="0" collapsed="false">
      <c r="C173" s="801"/>
      <c r="D173" s="801"/>
      <c r="E173" s="801"/>
      <c r="F173" s="801"/>
      <c r="G173" s="801"/>
      <c r="H173" s="801"/>
      <c r="I173" s="801"/>
      <c r="J173" s="801"/>
      <c r="K173" s="801"/>
      <c r="L173" s="801"/>
    </row>
    <row r="174" customFormat="false" ht="14.25" hidden="false" customHeight="false" outlineLevel="0" collapsed="false">
      <c r="C174" s="801"/>
      <c r="D174" s="801"/>
      <c r="E174" s="801"/>
      <c r="F174" s="801"/>
      <c r="G174" s="801"/>
      <c r="H174" s="801"/>
      <c r="I174" s="801"/>
      <c r="J174" s="801"/>
      <c r="K174" s="801"/>
      <c r="L174" s="801"/>
    </row>
    <row r="175" customFormat="false" ht="14.25" hidden="false" customHeight="false" outlineLevel="0" collapsed="false">
      <c r="C175" s="801"/>
      <c r="D175" s="801"/>
      <c r="E175" s="801"/>
      <c r="F175" s="801"/>
      <c r="G175" s="801"/>
      <c r="H175" s="801"/>
      <c r="I175" s="801"/>
      <c r="J175" s="801"/>
      <c r="K175" s="801"/>
      <c r="L175" s="801"/>
    </row>
    <row r="176" customFormat="false" ht="14.25" hidden="false" customHeight="false" outlineLevel="0" collapsed="false">
      <c r="C176" s="801"/>
      <c r="D176" s="801"/>
      <c r="E176" s="801"/>
      <c r="F176" s="801"/>
      <c r="G176" s="801"/>
      <c r="H176" s="801"/>
      <c r="I176" s="801"/>
      <c r="J176" s="801"/>
      <c r="K176" s="801"/>
      <c r="L176" s="801"/>
    </row>
    <row r="177" customFormat="false" ht="14.25" hidden="false" customHeight="false" outlineLevel="0" collapsed="false">
      <c r="C177" s="801"/>
      <c r="D177" s="801"/>
      <c r="E177" s="801"/>
      <c r="F177" s="801"/>
      <c r="G177" s="801"/>
      <c r="H177" s="801"/>
      <c r="I177" s="801"/>
      <c r="J177" s="801"/>
      <c r="K177" s="801"/>
      <c r="L177" s="801"/>
    </row>
    <row r="178" customFormat="false" ht="14.25" hidden="false" customHeight="false" outlineLevel="0" collapsed="false">
      <c r="C178" s="801"/>
      <c r="D178" s="801"/>
      <c r="E178" s="801"/>
      <c r="F178" s="801"/>
      <c r="G178" s="801"/>
      <c r="H178" s="801"/>
      <c r="I178" s="801"/>
      <c r="J178" s="801"/>
      <c r="K178" s="801"/>
      <c r="L178" s="801"/>
    </row>
    <row r="179" customFormat="false" ht="14.25" hidden="false" customHeight="false" outlineLevel="0" collapsed="false">
      <c r="C179" s="801"/>
      <c r="D179" s="801"/>
      <c r="E179" s="801"/>
      <c r="F179" s="801"/>
      <c r="G179" s="801"/>
      <c r="H179" s="801"/>
      <c r="I179" s="801"/>
      <c r="J179" s="801"/>
      <c r="K179" s="801"/>
      <c r="L179" s="801"/>
    </row>
    <row r="180" customFormat="false" ht="14.25" hidden="false" customHeight="false" outlineLevel="0" collapsed="false">
      <c r="C180" s="801"/>
      <c r="D180" s="801"/>
      <c r="E180" s="801"/>
      <c r="F180" s="801"/>
      <c r="G180" s="801"/>
      <c r="H180" s="801"/>
      <c r="I180" s="801"/>
      <c r="J180" s="801"/>
      <c r="K180" s="801"/>
      <c r="L180" s="801"/>
    </row>
    <row r="181" customFormat="false" ht="14.25" hidden="false" customHeight="false" outlineLevel="0" collapsed="false">
      <c r="C181" s="801"/>
      <c r="D181" s="801"/>
      <c r="E181" s="801"/>
      <c r="F181" s="801"/>
      <c r="G181" s="801"/>
      <c r="H181" s="801"/>
      <c r="I181" s="801"/>
      <c r="J181" s="801"/>
      <c r="K181" s="801"/>
      <c r="L181" s="801"/>
    </row>
    <row r="182" customFormat="false" ht="14.25" hidden="false" customHeight="false" outlineLevel="0" collapsed="false">
      <c r="C182" s="801"/>
      <c r="D182" s="801"/>
      <c r="E182" s="801"/>
      <c r="F182" s="801"/>
      <c r="G182" s="801"/>
      <c r="H182" s="801"/>
      <c r="I182" s="801"/>
      <c r="J182" s="801"/>
      <c r="K182" s="801"/>
      <c r="L182" s="801"/>
    </row>
    <row r="183" customFormat="false" ht="14.25" hidden="false" customHeight="false" outlineLevel="0" collapsed="false">
      <c r="C183" s="801"/>
      <c r="D183" s="801"/>
      <c r="E183" s="801"/>
      <c r="F183" s="801"/>
      <c r="G183" s="801"/>
      <c r="H183" s="801"/>
      <c r="I183" s="801"/>
      <c r="J183" s="801"/>
      <c r="K183" s="801"/>
      <c r="L183" s="801"/>
    </row>
    <row r="184" customFormat="false" ht="14.25" hidden="false" customHeight="false" outlineLevel="0" collapsed="false">
      <c r="C184" s="801"/>
      <c r="D184" s="801"/>
      <c r="E184" s="801"/>
      <c r="F184" s="801"/>
      <c r="G184" s="801"/>
      <c r="H184" s="801"/>
      <c r="I184" s="801"/>
      <c r="J184" s="801"/>
      <c r="K184" s="801"/>
      <c r="L184" s="801"/>
    </row>
    <row r="185" customFormat="false" ht="14.25" hidden="false" customHeight="false" outlineLevel="0" collapsed="false">
      <c r="C185" s="801"/>
      <c r="D185" s="801"/>
      <c r="E185" s="801"/>
      <c r="F185" s="801"/>
      <c r="G185" s="801"/>
      <c r="H185" s="801"/>
      <c r="I185" s="801"/>
      <c r="J185" s="801"/>
      <c r="K185" s="801"/>
      <c r="L185" s="801"/>
    </row>
    <row r="186" customFormat="false" ht="14.25" hidden="false" customHeight="false" outlineLevel="0" collapsed="false">
      <c r="C186" s="801"/>
      <c r="D186" s="801"/>
      <c r="E186" s="801"/>
      <c r="F186" s="801"/>
      <c r="G186" s="801"/>
      <c r="H186" s="801"/>
      <c r="I186" s="801"/>
      <c r="J186" s="801"/>
      <c r="K186" s="801"/>
      <c r="L186" s="801"/>
    </row>
    <row r="187" customFormat="false" ht="14.25" hidden="false" customHeight="false" outlineLevel="0" collapsed="false">
      <c r="C187" s="801"/>
      <c r="D187" s="801"/>
      <c r="E187" s="801"/>
      <c r="F187" s="801"/>
      <c r="G187" s="801"/>
      <c r="H187" s="801"/>
      <c r="I187" s="801"/>
      <c r="J187" s="801"/>
      <c r="K187" s="801"/>
      <c r="L187" s="801"/>
    </row>
    <row r="188" customFormat="false" ht="14.25" hidden="false" customHeight="false" outlineLevel="0" collapsed="false">
      <c r="C188" s="801"/>
      <c r="D188" s="801"/>
      <c r="E188" s="801"/>
      <c r="F188" s="801"/>
      <c r="G188" s="801"/>
      <c r="H188" s="801"/>
      <c r="I188" s="801"/>
      <c r="J188" s="801"/>
      <c r="K188" s="801"/>
      <c r="L188" s="801"/>
    </row>
    <row r="189" customFormat="false" ht="14.25" hidden="false" customHeight="false" outlineLevel="0" collapsed="false">
      <c r="C189" s="801"/>
      <c r="D189" s="801"/>
      <c r="E189" s="801"/>
      <c r="F189" s="801"/>
      <c r="G189" s="801"/>
      <c r="H189" s="801"/>
      <c r="I189" s="801"/>
      <c r="J189" s="801"/>
      <c r="K189" s="801"/>
      <c r="L189" s="801"/>
    </row>
    <row r="190" customFormat="false" ht="14.25" hidden="false" customHeight="false" outlineLevel="0" collapsed="false">
      <c r="C190" s="801"/>
      <c r="D190" s="801"/>
      <c r="E190" s="801"/>
      <c r="F190" s="801"/>
      <c r="G190" s="801"/>
      <c r="H190" s="801"/>
      <c r="I190" s="801"/>
      <c r="J190" s="801"/>
      <c r="K190" s="801"/>
      <c r="L190" s="801"/>
    </row>
    <row r="191" customFormat="false" ht="14.25" hidden="false" customHeight="false" outlineLevel="0" collapsed="false">
      <c r="C191" s="801"/>
      <c r="D191" s="801"/>
      <c r="E191" s="801"/>
      <c r="F191" s="801"/>
      <c r="G191" s="801"/>
      <c r="H191" s="801"/>
      <c r="I191" s="801"/>
      <c r="J191" s="801"/>
      <c r="K191" s="801"/>
      <c r="L191" s="801"/>
    </row>
    <row r="192" customFormat="false" ht="14.25" hidden="false" customHeight="false" outlineLevel="0" collapsed="false">
      <c r="C192" s="801"/>
      <c r="D192" s="801"/>
      <c r="E192" s="801"/>
      <c r="F192" s="801"/>
      <c r="G192" s="801"/>
      <c r="H192" s="801"/>
      <c r="I192" s="801"/>
      <c r="J192" s="801"/>
      <c r="K192" s="801"/>
      <c r="L192" s="801"/>
    </row>
    <row r="193" customFormat="false" ht="14.25" hidden="false" customHeight="false" outlineLevel="0" collapsed="false">
      <c r="C193" s="801"/>
      <c r="D193" s="801"/>
      <c r="E193" s="801"/>
      <c r="F193" s="801"/>
      <c r="G193" s="801"/>
      <c r="H193" s="801"/>
      <c r="I193" s="801"/>
      <c r="J193" s="801"/>
      <c r="K193" s="801"/>
      <c r="L193" s="801"/>
    </row>
    <row r="194" customFormat="false" ht="14.25" hidden="false" customHeight="false" outlineLevel="0" collapsed="false">
      <c r="C194" s="801"/>
      <c r="D194" s="801"/>
      <c r="E194" s="801"/>
      <c r="F194" s="801"/>
      <c r="G194" s="801"/>
      <c r="H194" s="801"/>
      <c r="I194" s="801"/>
      <c r="J194" s="801"/>
      <c r="K194" s="801"/>
      <c r="L194" s="801"/>
    </row>
    <row r="195" customFormat="false" ht="14.25" hidden="false" customHeight="false" outlineLevel="0" collapsed="false">
      <c r="C195" s="801"/>
      <c r="D195" s="801"/>
      <c r="E195" s="801"/>
      <c r="F195" s="801"/>
      <c r="G195" s="801"/>
      <c r="H195" s="801"/>
      <c r="I195" s="801"/>
      <c r="J195" s="801"/>
      <c r="K195" s="801"/>
      <c r="L195" s="801"/>
    </row>
    <row r="196" customFormat="false" ht="14.25" hidden="false" customHeight="false" outlineLevel="0" collapsed="false">
      <c r="C196" s="801"/>
      <c r="D196" s="801"/>
      <c r="E196" s="801"/>
      <c r="F196" s="801"/>
      <c r="G196" s="801"/>
      <c r="H196" s="801"/>
      <c r="I196" s="801"/>
      <c r="J196" s="801"/>
      <c r="K196" s="801"/>
      <c r="L196" s="801"/>
    </row>
    <row r="197" customFormat="false" ht="14.25" hidden="false" customHeight="false" outlineLevel="0" collapsed="false">
      <c r="C197" s="801"/>
      <c r="D197" s="801"/>
      <c r="E197" s="801"/>
      <c r="F197" s="801"/>
      <c r="G197" s="801"/>
      <c r="H197" s="801"/>
      <c r="I197" s="801"/>
      <c r="J197" s="801"/>
      <c r="K197" s="801"/>
      <c r="L197" s="801"/>
    </row>
    <row r="198" customFormat="false" ht="14.25" hidden="false" customHeight="false" outlineLevel="0" collapsed="false">
      <c r="C198" s="801"/>
      <c r="D198" s="801"/>
      <c r="E198" s="801"/>
      <c r="F198" s="801"/>
      <c r="G198" s="801"/>
      <c r="H198" s="801"/>
      <c r="I198" s="801"/>
      <c r="J198" s="801"/>
      <c r="K198" s="801"/>
      <c r="L198" s="801"/>
    </row>
    <row r="199" customFormat="false" ht="14.25" hidden="false" customHeight="false" outlineLevel="0" collapsed="false">
      <c r="C199" s="801"/>
      <c r="D199" s="801"/>
      <c r="E199" s="801"/>
      <c r="F199" s="801"/>
      <c r="G199" s="801"/>
      <c r="H199" s="801"/>
      <c r="I199" s="801"/>
      <c r="J199" s="801"/>
      <c r="K199" s="801"/>
      <c r="L199" s="801"/>
    </row>
    <row r="200" customFormat="false" ht="14.25" hidden="false" customHeight="false" outlineLevel="0" collapsed="false">
      <c r="C200" s="801"/>
      <c r="D200" s="801"/>
      <c r="E200" s="801"/>
      <c r="F200" s="801"/>
      <c r="G200" s="801"/>
      <c r="H200" s="801"/>
      <c r="I200" s="801"/>
      <c r="J200" s="801"/>
      <c r="K200" s="801"/>
      <c r="L200" s="801"/>
    </row>
    <row r="201" customFormat="false" ht="14.25" hidden="false" customHeight="false" outlineLevel="0" collapsed="false">
      <c r="C201" s="801"/>
      <c r="D201" s="801"/>
      <c r="E201" s="801"/>
      <c r="F201" s="801"/>
      <c r="G201" s="801"/>
      <c r="H201" s="801"/>
      <c r="I201" s="801"/>
      <c r="J201" s="801"/>
      <c r="K201" s="801"/>
      <c r="L201" s="801"/>
    </row>
    <row r="202" customFormat="false" ht="14.25" hidden="false" customHeight="false" outlineLevel="0" collapsed="false">
      <c r="C202" s="801"/>
      <c r="D202" s="801"/>
      <c r="E202" s="801"/>
      <c r="F202" s="801"/>
      <c r="G202" s="801"/>
      <c r="H202" s="801"/>
      <c r="I202" s="801"/>
      <c r="J202" s="801"/>
      <c r="K202" s="801"/>
      <c r="L202" s="801"/>
    </row>
    <row r="203" customFormat="false" ht="14.25" hidden="false" customHeight="false" outlineLevel="0" collapsed="false">
      <c r="C203" s="801"/>
      <c r="D203" s="801"/>
      <c r="E203" s="801"/>
      <c r="F203" s="801"/>
      <c r="G203" s="801"/>
      <c r="H203" s="801"/>
      <c r="I203" s="801"/>
      <c r="J203" s="801"/>
      <c r="K203" s="801"/>
      <c r="L203" s="801"/>
    </row>
    <row r="204" customFormat="false" ht="14.25" hidden="false" customHeight="false" outlineLevel="0" collapsed="false">
      <c r="C204" s="801"/>
      <c r="D204" s="801"/>
      <c r="E204" s="801"/>
      <c r="F204" s="801"/>
      <c r="G204" s="801"/>
      <c r="H204" s="801"/>
      <c r="I204" s="801"/>
      <c r="J204" s="801"/>
      <c r="K204" s="801"/>
      <c r="L204" s="801"/>
    </row>
    <row r="205" customFormat="false" ht="14.25" hidden="false" customHeight="false" outlineLevel="0" collapsed="false">
      <c r="C205" s="801"/>
      <c r="D205" s="801"/>
      <c r="E205" s="801"/>
      <c r="F205" s="801"/>
      <c r="G205" s="801"/>
      <c r="H205" s="801"/>
      <c r="I205" s="801"/>
      <c r="J205" s="801"/>
      <c r="K205" s="801"/>
      <c r="L205" s="801"/>
    </row>
    <row r="206" customFormat="false" ht="14.25" hidden="false" customHeight="false" outlineLevel="0" collapsed="false">
      <c r="C206" s="801"/>
      <c r="D206" s="801"/>
      <c r="E206" s="801"/>
      <c r="F206" s="801"/>
      <c r="G206" s="801"/>
      <c r="H206" s="801"/>
      <c r="I206" s="801"/>
      <c r="J206" s="801"/>
      <c r="K206" s="801"/>
      <c r="L206" s="801"/>
    </row>
    <row r="207" customFormat="false" ht="14.25" hidden="false" customHeight="false" outlineLevel="0" collapsed="false">
      <c r="C207" s="801"/>
      <c r="D207" s="801"/>
      <c r="E207" s="801"/>
      <c r="F207" s="801"/>
      <c r="G207" s="801"/>
      <c r="H207" s="801"/>
      <c r="I207" s="801"/>
      <c r="J207" s="801"/>
      <c r="K207" s="801"/>
      <c r="L207" s="801"/>
    </row>
    <row r="208" customFormat="false" ht="14.25" hidden="false" customHeight="false" outlineLevel="0" collapsed="false">
      <c r="C208" s="801"/>
      <c r="D208" s="801"/>
      <c r="E208" s="801"/>
      <c r="F208" s="801"/>
      <c r="G208" s="801"/>
      <c r="H208" s="801"/>
      <c r="I208" s="801"/>
      <c r="J208" s="801"/>
      <c r="K208" s="801"/>
      <c r="L208" s="801"/>
    </row>
    <row r="209" customFormat="false" ht="14.25" hidden="false" customHeight="false" outlineLevel="0" collapsed="false">
      <c r="C209" s="801"/>
      <c r="D209" s="801"/>
      <c r="E209" s="801"/>
      <c r="F209" s="801"/>
      <c r="G209" s="801"/>
      <c r="H209" s="801"/>
      <c r="I209" s="801"/>
      <c r="J209" s="801"/>
      <c r="K209" s="801"/>
      <c r="L209" s="801"/>
    </row>
    <row r="210" customFormat="false" ht="14.25" hidden="false" customHeight="false" outlineLevel="0" collapsed="false">
      <c r="C210" s="801"/>
      <c r="D210" s="801"/>
      <c r="E210" s="801"/>
      <c r="F210" s="801"/>
      <c r="G210" s="801"/>
      <c r="H210" s="801"/>
      <c r="I210" s="801"/>
      <c r="J210" s="801"/>
      <c r="K210" s="801"/>
      <c r="L210" s="801"/>
    </row>
    <row r="211" customFormat="false" ht="14.25" hidden="false" customHeight="false" outlineLevel="0" collapsed="false">
      <c r="C211" s="801"/>
      <c r="D211" s="801"/>
      <c r="E211" s="801"/>
      <c r="F211" s="801"/>
      <c r="G211" s="801"/>
      <c r="H211" s="801"/>
      <c r="I211" s="801"/>
      <c r="J211" s="801"/>
      <c r="K211" s="801"/>
      <c r="L211" s="801"/>
    </row>
    <row r="212" customFormat="false" ht="14.25" hidden="false" customHeight="false" outlineLevel="0" collapsed="false">
      <c r="C212" s="801"/>
      <c r="D212" s="801"/>
      <c r="E212" s="801"/>
      <c r="F212" s="801"/>
      <c r="G212" s="801"/>
      <c r="H212" s="801"/>
      <c r="I212" s="801"/>
      <c r="J212" s="801"/>
      <c r="K212" s="801"/>
      <c r="L212" s="801"/>
    </row>
    <row r="213" customFormat="false" ht="14.25" hidden="false" customHeight="false" outlineLevel="0" collapsed="false">
      <c r="C213" s="801"/>
      <c r="D213" s="801"/>
      <c r="E213" s="801"/>
      <c r="F213" s="801"/>
      <c r="G213" s="801"/>
      <c r="H213" s="801"/>
      <c r="I213" s="801"/>
      <c r="J213" s="801"/>
      <c r="K213" s="801"/>
      <c r="L213" s="801"/>
    </row>
    <row r="214" customFormat="false" ht="14.25" hidden="false" customHeight="false" outlineLevel="0" collapsed="false">
      <c r="C214" s="801"/>
      <c r="D214" s="801"/>
      <c r="E214" s="801"/>
      <c r="F214" s="801"/>
      <c r="G214" s="801"/>
      <c r="H214" s="801"/>
      <c r="I214" s="801"/>
      <c r="J214" s="801"/>
      <c r="K214" s="801"/>
      <c r="L214" s="801"/>
    </row>
    <row r="215" customFormat="false" ht="14.25" hidden="false" customHeight="false" outlineLevel="0" collapsed="false">
      <c r="C215" s="801"/>
      <c r="D215" s="801"/>
      <c r="E215" s="801"/>
      <c r="F215" s="801"/>
      <c r="G215" s="801"/>
      <c r="H215" s="801"/>
      <c r="I215" s="801"/>
      <c r="J215" s="801"/>
      <c r="K215" s="801"/>
      <c r="L215" s="801"/>
    </row>
    <row r="216" customFormat="false" ht="14.25" hidden="false" customHeight="false" outlineLevel="0" collapsed="false">
      <c r="C216" s="801"/>
      <c r="D216" s="801"/>
      <c r="E216" s="801"/>
      <c r="F216" s="801"/>
      <c r="G216" s="801"/>
      <c r="H216" s="801"/>
      <c r="I216" s="801"/>
      <c r="J216" s="801"/>
      <c r="K216" s="801"/>
      <c r="L216" s="801"/>
    </row>
    <row r="217" customFormat="false" ht="14.25" hidden="false" customHeight="false" outlineLevel="0" collapsed="false">
      <c r="C217" s="801"/>
      <c r="D217" s="801"/>
      <c r="E217" s="801"/>
      <c r="F217" s="801"/>
      <c r="G217" s="801"/>
      <c r="H217" s="801"/>
      <c r="I217" s="801"/>
      <c r="J217" s="801"/>
      <c r="K217" s="801"/>
      <c r="L217" s="801"/>
    </row>
    <row r="218" customFormat="false" ht="14.25" hidden="false" customHeight="false" outlineLevel="0" collapsed="false">
      <c r="C218" s="801"/>
      <c r="D218" s="801"/>
      <c r="E218" s="801"/>
      <c r="F218" s="801"/>
      <c r="G218" s="801"/>
      <c r="H218" s="801"/>
      <c r="I218" s="801"/>
      <c r="J218" s="801"/>
      <c r="K218" s="801"/>
      <c r="L218" s="801"/>
    </row>
    <row r="219" customFormat="false" ht="14.25" hidden="false" customHeight="false" outlineLevel="0" collapsed="false">
      <c r="C219" s="801"/>
      <c r="D219" s="801"/>
      <c r="E219" s="801"/>
      <c r="F219" s="801"/>
      <c r="G219" s="801"/>
      <c r="H219" s="801"/>
      <c r="I219" s="801"/>
      <c r="J219" s="801"/>
      <c r="K219" s="801"/>
      <c r="L219" s="801"/>
    </row>
    <row r="220" customFormat="false" ht="14.25" hidden="false" customHeight="false" outlineLevel="0" collapsed="false">
      <c r="C220" s="801"/>
      <c r="D220" s="801"/>
      <c r="E220" s="801"/>
      <c r="F220" s="801"/>
      <c r="G220" s="801"/>
      <c r="H220" s="801"/>
      <c r="I220" s="801"/>
      <c r="J220" s="801"/>
      <c r="K220" s="801"/>
      <c r="L220" s="801"/>
    </row>
    <row r="221" customFormat="false" ht="14.25" hidden="false" customHeight="false" outlineLevel="0" collapsed="false">
      <c r="C221" s="801"/>
      <c r="D221" s="801"/>
      <c r="E221" s="801"/>
      <c r="F221" s="801"/>
      <c r="G221" s="801"/>
      <c r="H221" s="801"/>
      <c r="I221" s="801"/>
      <c r="J221" s="801"/>
      <c r="K221" s="801"/>
      <c r="L221" s="801"/>
    </row>
    <row r="222" customFormat="false" ht="14.25" hidden="false" customHeight="false" outlineLevel="0" collapsed="false">
      <c r="C222" s="801"/>
      <c r="D222" s="801"/>
      <c r="E222" s="801"/>
      <c r="F222" s="801"/>
      <c r="G222" s="801"/>
      <c r="H222" s="801"/>
      <c r="I222" s="801"/>
      <c r="J222" s="801"/>
      <c r="K222" s="801"/>
      <c r="L222" s="801"/>
    </row>
    <row r="223" customFormat="false" ht="14.25" hidden="false" customHeight="false" outlineLevel="0" collapsed="false">
      <c r="C223" s="801"/>
      <c r="D223" s="801"/>
      <c r="E223" s="801"/>
      <c r="F223" s="801"/>
      <c r="G223" s="801"/>
      <c r="H223" s="801"/>
      <c r="I223" s="801"/>
      <c r="J223" s="801"/>
      <c r="K223" s="801"/>
      <c r="L223" s="801"/>
    </row>
    <row r="224" customFormat="false" ht="14.25" hidden="false" customHeight="false" outlineLevel="0" collapsed="false">
      <c r="C224" s="801"/>
      <c r="D224" s="801"/>
      <c r="E224" s="801"/>
      <c r="F224" s="801"/>
      <c r="G224" s="801"/>
      <c r="H224" s="801"/>
      <c r="I224" s="801"/>
      <c r="J224" s="801"/>
      <c r="K224" s="801"/>
      <c r="L224" s="801"/>
    </row>
    <row r="225" customFormat="false" ht="14.25" hidden="false" customHeight="false" outlineLevel="0" collapsed="false">
      <c r="C225" s="801"/>
      <c r="D225" s="801"/>
      <c r="E225" s="801"/>
      <c r="F225" s="801"/>
      <c r="G225" s="801"/>
      <c r="H225" s="801"/>
      <c r="I225" s="801"/>
      <c r="J225" s="801"/>
      <c r="K225" s="801"/>
      <c r="L225" s="801"/>
    </row>
    <row r="226" customFormat="false" ht="14.25" hidden="false" customHeight="false" outlineLevel="0" collapsed="false">
      <c r="C226" s="801"/>
      <c r="D226" s="801"/>
      <c r="E226" s="801"/>
      <c r="F226" s="801"/>
      <c r="G226" s="801"/>
      <c r="H226" s="801"/>
      <c r="I226" s="801"/>
      <c r="J226" s="801"/>
      <c r="K226" s="801"/>
      <c r="L226" s="801"/>
    </row>
    <row r="227" customFormat="false" ht="14.25" hidden="false" customHeight="false" outlineLevel="0" collapsed="false">
      <c r="C227" s="801"/>
      <c r="D227" s="801"/>
      <c r="E227" s="801"/>
      <c r="F227" s="801"/>
      <c r="G227" s="801"/>
      <c r="H227" s="801"/>
      <c r="I227" s="801"/>
      <c r="J227" s="801"/>
      <c r="K227" s="801"/>
      <c r="L227" s="801"/>
    </row>
    <row r="228" customFormat="false" ht="14.25" hidden="false" customHeight="false" outlineLevel="0" collapsed="false">
      <c r="C228" s="801"/>
      <c r="D228" s="801"/>
      <c r="E228" s="801"/>
      <c r="F228" s="801"/>
      <c r="G228" s="801"/>
      <c r="H228" s="801"/>
      <c r="I228" s="801"/>
      <c r="J228" s="801"/>
      <c r="K228" s="801"/>
      <c r="L228" s="801"/>
    </row>
    <row r="229" customFormat="false" ht="14.25" hidden="false" customHeight="false" outlineLevel="0" collapsed="false">
      <c r="C229" s="801"/>
      <c r="D229" s="801"/>
      <c r="E229" s="801"/>
      <c r="F229" s="801"/>
      <c r="G229" s="801"/>
      <c r="H229" s="801"/>
      <c r="I229" s="801"/>
      <c r="J229" s="801"/>
      <c r="K229" s="801"/>
      <c r="L229" s="801"/>
    </row>
    <row r="230" customFormat="false" ht="14.25" hidden="false" customHeight="false" outlineLevel="0" collapsed="false">
      <c r="C230" s="801"/>
      <c r="D230" s="801"/>
      <c r="E230" s="801"/>
      <c r="F230" s="801"/>
      <c r="G230" s="801"/>
      <c r="H230" s="801"/>
      <c r="I230" s="801"/>
      <c r="J230" s="801"/>
      <c r="K230" s="801"/>
      <c r="L230" s="801"/>
    </row>
    <row r="231" customFormat="false" ht="14.25" hidden="false" customHeight="false" outlineLevel="0" collapsed="false">
      <c r="C231" s="801"/>
      <c r="D231" s="801"/>
      <c r="E231" s="801"/>
      <c r="F231" s="801"/>
      <c r="G231" s="801"/>
      <c r="H231" s="801"/>
      <c r="I231" s="801"/>
      <c r="J231" s="801"/>
      <c r="K231" s="801"/>
      <c r="L231" s="801"/>
    </row>
    <row r="232" customFormat="false" ht="14.25" hidden="false" customHeight="false" outlineLevel="0" collapsed="false">
      <c r="C232" s="801"/>
      <c r="D232" s="801"/>
      <c r="E232" s="801"/>
      <c r="F232" s="801"/>
      <c r="G232" s="801"/>
      <c r="H232" s="801"/>
      <c r="I232" s="801"/>
      <c r="J232" s="801"/>
      <c r="K232" s="801"/>
      <c r="L232" s="801"/>
    </row>
    <row r="233" customFormat="false" ht="14.25" hidden="false" customHeight="false" outlineLevel="0" collapsed="false">
      <c r="C233" s="801"/>
      <c r="D233" s="801"/>
      <c r="E233" s="801"/>
      <c r="F233" s="801"/>
      <c r="G233" s="801"/>
      <c r="H233" s="801"/>
      <c r="I233" s="801"/>
      <c r="J233" s="801"/>
      <c r="K233" s="801"/>
      <c r="L233" s="801"/>
    </row>
    <row r="234" customFormat="false" ht="14.25" hidden="false" customHeight="false" outlineLevel="0" collapsed="false">
      <c r="C234" s="801"/>
      <c r="D234" s="801"/>
      <c r="E234" s="801"/>
      <c r="F234" s="801"/>
      <c r="G234" s="801"/>
      <c r="H234" s="801"/>
      <c r="I234" s="801"/>
      <c r="J234" s="801"/>
      <c r="K234" s="801"/>
      <c r="L234" s="801"/>
    </row>
    <row r="235" customFormat="false" ht="14.25" hidden="false" customHeight="false" outlineLevel="0" collapsed="false">
      <c r="C235" s="801"/>
      <c r="D235" s="801"/>
      <c r="E235" s="801"/>
      <c r="F235" s="801"/>
      <c r="G235" s="801"/>
      <c r="H235" s="801"/>
      <c r="I235" s="801"/>
      <c r="J235" s="801"/>
      <c r="K235" s="801"/>
      <c r="L235" s="801"/>
    </row>
    <row r="236" customFormat="false" ht="14.25" hidden="false" customHeight="false" outlineLevel="0" collapsed="false">
      <c r="C236" s="801"/>
      <c r="D236" s="801"/>
      <c r="E236" s="801"/>
      <c r="F236" s="801"/>
      <c r="G236" s="801"/>
      <c r="H236" s="801"/>
      <c r="I236" s="801"/>
      <c r="J236" s="801"/>
      <c r="K236" s="801"/>
      <c r="L236" s="801"/>
    </row>
    <row r="237" customFormat="false" ht="14.25" hidden="false" customHeight="false" outlineLevel="0" collapsed="false">
      <c r="C237" s="801"/>
      <c r="D237" s="801"/>
      <c r="E237" s="801"/>
      <c r="F237" s="801"/>
      <c r="G237" s="801"/>
      <c r="H237" s="801"/>
      <c r="I237" s="801"/>
      <c r="J237" s="801"/>
      <c r="K237" s="801"/>
      <c r="L237" s="801"/>
    </row>
    <row r="238" customFormat="false" ht="14.25" hidden="false" customHeight="false" outlineLevel="0" collapsed="false">
      <c r="C238" s="801"/>
      <c r="D238" s="801"/>
      <c r="E238" s="801"/>
      <c r="F238" s="801"/>
      <c r="G238" s="801"/>
      <c r="H238" s="801"/>
      <c r="I238" s="801"/>
      <c r="J238" s="801"/>
      <c r="K238" s="801"/>
      <c r="L238" s="801"/>
    </row>
    <row r="239" customFormat="false" ht="14.25" hidden="false" customHeight="false" outlineLevel="0" collapsed="false">
      <c r="C239" s="801"/>
      <c r="D239" s="801"/>
      <c r="E239" s="801"/>
      <c r="F239" s="801"/>
      <c r="G239" s="801"/>
      <c r="H239" s="801"/>
      <c r="I239" s="801"/>
      <c r="J239" s="801"/>
      <c r="K239" s="801"/>
      <c r="L239" s="801"/>
    </row>
    <row r="240" customFormat="false" ht="14.25" hidden="false" customHeight="false" outlineLevel="0" collapsed="false">
      <c r="C240" s="801"/>
      <c r="D240" s="801"/>
      <c r="E240" s="801"/>
      <c r="F240" s="801"/>
      <c r="G240" s="801"/>
      <c r="H240" s="801"/>
      <c r="I240" s="801"/>
      <c r="J240" s="801"/>
      <c r="K240" s="801"/>
      <c r="L240" s="801"/>
    </row>
    <row r="241" customFormat="false" ht="14.25" hidden="false" customHeight="false" outlineLevel="0" collapsed="false">
      <c r="C241" s="801"/>
      <c r="D241" s="801"/>
      <c r="E241" s="801"/>
      <c r="F241" s="801"/>
      <c r="G241" s="801"/>
      <c r="H241" s="801"/>
      <c r="I241" s="801"/>
      <c r="J241" s="801"/>
      <c r="K241" s="801"/>
      <c r="L241" s="801"/>
    </row>
    <row r="242" customFormat="false" ht="14.25" hidden="false" customHeight="false" outlineLevel="0" collapsed="false">
      <c r="C242" s="801"/>
      <c r="D242" s="801"/>
      <c r="E242" s="801"/>
      <c r="F242" s="801"/>
      <c r="G242" s="801"/>
      <c r="H242" s="801"/>
      <c r="I242" s="801"/>
      <c r="J242" s="801"/>
      <c r="K242" s="801"/>
      <c r="L242" s="801"/>
    </row>
    <row r="243" customFormat="false" ht="14.25" hidden="false" customHeight="false" outlineLevel="0" collapsed="false">
      <c r="C243" s="801"/>
      <c r="D243" s="801"/>
      <c r="E243" s="801"/>
      <c r="F243" s="801"/>
      <c r="G243" s="801"/>
      <c r="H243" s="801"/>
      <c r="I243" s="801"/>
      <c r="J243" s="801"/>
      <c r="K243" s="801"/>
      <c r="L243" s="801"/>
    </row>
    <row r="244" customFormat="false" ht="14.25" hidden="false" customHeight="false" outlineLevel="0" collapsed="false">
      <c r="C244" s="801"/>
      <c r="D244" s="801"/>
      <c r="E244" s="801"/>
      <c r="F244" s="801"/>
      <c r="G244" s="801"/>
      <c r="H244" s="801"/>
      <c r="I244" s="801"/>
      <c r="J244" s="801"/>
      <c r="K244" s="801"/>
      <c r="L244" s="801"/>
    </row>
    <row r="245" customFormat="false" ht="14.25" hidden="false" customHeight="false" outlineLevel="0" collapsed="false">
      <c r="C245" s="801"/>
      <c r="D245" s="801"/>
      <c r="E245" s="801"/>
      <c r="F245" s="801"/>
      <c r="G245" s="801"/>
      <c r="H245" s="801"/>
      <c r="I245" s="801"/>
      <c r="J245" s="801"/>
      <c r="K245" s="801"/>
      <c r="L245" s="801"/>
    </row>
    <row r="246" customFormat="false" ht="14.25" hidden="false" customHeight="false" outlineLevel="0" collapsed="false">
      <c r="C246" s="801"/>
      <c r="D246" s="801"/>
      <c r="E246" s="801"/>
      <c r="F246" s="801"/>
      <c r="G246" s="801"/>
      <c r="H246" s="801"/>
      <c r="I246" s="801"/>
      <c r="J246" s="801"/>
      <c r="K246" s="801"/>
      <c r="L246" s="801"/>
    </row>
    <row r="247" customFormat="false" ht="14.25" hidden="false" customHeight="false" outlineLevel="0" collapsed="false">
      <c r="C247" s="801"/>
      <c r="D247" s="801"/>
      <c r="E247" s="801"/>
      <c r="F247" s="801"/>
      <c r="G247" s="801"/>
      <c r="H247" s="801"/>
      <c r="I247" s="801"/>
      <c r="J247" s="801"/>
      <c r="K247" s="801"/>
      <c r="L247" s="801"/>
    </row>
    <row r="248" customFormat="false" ht="14.25" hidden="false" customHeight="false" outlineLevel="0" collapsed="false">
      <c r="C248" s="801"/>
      <c r="D248" s="801"/>
      <c r="E248" s="801"/>
      <c r="F248" s="801"/>
      <c r="G248" s="801"/>
      <c r="H248" s="801"/>
      <c r="I248" s="801"/>
      <c r="J248" s="801"/>
      <c r="K248" s="801"/>
      <c r="L248" s="801"/>
    </row>
    <row r="249" customFormat="false" ht="14.25" hidden="false" customHeight="false" outlineLevel="0" collapsed="false">
      <c r="C249" s="801"/>
      <c r="D249" s="801"/>
      <c r="E249" s="801"/>
      <c r="F249" s="801"/>
      <c r="G249" s="801"/>
      <c r="H249" s="801"/>
      <c r="I249" s="801"/>
      <c r="J249" s="801"/>
      <c r="K249" s="801"/>
      <c r="L249" s="801"/>
    </row>
    <row r="250" customFormat="false" ht="14.25" hidden="false" customHeight="false" outlineLevel="0" collapsed="false">
      <c r="C250" s="801"/>
      <c r="D250" s="801"/>
      <c r="E250" s="801"/>
      <c r="F250" s="801"/>
      <c r="G250" s="801"/>
      <c r="H250" s="801"/>
      <c r="I250" s="801"/>
      <c r="J250" s="801"/>
      <c r="K250" s="801"/>
      <c r="L250" s="801"/>
    </row>
    <row r="251" customFormat="false" ht="14.25" hidden="false" customHeight="false" outlineLevel="0" collapsed="false">
      <c r="C251" s="801"/>
      <c r="D251" s="801"/>
      <c r="E251" s="801"/>
      <c r="F251" s="801"/>
      <c r="G251" s="801"/>
      <c r="H251" s="801"/>
      <c r="I251" s="801"/>
      <c r="J251" s="801"/>
      <c r="K251" s="801"/>
      <c r="L251" s="801"/>
    </row>
    <row r="252" customFormat="false" ht="14.25" hidden="false" customHeight="false" outlineLevel="0" collapsed="false">
      <c r="C252" s="801"/>
      <c r="D252" s="801"/>
      <c r="E252" s="801"/>
      <c r="F252" s="801"/>
      <c r="G252" s="801"/>
      <c r="H252" s="801"/>
      <c r="I252" s="801"/>
      <c r="J252" s="801"/>
      <c r="K252" s="801"/>
      <c r="L252" s="801"/>
    </row>
    <row r="253" customFormat="false" ht="14.25" hidden="false" customHeight="false" outlineLevel="0" collapsed="false">
      <c r="C253" s="801"/>
      <c r="D253" s="801"/>
      <c r="E253" s="801"/>
      <c r="F253" s="801"/>
      <c r="G253" s="801"/>
      <c r="H253" s="801"/>
      <c r="I253" s="801"/>
      <c r="J253" s="801"/>
      <c r="K253" s="801"/>
      <c r="L253" s="801"/>
    </row>
    <row r="254" customFormat="false" ht="14.25" hidden="false" customHeight="false" outlineLevel="0" collapsed="false">
      <c r="C254" s="801"/>
      <c r="D254" s="801"/>
      <c r="E254" s="801"/>
      <c r="F254" s="801"/>
      <c r="G254" s="801"/>
      <c r="H254" s="801"/>
      <c r="I254" s="801"/>
      <c r="J254" s="801"/>
      <c r="K254" s="801"/>
      <c r="L254" s="801"/>
    </row>
    <row r="255" customFormat="false" ht="14.25" hidden="false" customHeight="false" outlineLevel="0" collapsed="false">
      <c r="C255" s="801"/>
      <c r="D255" s="801"/>
      <c r="E255" s="801"/>
      <c r="F255" s="801"/>
      <c r="G255" s="801"/>
      <c r="H255" s="801"/>
      <c r="I255" s="801"/>
      <c r="J255" s="801"/>
      <c r="K255" s="801"/>
      <c r="L255" s="801"/>
    </row>
    <row r="256" customFormat="false" ht="14.25" hidden="false" customHeight="false" outlineLevel="0" collapsed="false">
      <c r="C256" s="801"/>
      <c r="D256" s="801"/>
      <c r="E256" s="801"/>
      <c r="F256" s="801"/>
      <c r="G256" s="801"/>
      <c r="H256" s="801"/>
      <c r="I256" s="801"/>
      <c r="J256" s="801"/>
      <c r="K256" s="801"/>
      <c r="L256" s="801"/>
    </row>
    <row r="257" customFormat="false" ht="14.25" hidden="false" customHeight="false" outlineLevel="0" collapsed="false">
      <c r="C257" s="801"/>
      <c r="D257" s="801"/>
      <c r="E257" s="801"/>
      <c r="F257" s="801"/>
      <c r="G257" s="801"/>
      <c r="H257" s="801"/>
      <c r="I257" s="801"/>
      <c r="J257" s="801"/>
      <c r="K257" s="801"/>
      <c r="L257" s="801"/>
    </row>
    <row r="258" customFormat="false" ht="14.25" hidden="false" customHeight="false" outlineLevel="0" collapsed="false">
      <c r="C258" s="801"/>
      <c r="D258" s="801"/>
      <c r="E258" s="801"/>
      <c r="F258" s="801"/>
      <c r="G258" s="801"/>
      <c r="H258" s="801"/>
      <c r="I258" s="801"/>
      <c r="J258" s="801"/>
      <c r="K258" s="801"/>
      <c r="L258" s="801"/>
    </row>
    <row r="259" customFormat="false" ht="14.25" hidden="false" customHeight="false" outlineLevel="0" collapsed="false">
      <c r="C259" s="801"/>
      <c r="D259" s="801"/>
      <c r="E259" s="801"/>
      <c r="F259" s="801"/>
      <c r="G259" s="801"/>
      <c r="H259" s="801"/>
      <c r="I259" s="801"/>
      <c r="J259" s="801"/>
      <c r="K259" s="801"/>
      <c r="L259" s="801"/>
    </row>
    <row r="260" customFormat="false" ht="14.25" hidden="false" customHeight="false" outlineLevel="0" collapsed="false">
      <c r="C260" s="801"/>
      <c r="D260" s="801"/>
      <c r="E260" s="801"/>
      <c r="F260" s="801"/>
      <c r="G260" s="801"/>
      <c r="H260" s="801"/>
      <c r="I260" s="801"/>
      <c r="J260" s="801"/>
      <c r="K260" s="801"/>
      <c r="L260" s="801"/>
    </row>
    <row r="261" customFormat="false" ht="14.25" hidden="false" customHeight="false" outlineLevel="0" collapsed="false">
      <c r="C261" s="801"/>
      <c r="D261" s="801"/>
      <c r="E261" s="801"/>
      <c r="F261" s="801"/>
      <c r="G261" s="801"/>
      <c r="H261" s="801"/>
      <c r="I261" s="801"/>
      <c r="J261" s="801"/>
      <c r="K261" s="801"/>
      <c r="L261" s="801"/>
    </row>
    <row r="262" customFormat="false" ht="14.25" hidden="false" customHeight="false" outlineLevel="0" collapsed="false">
      <c r="C262" s="801"/>
      <c r="D262" s="801"/>
      <c r="E262" s="801"/>
      <c r="F262" s="801"/>
      <c r="G262" s="801"/>
      <c r="H262" s="801"/>
      <c r="I262" s="801"/>
      <c r="J262" s="801"/>
      <c r="K262" s="801"/>
      <c r="L262" s="801"/>
    </row>
    <row r="263" customFormat="false" ht="14.25" hidden="false" customHeight="false" outlineLevel="0" collapsed="false">
      <c r="C263" s="801"/>
      <c r="D263" s="801"/>
      <c r="E263" s="801"/>
      <c r="F263" s="801"/>
      <c r="G263" s="801"/>
      <c r="H263" s="801"/>
      <c r="I263" s="801"/>
      <c r="J263" s="801"/>
      <c r="K263" s="801"/>
      <c r="L263" s="801"/>
    </row>
    <row r="264" customFormat="false" ht="14.25" hidden="false" customHeight="false" outlineLevel="0" collapsed="false">
      <c r="C264" s="801"/>
      <c r="D264" s="801"/>
      <c r="E264" s="801"/>
      <c r="F264" s="801"/>
      <c r="G264" s="801"/>
      <c r="H264" s="801"/>
      <c r="I264" s="801"/>
      <c r="J264" s="801"/>
      <c r="K264" s="801"/>
      <c r="L264" s="801"/>
    </row>
    <row r="265" customFormat="false" ht="14.25" hidden="false" customHeight="false" outlineLevel="0" collapsed="false">
      <c r="C265" s="801"/>
      <c r="D265" s="801"/>
      <c r="E265" s="801"/>
      <c r="F265" s="801"/>
      <c r="G265" s="801"/>
      <c r="H265" s="801"/>
      <c r="I265" s="801"/>
      <c r="J265" s="801"/>
      <c r="K265" s="801"/>
      <c r="L265" s="801"/>
    </row>
    <row r="266" customFormat="false" ht="14.25" hidden="false" customHeight="false" outlineLevel="0" collapsed="false">
      <c r="C266" s="801"/>
      <c r="D266" s="801"/>
      <c r="E266" s="801"/>
      <c r="F266" s="801"/>
      <c r="G266" s="801"/>
      <c r="H266" s="801"/>
      <c r="I266" s="801"/>
      <c r="J266" s="801"/>
      <c r="K266" s="801"/>
      <c r="L266" s="801"/>
    </row>
    <row r="267" customFormat="false" ht="14.25" hidden="false" customHeight="false" outlineLevel="0" collapsed="false">
      <c r="C267" s="801"/>
      <c r="D267" s="801"/>
      <c r="E267" s="801"/>
      <c r="F267" s="801"/>
      <c r="G267" s="801"/>
      <c r="H267" s="801"/>
      <c r="I267" s="801"/>
      <c r="J267" s="801"/>
      <c r="K267" s="801"/>
      <c r="L267" s="801"/>
    </row>
    <row r="268" customFormat="false" ht="14.25" hidden="false" customHeight="false" outlineLevel="0" collapsed="false">
      <c r="C268" s="801"/>
      <c r="D268" s="801"/>
      <c r="E268" s="801"/>
      <c r="F268" s="801"/>
      <c r="G268" s="801"/>
      <c r="H268" s="801"/>
      <c r="I268" s="801"/>
      <c r="J268" s="801"/>
      <c r="K268" s="801"/>
      <c r="L268" s="801"/>
    </row>
    <row r="269" customFormat="false" ht="14.25" hidden="false" customHeight="false" outlineLevel="0" collapsed="false">
      <c r="C269" s="801"/>
      <c r="D269" s="801"/>
      <c r="E269" s="801"/>
      <c r="F269" s="801"/>
      <c r="G269" s="801"/>
      <c r="H269" s="801"/>
      <c r="I269" s="801"/>
      <c r="J269" s="801"/>
      <c r="K269" s="801"/>
      <c r="L269" s="801"/>
    </row>
    <row r="270" customFormat="false" ht="14.25" hidden="false" customHeight="false" outlineLevel="0" collapsed="false">
      <c r="C270" s="801"/>
      <c r="D270" s="801"/>
      <c r="E270" s="801"/>
      <c r="F270" s="801"/>
      <c r="G270" s="801"/>
      <c r="H270" s="801"/>
      <c r="I270" s="801"/>
      <c r="J270" s="801"/>
      <c r="K270" s="801"/>
      <c r="L270" s="801"/>
    </row>
    <row r="271" customFormat="false" ht="14.25" hidden="false" customHeight="false" outlineLevel="0" collapsed="false">
      <c r="C271" s="801"/>
      <c r="D271" s="801"/>
      <c r="E271" s="801"/>
      <c r="F271" s="801"/>
      <c r="G271" s="801"/>
      <c r="H271" s="801"/>
      <c r="I271" s="801"/>
      <c r="J271" s="801"/>
      <c r="K271" s="801"/>
      <c r="L271" s="801"/>
    </row>
    <row r="272" customFormat="false" ht="14.25" hidden="false" customHeight="false" outlineLevel="0" collapsed="false">
      <c r="C272" s="801"/>
      <c r="D272" s="801"/>
      <c r="E272" s="801"/>
      <c r="F272" s="801"/>
      <c r="G272" s="801"/>
      <c r="H272" s="801"/>
      <c r="I272" s="801"/>
      <c r="J272" s="801"/>
      <c r="K272" s="801"/>
      <c r="L272" s="801"/>
    </row>
    <row r="273" customFormat="false" ht="14.25" hidden="false" customHeight="false" outlineLevel="0" collapsed="false">
      <c r="C273" s="801"/>
      <c r="D273" s="801"/>
      <c r="E273" s="801"/>
      <c r="F273" s="801"/>
      <c r="G273" s="801"/>
      <c r="H273" s="801"/>
      <c r="I273" s="801"/>
      <c r="J273" s="801"/>
      <c r="K273" s="801"/>
      <c r="L273" s="801"/>
    </row>
    <row r="274" customFormat="false" ht="14.25" hidden="false" customHeight="false" outlineLevel="0" collapsed="false">
      <c r="C274" s="801"/>
      <c r="D274" s="801"/>
      <c r="E274" s="801"/>
      <c r="F274" s="801"/>
      <c r="G274" s="801"/>
      <c r="H274" s="801"/>
      <c r="I274" s="801"/>
      <c r="J274" s="801"/>
      <c r="K274" s="801"/>
      <c r="L274" s="801"/>
    </row>
    <row r="275" customFormat="false" ht="14.25" hidden="false" customHeight="false" outlineLevel="0" collapsed="false">
      <c r="C275" s="801"/>
      <c r="D275" s="801"/>
      <c r="E275" s="801"/>
      <c r="F275" s="801"/>
      <c r="G275" s="801"/>
      <c r="H275" s="801"/>
      <c r="I275" s="801"/>
      <c r="J275" s="801"/>
      <c r="K275" s="801"/>
      <c r="L275" s="801"/>
    </row>
    <row r="276" customFormat="false" ht="14.25" hidden="false" customHeight="false" outlineLevel="0" collapsed="false">
      <c r="C276" s="801"/>
      <c r="D276" s="801"/>
      <c r="E276" s="801"/>
      <c r="F276" s="801"/>
      <c r="G276" s="801"/>
      <c r="H276" s="801"/>
      <c r="I276" s="801"/>
      <c r="J276" s="801"/>
      <c r="K276" s="801"/>
      <c r="L276" s="801"/>
    </row>
    <row r="277" customFormat="false" ht="14.25" hidden="false" customHeight="false" outlineLevel="0" collapsed="false">
      <c r="C277" s="801"/>
      <c r="D277" s="801"/>
      <c r="E277" s="801"/>
      <c r="F277" s="801"/>
      <c r="G277" s="801"/>
      <c r="H277" s="801"/>
      <c r="I277" s="801"/>
      <c r="J277" s="801"/>
      <c r="K277" s="801"/>
      <c r="L277" s="801"/>
    </row>
    <row r="278" customFormat="false" ht="14.25" hidden="false" customHeight="false" outlineLevel="0" collapsed="false">
      <c r="C278" s="801"/>
      <c r="D278" s="801"/>
      <c r="E278" s="801"/>
      <c r="F278" s="801"/>
      <c r="G278" s="801"/>
      <c r="H278" s="801"/>
      <c r="I278" s="801"/>
      <c r="J278" s="801"/>
      <c r="K278" s="801"/>
      <c r="L278" s="801"/>
    </row>
    <row r="279" customFormat="false" ht="14.25" hidden="false" customHeight="false" outlineLevel="0" collapsed="false">
      <c r="C279" s="801"/>
      <c r="D279" s="801"/>
      <c r="E279" s="801"/>
      <c r="F279" s="801"/>
      <c r="G279" s="801"/>
      <c r="H279" s="801"/>
      <c r="I279" s="801"/>
      <c r="J279" s="801"/>
      <c r="K279" s="801"/>
      <c r="L279" s="801"/>
    </row>
    <row r="280" customFormat="false" ht="14.25" hidden="false" customHeight="false" outlineLevel="0" collapsed="false">
      <c r="C280" s="801"/>
      <c r="D280" s="801"/>
      <c r="E280" s="801"/>
      <c r="F280" s="801"/>
      <c r="G280" s="801"/>
      <c r="H280" s="801"/>
      <c r="I280" s="801"/>
      <c r="J280" s="801"/>
      <c r="K280" s="801"/>
      <c r="L280" s="801"/>
    </row>
    <row r="281" customFormat="false" ht="14.25" hidden="false" customHeight="false" outlineLevel="0" collapsed="false">
      <c r="C281" s="801"/>
      <c r="D281" s="801"/>
      <c r="E281" s="801"/>
      <c r="F281" s="801"/>
      <c r="G281" s="801"/>
      <c r="H281" s="801"/>
      <c r="I281" s="801"/>
      <c r="J281" s="801"/>
      <c r="K281" s="801"/>
      <c r="L281" s="801"/>
    </row>
    <row r="282" customFormat="false" ht="14.25" hidden="false" customHeight="false" outlineLevel="0" collapsed="false">
      <c r="C282" s="801"/>
      <c r="D282" s="801"/>
      <c r="E282" s="801"/>
      <c r="F282" s="801"/>
      <c r="G282" s="801"/>
      <c r="H282" s="801"/>
      <c r="I282" s="801"/>
      <c r="J282" s="801"/>
      <c r="K282" s="801"/>
      <c r="L282" s="801"/>
    </row>
    <row r="283" customFormat="false" ht="14.25" hidden="false" customHeight="false" outlineLevel="0" collapsed="false">
      <c r="C283" s="801"/>
      <c r="D283" s="801"/>
      <c r="E283" s="801"/>
      <c r="F283" s="801"/>
      <c r="G283" s="801"/>
      <c r="H283" s="801"/>
      <c r="I283" s="801"/>
      <c r="J283" s="801"/>
      <c r="K283" s="801"/>
      <c r="L283" s="801"/>
    </row>
    <row r="284" customFormat="false" ht="14.25" hidden="false" customHeight="false" outlineLevel="0" collapsed="false">
      <c r="C284" s="801"/>
      <c r="D284" s="801"/>
      <c r="E284" s="801"/>
      <c r="F284" s="801"/>
      <c r="G284" s="801"/>
      <c r="H284" s="801"/>
      <c r="I284" s="801"/>
      <c r="J284" s="801"/>
      <c r="K284" s="801"/>
      <c r="L284" s="801"/>
    </row>
    <row r="285" customFormat="false" ht="14.25" hidden="false" customHeight="false" outlineLevel="0" collapsed="false">
      <c r="C285" s="801"/>
      <c r="D285" s="801"/>
      <c r="E285" s="801"/>
      <c r="F285" s="801"/>
      <c r="G285" s="801"/>
      <c r="H285" s="801"/>
      <c r="I285" s="801"/>
      <c r="J285" s="801"/>
      <c r="K285" s="801"/>
      <c r="L285" s="801"/>
    </row>
    <row r="286" customFormat="false" ht="14.25" hidden="false" customHeight="false" outlineLevel="0" collapsed="false">
      <c r="C286" s="801"/>
      <c r="D286" s="801"/>
      <c r="E286" s="801"/>
      <c r="F286" s="801"/>
      <c r="G286" s="801"/>
      <c r="H286" s="801"/>
      <c r="I286" s="801"/>
      <c r="J286" s="801"/>
      <c r="K286" s="801"/>
      <c r="L286" s="801"/>
    </row>
    <row r="287" customFormat="false" ht="14.25" hidden="false" customHeight="false" outlineLevel="0" collapsed="false">
      <c r="C287" s="801"/>
      <c r="D287" s="801"/>
      <c r="E287" s="801"/>
      <c r="F287" s="801"/>
      <c r="G287" s="801"/>
      <c r="H287" s="801"/>
      <c r="I287" s="801"/>
      <c r="J287" s="801"/>
      <c r="K287" s="801"/>
      <c r="L287" s="801"/>
    </row>
    <row r="288" customFormat="false" ht="14.25" hidden="false" customHeight="false" outlineLevel="0" collapsed="false">
      <c r="C288" s="801"/>
      <c r="D288" s="801"/>
      <c r="E288" s="801"/>
      <c r="F288" s="801"/>
      <c r="G288" s="801"/>
      <c r="H288" s="801"/>
      <c r="I288" s="801"/>
      <c r="J288" s="801"/>
      <c r="K288" s="801"/>
      <c r="L288" s="801"/>
    </row>
    <row r="289" customFormat="false" ht="14.25" hidden="false" customHeight="false" outlineLevel="0" collapsed="false">
      <c r="C289" s="801"/>
      <c r="D289" s="801"/>
      <c r="E289" s="801"/>
      <c r="F289" s="801"/>
      <c r="G289" s="801"/>
      <c r="H289" s="801"/>
      <c r="I289" s="801"/>
      <c r="J289" s="801"/>
      <c r="K289" s="801"/>
      <c r="L289" s="801"/>
    </row>
    <row r="290" customFormat="false" ht="14.25" hidden="false" customHeight="false" outlineLevel="0" collapsed="false">
      <c r="C290" s="801"/>
      <c r="D290" s="801"/>
      <c r="E290" s="801"/>
      <c r="F290" s="801"/>
      <c r="G290" s="801"/>
      <c r="H290" s="801"/>
      <c r="I290" s="801"/>
      <c r="J290" s="801"/>
      <c r="K290" s="801"/>
      <c r="L290" s="801"/>
    </row>
    <row r="291" customFormat="false" ht="14.25" hidden="false" customHeight="false" outlineLevel="0" collapsed="false">
      <c r="C291" s="801"/>
      <c r="D291" s="801"/>
      <c r="E291" s="801"/>
      <c r="F291" s="801"/>
      <c r="G291" s="801"/>
      <c r="H291" s="801"/>
      <c r="I291" s="801"/>
      <c r="J291" s="801"/>
      <c r="K291" s="801"/>
      <c r="L291" s="801"/>
    </row>
    <row r="292" customFormat="false" ht="14.25" hidden="false" customHeight="false" outlineLevel="0" collapsed="false">
      <c r="C292" s="801"/>
      <c r="D292" s="801"/>
      <c r="E292" s="801"/>
      <c r="F292" s="801"/>
      <c r="G292" s="801"/>
      <c r="H292" s="801"/>
      <c r="I292" s="801"/>
      <c r="J292" s="801"/>
      <c r="K292" s="801"/>
      <c r="L292" s="801"/>
    </row>
    <row r="293" customFormat="false" ht="14.25" hidden="false" customHeight="false" outlineLevel="0" collapsed="false">
      <c r="C293" s="801"/>
      <c r="D293" s="801"/>
      <c r="E293" s="801"/>
      <c r="F293" s="801"/>
      <c r="G293" s="801"/>
      <c r="H293" s="801"/>
      <c r="I293" s="801"/>
      <c r="J293" s="801"/>
      <c r="K293" s="801"/>
      <c r="L293" s="801"/>
    </row>
    <row r="294" customFormat="false" ht="14.25" hidden="false" customHeight="false" outlineLevel="0" collapsed="false">
      <c r="C294" s="801"/>
      <c r="D294" s="801"/>
      <c r="E294" s="801"/>
      <c r="F294" s="801"/>
      <c r="G294" s="801"/>
      <c r="H294" s="801"/>
      <c r="I294" s="801"/>
      <c r="J294" s="801"/>
      <c r="K294" s="801"/>
      <c r="L294" s="801"/>
    </row>
    <row r="295" customFormat="false" ht="14.25" hidden="false" customHeight="false" outlineLevel="0" collapsed="false">
      <c r="C295" s="801"/>
      <c r="D295" s="801"/>
      <c r="E295" s="801"/>
      <c r="F295" s="801"/>
      <c r="G295" s="801"/>
      <c r="H295" s="801"/>
      <c r="I295" s="801"/>
      <c r="J295" s="801"/>
      <c r="K295" s="801"/>
      <c r="L295" s="801"/>
    </row>
    <row r="296" customFormat="false" ht="14.25" hidden="false" customHeight="false" outlineLevel="0" collapsed="false">
      <c r="C296" s="801"/>
      <c r="D296" s="801"/>
      <c r="E296" s="801"/>
      <c r="F296" s="801"/>
      <c r="G296" s="801"/>
      <c r="H296" s="801"/>
      <c r="I296" s="801"/>
      <c r="J296" s="801"/>
      <c r="K296" s="801"/>
      <c r="L296" s="801"/>
    </row>
    <row r="297" customFormat="false" ht="14.25" hidden="false" customHeight="false" outlineLevel="0" collapsed="false">
      <c r="C297" s="801"/>
      <c r="D297" s="801"/>
      <c r="E297" s="801"/>
      <c r="F297" s="801"/>
      <c r="G297" s="801"/>
      <c r="H297" s="801"/>
      <c r="I297" s="801"/>
      <c r="J297" s="801"/>
      <c r="K297" s="801"/>
      <c r="L297" s="801"/>
    </row>
    <row r="298" customFormat="false" ht="14.25" hidden="false" customHeight="false" outlineLevel="0" collapsed="false">
      <c r="C298" s="801"/>
      <c r="D298" s="801"/>
      <c r="E298" s="801"/>
      <c r="F298" s="801"/>
      <c r="G298" s="801"/>
      <c r="H298" s="801"/>
      <c r="I298" s="801"/>
      <c r="J298" s="801"/>
      <c r="K298" s="801"/>
      <c r="L298" s="801"/>
    </row>
    <row r="299" customFormat="false" ht="14.25" hidden="false" customHeight="false" outlineLevel="0" collapsed="false">
      <c r="C299" s="801"/>
      <c r="D299" s="801"/>
      <c r="E299" s="801"/>
      <c r="F299" s="801"/>
      <c r="G299" s="801"/>
      <c r="H299" s="801"/>
      <c r="I299" s="801"/>
      <c r="J299" s="801"/>
      <c r="K299" s="801"/>
      <c r="L299" s="801"/>
    </row>
    <row r="300" customFormat="false" ht="14.25" hidden="false" customHeight="false" outlineLevel="0" collapsed="false">
      <c r="C300" s="801"/>
      <c r="D300" s="801"/>
      <c r="E300" s="801"/>
      <c r="F300" s="801"/>
      <c r="G300" s="801"/>
      <c r="H300" s="801"/>
      <c r="I300" s="801"/>
      <c r="J300" s="801"/>
      <c r="K300" s="801"/>
      <c r="L300" s="801"/>
    </row>
    <row r="301" customFormat="false" ht="14.25" hidden="false" customHeight="false" outlineLevel="0" collapsed="false">
      <c r="C301" s="801"/>
      <c r="D301" s="801"/>
      <c r="E301" s="801"/>
      <c r="F301" s="801"/>
      <c r="G301" s="801"/>
      <c r="H301" s="801"/>
      <c r="I301" s="801"/>
      <c r="J301" s="801"/>
      <c r="K301" s="801"/>
      <c r="L301" s="801"/>
    </row>
    <row r="302" customFormat="false" ht="14.25" hidden="false" customHeight="false" outlineLevel="0" collapsed="false">
      <c r="C302" s="801"/>
      <c r="D302" s="801"/>
      <c r="E302" s="801"/>
      <c r="F302" s="801"/>
      <c r="G302" s="801"/>
      <c r="H302" s="801"/>
      <c r="I302" s="801"/>
      <c r="J302" s="801"/>
      <c r="K302" s="801"/>
      <c r="L302" s="801"/>
    </row>
    <row r="303" customFormat="false" ht="14.25" hidden="false" customHeight="false" outlineLevel="0" collapsed="false">
      <c r="C303" s="801"/>
      <c r="D303" s="801"/>
      <c r="E303" s="801"/>
      <c r="F303" s="801"/>
      <c r="G303" s="801"/>
      <c r="H303" s="801"/>
      <c r="I303" s="801"/>
      <c r="J303" s="801"/>
      <c r="K303" s="801"/>
      <c r="L303" s="801"/>
    </row>
    <row r="304" customFormat="false" ht="14.25" hidden="false" customHeight="false" outlineLevel="0" collapsed="false">
      <c r="C304" s="801"/>
      <c r="D304" s="801"/>
      <c r="E304" s="801"/>
      <c r="F304" s="801"/>
      <c r="G304" s="801"/>
      <c r="H304" s="801"/>
      <c r="I304" s="801"/>
      <c r="J304" s="801"/>
      <c r="K304" s="801"/>
      <c r="L304" s="801"/>
    </row>
    <row r="305" customFormat="false" ht="14.25" hidden="false" customHeight="false" outlineLevel="0" collapsed="false">
      <c r="C305" s="801"/>
      <c r="D305" s="801"/>
      <c r="E305" s="801"/>
      <c r="F305" s="801"/>
      <c r="G305" s="801"/>
      <c r="H305" s="801"/>
      <c r="I305" s="801"/>
      <c r="J305" s="801"/>
      <c r="K305" s="801"/>
      <c r="L305" s="801"/>
    </row>
    <row r="306" customFormat="false" ht="14.25" hidden="false" customHeight="false" outlineLevel="0" collapsed="false">
      <c r="C306" s="801"/>
      <c r="D306" s="801"/>
      <c r="E306" s="801"/>
      <c r="F306" s="801"/>
      <c r="G306" s="801"/>
      <c r="H306" s="801"/>
      <c r="I306" s="801"/>
      <c r="J306" s="801"/>
      <c r="K306" s="801"/>
      <c r="L306" s="801"/>
    </row>
    <row r="307" customFormat="false" ht="14.25" hidden="false" customHeight="false" outlineLevel="0" collapsed="false">
      <c r="C307" s="801"/>
      <c r="D307" s="801"/>
      <c r="E307" s="801"/>
      <c r="F307" s="801"/>
      <c r="G307" s="801"/>
      <c r="H307" s="801"/>
      <c r="I307" s="801"/>
      <c r="J307" s="801"/>
      <c r="K307" s="801"/>
      <c r="L307" s="801"/>
    </row>
    <row r="308" customFormat="false" ht="14.25" hidden="false" customHeight="false" outlineLevel="0" collapsed="false">
      <c r="C308" s="801"/>
      <c r="D308" s="801"/>
      <c r="E308" s="801"/>
      <c r="F308" s="801"/>
      <c r="G308" s="801"/>
      <c r="H308" s="801"/>
      <c r="I308" s="801"/>
      <c r="J308" s="801"/>
      <c r="K308" s="801"/>
      <c r="L308" s="801"/>
    </row>
    <row r="309" customFormat="false" ht="14.25" hidden="false" customHeight="false" outlineLevel="0" collapsed="false">
      <c r="C309" s="801"/>
      <c r="D309" s="801"/>
      <c r="E309" s="801"/>
      <c r="F309" s="801"/>
      <c r="G309" s="801"/>
      <c r="H309" s="801"/>
      <c r="I309" s="801"/>
      <c r="J309" s="801"/>
      <c r="K309" s="801"/>
      <c r="L309" s="801"/>
    </row>
    <row r="310" customFormat="false" ht="14.25" hidden="false" customHeight="false" outlineLevel="0" collapsed="false">
      <c r="C310" s="801"/>
      <c r="D310" s="801"/>
      <c r="E310" s="801"/>
      <c r="F310" s="801"/>
      <c r="G310" s="801"/>
      <c r="H310" s="801"/>
      <c r="I310" s="801"/>
      <c r="J310" s="801"/>
      <c r="K310" s="801"/>
      <c r="L310" s="801"/>
    </row>
    <row r="311" customFormat="false" ht="14.25" hidden="false" customHeight="false" outlineLevel="0" collapsed="false">
      <c r="C311" s="801"/>
      <c r="D311" s="801"/>
      <c r="E311" s="801"/>
      <c r="F311" s="801"/>
      <c r="G311" s="801"/>
      <c r="H311" s="801"/>
      <c r="I311" s="801"/>
      <c r="J311" s="801"/>
      <c r="K311" s="801"/>
      <c r="L311" s="801"/>
    </row>
    <row r="312" customFormat="false" ht="14.25" hidden="false" customHeight="false" outlineLevel="0" collapsed="false">
      <c r="C312" s="801"/>
      <c r="D312" s="801"/>
      <c r="E312" s="801"/>
      <c r="F312" s="801"/>
      <c r="G312" s="801"/>
      <c r="H312" s="801"/>
      <c r="I312" s="801"/>
      <c r="J312" s="801"/>
      <c r="K312" s="801"/>
      <c r="L312" s="801"/>
    </row>
    <row r="313" customFormat="false" ht="14.25" hidden="false" customHeight="false" outlineLevel="0" collapsed="false">
      <c r="C313" s="801"/>
      <c r="D313" s="801"/>
      <c r="E313" s="801"/>
      <c r="F313" s="801"/>
      <c r="G313" s="801"/>
      <c r="H313" s="801"/>
      <c r="I313" s="801"/>
      <c r="J313" s="801"/>
      <c r="K313" s="801"/>
      <c r="L313" s="801"/>
    </row>
    <row r="314" customFormat="false" ht="14.25" hidden="false" customHeight="false" outlineLevel="0" collapsed="false">
      <c r="C314" s="801"/>
      <c r="D314" s="801"/>
      <c r="E314" s="801"/>
      <c r="F314" s="801"/>
      <c r="G314" s="801"/>
      <c r="H314" s="801"/>
      <c r="I314" s="801"/>
      <c r="J314" s="801"/>
      <c r="K314" s="801"/>
      <c r="L314" s="801"/>
    </row>
    <row r="315" customFormat="false" ht="14.25" hidden="false" customHeight="false" outlineLevel="0" collapsed="false">
      <c r="C315" s="801"/>
      <c r="D315" s="801"/>
      <c r="E315" s="801"/>
      <c r="F315" s="801"/>
      <c r="G315" s="801"/>
      <c r="H315" s="801"/>
      <c r="I315" s="801"/>
      <c r="J315" s="801"/>
      <c r="K315" s="801"/>
      <c r="L315" s="801"/>
    </row>
    <row r="316" customFormat="false" ht="14.25" hidden="false" customHeight="false" outlineLevel="0" collapsed="false">
      <c r="C316" s="801"/>
      <c r="D316" s="801"/>
      <c r="E316" s="801"/>
      <c r="F316" s="801"/>
      <c r="G316" s="801"/>
      <c r="H316" s="801"/>
      <c r="I316" s="801"/>
      <c r="J316" s="801"/>
      <c r="K316" s="801"/>
      <c r="L316" s="801"/>
    </row>
    <row r="317" customFormat="false" ht="14.25" hidden="false" customHeight="false" outlineLevel="0" collapsed="false">
      <c r="C317" s="801"/>
      <c r="D317" s="801"/>
      <c r="E317" s="801"/>
      <c r="F317" s="801"/>
      <c r="G317" s="801"/>
      <c r="H317" s="801"/>
      <c r="I317" s="801"/>
      <c r="J317" s="801"/>
      <c r="K317" s="801"/>
      <c r="L317" s="801"/>
    </row>
    <row r="318" customFormat="false" ht="14.25" hidden="false" customHeight="false" outlineLevel="0" collapsed="false">
      <c r="C318" s="801"/>
      <c r="D318" s="801"/>
      <c r="E318" s="801"/>
      <c r="F318" s="801"/>
      <c r="G318" s="801"/>
      <c r="H318" s="801"/>
      <c r="I318" s="801"/>
      <c r="J318" s="801"/>
      <c r="K318" s="801"/>
      <c r="L318" s="801"/>
    </row>
    <row r="319" customFormat="false" ht="14.25" hidden="false" customHeight="false" outlineLevel="0" collapsed="false">
      <c r="C319" s="801"/>
      <c r="D319" s="801"/>
      <c r="E319" s="801"/>
      <c r="F319" s="801"/>
      <c r="G319" s="801"/>
      <c r="H319" s="801"/>
      <c r="I319" s="801"/>
      <c r="J319" s="801"/>
      <c r="K319" s="801"/>
      <c r="L319" s="801"/>
    </row>
    <row r="320" customFormat="false" ht="14.25" hidden="false" customHeight="false" outlineLevel="0" collapsed="false">
      <c r="C320" s="801"/>
      <c r="D320" s="801"/>
      <c r="E320" s="801"/>
      <c r="F320" s="801"/>
      <c r="G320" s="801"/>
      <c r="H320" s="801"/>
      <c r="I320" s="801"/>
      <c r="J320" s="801"/>
      <c r="K320" s="801"/>
      <c r="L320" s="801"/>
    </row>
    <row r="321" customFormat="false" ht="14.25" hidden="false" customHeight="false" outlineLevel="0" collapsed="false">
      <c r="C321" s="801"/>
      <c r="D321" s="801"/>
      <c r="E321" s="801"/>
      <c r="F321" s="801"/>
      <c r="G321" s="801"/>
      <c r="H321" s="801"/>
      <c r="I321" s="801"/>
      <c r="J321" s="801"/>
      <c r="K321" s="801"/>
      <c r="L321" s="801"/>
    </row>
    <row r="322" customFormat="false" ht="14.25" hidden="false" customHeight="false" outlineLevel="0" collapsed="false">
      <c r="C322" s="801"/>
      <c r="D322" s="801"/>
      <c r="E322" s="801"/>
      <c r="F322" s="801"/>
      <c r="G322" s="801"/>
      <c r="H322" s="801"/>
      <c r="I322" s="801"/>
      <c r="J322" s="801"/>
      <c r="K322" s="801"/>
      <c r="L322" s="801"/>
    </row>
    <row r="323" customFormat="false" ht="14.25" hidden="false" customHeight="false" outlineLevel="0" collapsed="false">
      <c r="C323" s="801"/>
      <c r="D323" s="801"/>
      <c r="E323" s="801"/>
      <c r="F323" s="801"/>
      <c r="G323" s="801"/>
      <c r="H323" s="801"/>
      <c r="I323" s="801"/>
      <c r="J323" s="801"/>
      <c r="K323" s="801"/>
      <c r="L323" s="801"/>
    </row>
    <row r="324" customFormat="false" ht="14.25" hidden="false" customHeight="false" outlineLevel="0" collapsed="false">
      <c r="C324" s="801"/>
      <c r="D324" s="801"/>
      <c r="E324" s="801"/>
      <c r="F324" s="801"/>
      <c r="G324" s="801"/>
      <c r="H324" s="801"/>
      <c r="I324" s="801"/>
      <c r="J324" s="801"/>
      <c r="K324" s="801"/>
      <c r="L324" s="801"/>
    </row>
    <row r="325" customFormat="false" ht="14.25" hidden="false" customHeight="false" outlineLevel="0" collapsed="false">
      <c r="C325" s="801"/>
      <c r="D325" s="801"/>
      <c r="E325" s="801"/>
      <c r="F325" s="801"/>
      <c r="G325" s="801"/>
      <c r="H325" s="801"/>
      <c r="I325" s="801"/>
      <c r="J325" s="801"/>
      <c r="K325" s="801"/>
      <c r="L325" s="801"/>
    </row>
    <row r="326" customFormat="false" ht="14.25" hidden="false" customHeight="false" outlineLevel="0" collapsed="false">
      <c r="C326" s="801"/>
      <c r="D326" s="801"/>
      <c r="E326" s="801"/>
      <c r="F326" s="801"/>
      <c r="G326" s="801"/>
      <c r="H326" s="801"/>
      <c r="I326" s="801"/>
      <c r="J326" s="801"/>
      <c r="K326" s="801"/>
      <c r="L326" s="801"/>
    </row>
    <row r="327" customFormat="false" ht="14.25" hidden="false" customHeight="false" outlineLevel="0" collapsed="false">
      <c r="C327" s="801"/>
      <c r="D327" s="801"/>
      <c r="E327" s="801"/>
      <c r="F327" s="801"/>
      <c r="G327" s="801"/>
      <c r="H327" s="801"/>
      <c r="I327" s="801"/>
      <c r="J327" s="801"/>
      <c r="K327" s="801"/>
      <c r="L327" s="801"/>
    </row>
    <row r="328" customFormat="false" ht="14.25" hidden="false" customHeight="false" outlineLevel="0" collapsed="false">
      <c r="C328" s="801"/>
      <c r="D328" s="801"/>
      <c r="E328" s="801"/>
      <c r="F328" s="801"/>
      <c r="G328" s="801"/>
      <c r="H328" s="801"/>
      <c r="I328" s="801"/>
      <c r="J328" s="801"/>
      <c r="K328" s="801"/>
      <c r="L328" s="801"/>
    </row>
    <row r="329" customFormat="false" ht="14.25" hidden="false" customHeight="false" outlineLevel="0" collapsed="false">
      <c r="C329" s="801"/>
      <c r="D329" s="801"/>
      <c r="E329" s="801"/>
      <c r="F329" s="801"/>
      <c r="G329" s="801"/>
      <c r="H329" s="801"/>
      <c r="I329" s="801"/>
      <c r="J329" s="801"/>
      <c r="K329" s="801"/>
      <c r="L329" s="801"/>
    </row>
    <row r="330" customFormat="false" ht="14.25" hidden="false" customHeight="false" outlineLevel="0" collapsed="false">
      <c r="C330" s="801"/>
      <c r="D330" s="801"/>
      <c r="E330" s="801"/>
      <c r="F330" s="801"/>
      <c r="G330" s="801"/>
      <c r="H330" s="801"/>
      <c r="I330" s="801"/>
      <c r="J330" s="801"/>
      <c r="K330" s="801"/>
      <c r="L330" s="801"/>
    </row>
    <row r="331" customFormat="false" ht="14.25" hidden="false" customHeight="false" outlineLevel="0" collapsed="false">
      <c r="C331" s="801"/>
      <c r="D331" s="801"/>
      <c r="E331" s="801"/>
      <c r="F331" s="801"/>
      <c r="G331" s="801"/>
      <c r="H331" s="801"/>
      <c r="I331" s="801"/>
      <c r="J331" s="801"/>
      <c r="K331" s="801"/>
      <c r="L331" s="801"/>
    </row>
    <row r="332" customFormat="false" ht="14.25" hidden="false" customHeight="false" outlineLevel="0" collapsed="false">
      <c r="C332" s="801"/>
      <c r="D332" s="801"/>
      <c r="E332" s="801"/>
      <c r="F332" s="801"/>
      <c r="G332" s="801"/>
      <c r="H332" s="801"/>
      <c r="I332" s="801"/>
      <c r="J332" s="801"/>
      <c r="K332" s="801"/>
      <c r="L332" s="801"/>
    </row>
    <row r="333" customFormat="false" ht="14.25" hidden="false" customHeight="false" outlineLevel="0" collapsed="false">
      <c r="C333" s="801"/>
      <c r="D333" s="801"/>
      <c r="E333" s="801"/>
      <c r="F333" s="801"/>
      <c r="G333" s="801"/>
      <c r="H333" s="801"/>
      <c r="I333" s="801"/>
      <c r="J333" s="801"/>
      <c r="K333" s="801"/>
      <c r="L333" s="801"/>
    </row>
    <row r="334" customFormat="false" ht="14.25" hidden="false" customHeight="false" outlineLevel="0" collapsed="false">
      <c r="C334" s="801"/>
      <c r="D334" s="801"/>
      <c r="E334" s="801"/>
      <c r="F334" s="801"/>
      <c r="G334" s="801"/>
      <c r="H334" s="801"/>
      <c r="I334" s="801"/>
      <c r="J334" s="801"/>
      <c r="K334" s="801"/>
      <c r="L334" s="801"/>
    </row>
    <row r="335" customFormat="false" ht="14.25" hidden="false" customHeight="false" outlineLevel="0" collapsed="false">
      <c r="C335" s="801"/>
      <c r="D335" s="801"/>
      <c r="E335" s="801"/>
      <c r="F335" s="801"/>
      <c r="G335" s="801"/>
      <c r="H335" s="801"/>
      <c r="I335" s="801"/>
      <c r="J335" s="801"/>
      <c r="K335" s="801"/>
      <c r="L335" s="801"/>
    </row>
    <row r="336" customFormat="false" ht="14.25" hidden="false" customHeight="false" outlineLevel="0" collapsed="false">
      <c r="C336" s="801"/>
      <c r="D336" s="801"/>
      <c r="E336" s="801"/>
      <c r="F336" s="801"/>
      <c r="G336" s="801"/>
      <c r="H336" s="801"/>
      <c r="I336" s="801"/>
      <c r="J336" s="801"/>
      <c r="K336" s="801"/>
      <c r="L336" s="801"/>
    </row>
    <row r="337" customFormat="false" ht="14.25" hidden="false" customHeight="false" outlineLevel="0" collapsed="false">
      <c r="C337" s="801"/>
      <c r="D337" s="801"/>
      <c r="E337" s="801"/>
      <c r="F337" s="801"/>
      <c r="G337" s="801"/>
      <c r="H337" s="801"/>
      <c r="I337" s="801"/>
      <c r="J337" s="801"/>
      <c r="K337" s="801"/>
      <c r="L337" s="801"/>
    </row>
    <row r="338" customFormat="false" ht="14.25" hidden="false" customHeight="false" outlineLevel="0" collapsed="false">
      <c r="C338" s="801"/>
      <c r="D338" s="801"/>
      <c r="E338" s="801"/>
      <c r="F338" s="801"/>
      <c r="G338" s="801"/>
      <c r="H338" s="801"/>
      <c r="I338" s="801"/>
      <c r="J338" s="801"/>
      <c r="K338" s="801"/>
      <c r="L338" s="801"/>
    </row>
    <row r="339" customFormat="false" ht="14.25" hidden="false" customHeight="false" outlineLevel="0" collapsed="false">
      <c r="C339" s="801"/>
      <c r="D339" s="801"/>
      <c r="E339" s="801"/>
      <c r="F339" s="801"/>
      <c r="G339" s="801"/>
      <c r="H339" s="801"/>
      <c r="I339" s="801"/>
      <c r="J339" s="801"/>
      <c r="K339" s="801"/>
      <c r="L339" s="801"/>
    </row>
    <row r="340" customFormat="false" ht="14.25" hidden="false" customHeight="false" outlineLevel="0" collapsed="false">
      <c r="C340" s="801"/>
      <c r="D340" s="801"/>
      <c r="E340" s="801"/>
      <c r="F340" s="801"/>
      <c r="G340" s="801"/>
      <c r="H340" s="801"/>
      <c r="I340" s="801"/>
      <c r="J340" s="801"/>
      <c r="K340" s="801"/>
      <c r="L340" s="801"/>
    </row>
    <row r="341" customFormat="false" ht="14.25" hidden="false" customHeight="false" outlineLevel="0" collapsed="false">
      <c r="C341" s="801"/>
      <c r="D341" s="801"/>
      <c r="E341" s="801"/>
      <c r="F341" s="801"/>
      <c r="G341" s="801"/>
      <c r="H341" s="801"/>
      <c r="I341" s="801"/>
      <c r="J341" s="801"/>
      <c r="K341" s="801"/>
      <c r="L341" s="801"/>
    </row>
    <row r="342" customFormat="false" ht="14.25" hidden="false" customHeight="false" outlineLevel="0" collapsed="false">
      <c r="C342" s="801"/>
      <c r="D342" s="801"/>
      <c r="E342" s="801"/>
      <c r="F342" s="801"/>
      <c r="G342" s="801"/>
      <c r="H342" s="801"/>
      <c r="I342" s="801"/>
      <c r="J342" s="801"/>
      <c r="K342" s="801"/>
      <c r="L342" s="801"/>
    </row>
    <row r="343" customFormat="false" ht="14.25" hidden="false" customHeight="false" outlineLevel="0" collapsed="false">
      <c r="C343" s="801"/>
      <c r="D343" s="801"/>
      <c r="E343" s="801"/>
      <c r="F343" s="801"/>
      <c r="G343" s="801"/>
      <c r="H343" s="801"/>
      <c r="I343" s="801"/>
      <c r="J343" s="801"/>
      <c r="K343" s="801"/>
      <c r="L343" s="801"/>
    </row>
    <row r="344" customFormat="false" ht="14.25" hidden="false" customHeight="false" outlineLevel="0" collapsed="false">
      <c r="C344" s="801"/>
      <c r="D344" s="801"/>
      <c r="E344" s="801"/>
      <c r="F344" s="801"/>
      <c r="G344" s="801"/>
      <c r="H344" s="801"/>
      <c r="I344" s="801"/>
      <c r="J344" s="801"/>
      <c r="K344" s="801"/>
      <c r="L344" s="801"/>
    </row>
    <row r="345" customFormat="false" ht="14.25" hidden="false" customHeight="false" outlineLevel="0" collapsed="false">
      <c r="C345" s="801"/>
      <c r="D345" s="801"/>
      <c r="E345" s="801"/>
      <c r="F345" s="801"/>
      <c r="G345" s="801"/>
      <c r="H345" s="801"/>
      <c r="I345" s="801"/>
      <c r="J345" s="801"/>
      <c r="K345" s="801"/>
      <c r="L345" s="801"/>
    </row>
    <row r="346" customFormat="false" ht="14.25" hidden="false" customHeight="false" outlineLevel="0" collapsed="false">
      <c r="C346" s="801"/>
      <c r="D346" s="801"/>
      <c r="E346" s="801"/>
      <c r="F346" s="801"/>
      <c r="G346" s="801"/>
      <c r="H346" s="801"/>
      <c r="I346" s="801"/>
      <c r="J346" s="801"/>
      <c r="K346" s="801"/>
      <c r="L346" s="801"/>
    </row>
    <row r="347" customFormat="false" ht="14.25" hidden="false" customHeight="false" outlineLevel="0" collapsed="false">
      <c r="C347" s="801"/>
      <c r="D347" s="801"/>
      <c r="E347" s="801"/>
      <c r="F347" s="801"/>
      <c r="G347" s="801"/>
      <c r="H347" s="801"/>
      <c r="I347" s="801"/>
      <c r="J347" s="801"/>
      <c r="K347" s="801"/>
      <c r="L347" s="801"/>
    </row>
    <row r="348" customFormat="false" ht="14.25" hidden="false" customHeight="false" outlineLevel="0" collapsed="false">
      <c r="C348" s="801"/>
      <c r="D348" s="801"/>
      <c r="E348" s="801"/>
      <c r="F348" s="801"/>
      <c r="G348" s="801"/>
      <c r="H348" s="801"/>
      <c r="I348" s="801"/>
      <c r="J348" s="801"/>
      <c r="K348" s="801"/>
      <c r="L348" s="801"/>
    </row>
    <row r="349" customFormat="false" ht="14.25" hidden="false" customHeight="false" outlineLevel="0" collapsed="false">
      <c r="C349" s="801"/>
      <c r="D349" s="801"/>
      <c r="E349" s="801"/>
      <c r="F349" s="801"/>
      <c r="G349" s="801"/>
      <c r="H349" s="801"/>
      <c r="I349" s="801"/>
      <c r="J349" s="801"/>
      <c r="K349" s="801"/>
      <c r="L349" s="801"/>
    </row>
    <row r="350" customFormat="false" ht="14.25" hidden="false" customHeight="false" outlineLevel="0" collapsed="false">
      <c r="C350" s="801"/>
      <c r="D350" s="801"/>
      <c r="E350" s="801"/>
      <c r="F350" s="801"/>
      <c r="G350" s="801"/>
      <c r="H350" s="801"/>
      <c r="I350" s="801"/>
      <c r="J350" s="801"/>
      <c r="K350" s="801"/>
      <c r="L350" s="801"/>
    </row>
    <row r="351" customFormat="false" ht="14.25" hidden="false" customHeight="false" outlineLevel="0" collapsed="false">
      <c r="C351" s="801"/>
      <c r="D351" s="801"/>
      <c r="E351" s="801"/>
      <c r="F351" s="801"/>
      <c r="G351" s="801"/>
      <c r="H351" s="801"/>
      <c r="I351" s="801"/>
      <c r="J351" s="801"/>
      <c r="K351" s="801"/>
      <c r="L351" s="801"/>
    </row>
    <row r="352" customFormat="false" ht="14.25" hidden="false" customHeight="false" outlineLevel="0" collapsed="false">
      <c r="C352" s="801"/>
      <c r="D352" s="801"/>
      <c r="E352" s="801"/>
      <c r="F352" s="801"/>
      <c r="G352" s="801"/>
      <c r="H352" s="801"/>
      <c r="I352" s="801"/>
      <c r="J352" s="801"/>
      <c r="K352" s="801"/>
      <c r="L352" s="801"/>
    </row>
    <row r="353" customFormat="false" ht="14.25" hidden="false" customHeight="false" outlineLevel="0" collapsed="false">
      <c r="C353" s="801"/>
      <c r="D353" s="801"/>
      <c r="E353" s="801"/>
      <c r="F353" s="801"/>
      <c r="G353" s="801"/>
      <c r="H353" s="801"/>
      <c r="I353" s="801"/>
      <c r="J353" s="801"/>
      <c r="K353" s="801"/>
      <c r="L353" s="801"/>
    </row>
    <row r="354" customFormat="false" ht="14.25" hidden="false" customHeight="false" outlineLevel="0" collapsed="false">
      <c r="C354" s="801"/>
      <c r="D354" s="801"/>
      <c r="E354" s="801"/>
      <c r="F354" s="801"/>
      <c r="G354" s="801"/>
      <c r="H354" s="801"/>
      <c r="I354" s="801"/>
      <c r="J354" s="801"/>
      <c r="K354" s="801"/>
      <c r="L354" s="801"/>
    </row>
    <row r="355" customFormat="false" ht="14.25" hidden="false" customHeight="false" outlineLevel="0" collapsed="false">
      <c r="C355" s="801"/>
      <c r="D355" s="801"/>
      <c r="E355" s="801"/>
      <c r="F355" s="801"/>
      <c r="G355" s="801"/>
      <c r="H355" s="801"/>
      <c r="I355" s="801"/>
      <c r="J355" s="801"/>
      <c r="K355" s="801"/>
      <c r="L355" s="801"/>
    </row>
    <row r="356" customFormat="false" ht="14.25" hidden="false" customHeight="false" outlineLevel="0" collapsed="false">
      <c r="C356" s="801"/>
      <c r="D356" s="801"/>
      <c r="E356" s="801"/>
      <c r="F356" s="801"/>
      <c r="G356" s="801"/>
      <c r="H356" s="801"/>
      <c r="I356" s="801"/>
      <c r="J356" s="801"/>
      <c r="K356" s="801"/>
      <c r="L356" s="801"/>
    </row>
    <row r="357" customFormat="false" ht="14.25" hidden="false" customHeight="false" outlineLevel="0" collapsed="false">
      <c r="C357" s="801"/>
      <c r="D357" s="801"/>
      <c r="E357" s="801"/>
      <c r="F357" s="801"/>
      <c r="G357" s="801"/>
      <c r="H357" s="801"/>
      <c r="I357" s="801"/>
      <c r="J357" s="801"/>
      <c r="K357" s="801"/>
      <c r="L357" s="801"/>
    </row>
    <row r="358" customFormat="false" ht="14.25" hidden="false" customHeight="false" outlineLevel="0" collapsed="false">
      <c r="C358" s="801"/>
      <c r="D358" s="801"/>
      <c r="E358" s="801"/>
      <c r="F358" s="801"/>
      <c r="G358" s="801"/>
      <c r="H358" s="801"/>
      <c r="I358" s="801"/>
      <c r="J358" s="801"/>
      <c r="K358" s="801"/>
      <c r="L358" s="801"/>
    </row>
    <row r="359" customFormat="false" ht="14.25" hidden="false" customHeight="false" outlineLevel="0" collapsed="false">
      <c r="C359" s="801"/>
      <c r="D359" s="801"/>
      <c r="E359" s="801"/>
      <c r="F359" s="801"/>
      <c r="G359" s="801"/>
      <c r="H359" s="801"/>
      <c r="I359" s="801"/>
      <c r="J359" s="801"/>
      <c r="K359" s="801"/>
      <c r="L359" s="801"/>
    </row>
    <row r="360" customFormat="false" ht="14.25" hidden="false" customHeight="false" outlineLevel="0" collapsed="false">
      <c r="C360" s="801"/>
      <c r="D360" s="801"/>
      <c r="E360" s="801"/>
      <c r="F360" s="801"/>
      <c r="G360" s="801"/>
      <c r="H360" s="801"/>
      <c r="I360" s="801"/>
      <c r="J360" s="801"/>
      <c r="K360" s="801"/>
      <c r="L360" s="801"/>
    </row>
    <row r="361" customFormat="false" ht="14.25" hidden="false" customHeight="false" outlineLevel="0" collapsed="false">
      <c r="C361" s="801"/>
      <c r="D361" s="801"/>
      <c r="E361" s="801"/>
      <c r="F361" s="801"/>
      <c r="G361" s="801"/>
      <c r="H361" s="801"/>
      <c r="I361" s="801"/>
      <c r="J361" s="801"/>
      <c r="K361" s="801"/>
      <c r="L361" s="801"/>
    </row>
    <row r="362" customFormat="false" ht="14.25" hidden="false" customHeight="false" outlineLevel="0" collapsed="false">
      <c r="C362" s="801"/>
      <c r="D362" s="801"/>
      <c r="E362" s="801"/>
      <c r="F362" s="801"/>
      <c r="G362" s="801"/>
      <c r="H362" s="801"/>
      <c r="I362" s="801"/>
      <c r="J362" s="801"/>
      <c r="K362" s="801"/>
      <c r="L362" s="801"/>
    </row>
    <row r="363" customFormat="false" ht="14.25" hidden="false" customHeight="false" outlineLevel="0" collapsed="false">
      <c r="C363" s="801"/>
      <c r="D363" s="801"/>
      <c r="E363" s="801"/>
      <c r="F363" s="801"/>
      <c r="G363" s="801"/>
      <c r="H363" s="801"/>
      <c r="I363" s="801"/>
      <c r="J363" s="801"/>
      <c r="K363" s="801"/>
      <c r="L363" s="801"/>
    </row>
    <row r="364" customFormat="false" ht="14.25" hidden="false" customHeight="false" outlineLevel="0" collapsed="false">
      <c r="C364" s="801"/>
      <c r="D364" s="801"/>
      <c r="E364" s="801"/>
      <c r="F364" s="801"/>
      <c r="G364" s="801"/>
      <c r="H364" s="801"/>
      <c r="I364" s="801"/>
      <c r="J364" s="801"/>
      <c r="K364" s="801"/>
      <c r="L364" s="801"/>
    </row>
    <row r="365" customFormat="false" ht="14.25" hidden="false" customHeight="false" outlineLevel="0" collapsed="false">
      <c r="C365" s="801"/>
      <c r="D365" s="801"/>
      <c r="E365" s="801"/>
      <c r="F365" s="801"/>
      <c r="G365" s="801"/>
      <c r="H365" s="801"/>
      <c r="I365" s="801"/>
      <c r="J365" s="801"/>
      <c r="K365" s="801"/>
      <c r="L365" s="801"/>
    </row>
    <row r="366" customFormat="false" ht="14.25" hidden="false" customHeight="false" outlineLevel="0" collapsed="false">
      <c r="C366" s="801"/>
      <c r="D366" s="801"/>
      <c r="E366" s="801"/>
      <c r="F366" s="801"/>
      <c r="G366" s="801"/>
      <c r="H366" s="801"/>
      <c r="I366" s="801"/>
      <c r="J366" s="801"/>
      <c r="K366" s="801"/>
      <c r="L366" s="801"/>
    </row>
    <row r="367" customFormat="false" ht="14.25" hidden="false" customHeight="false" outlineLevel="0" collapsed="false">
      <c r="C367" s="801"/>
      <c r="D367" s="801"/>
      <c r="E367" s="801"/>
      <c r="F367" s="801"/>
      <c r="G367" s="801"/>
      <c r="H367" s="801"/>
      <c r="I367" s="801"/>
      <c r="J367" s="801"/>
      <c r="K367" s="801"/>
      <c r="L367" s="801"/>
    </row>
    <row r="368" customFormat="false" ht="14.25" hidden="false" customHeight="false" outlineLevel="0" collapsed="false">
      <c r="C368" s="801"/>
      <c r="D368" s="801"/>
      <c r="E368" s="801"/>
      <c r="F368" s="801"/>
      <c r="G368" s="801"/>
      <c r="H368" s="801"/>
      <c r="I368" s="801"/>
      <c r="J368" s="801"/>
      <c r="K368" s="801"/>
      <c r="L368" s="801"/>
    </row>
    <row r="369" customFormat="false" ht="14.25" hidden="false" customHeight="false" outlineLevel="0" collapsed="false">
      <c r="C369" s="801"/>
      <c r="D369" s="801"/>
      <c r="E369" s="801"/>
      <c r="F369" s="801"/>
      <c r="G369" s="801"/>
      <c r="H369" s="801"/>
      <c r="I369" s="801"/>
      <c r="J369" s="801"/>
      <c r="K369" s="801"/>
      <c r="L369" s="801"/>
    </row>
    <row r="370" customFormat="false" ht="14.25" hidden="false" customHeight="false" outlineLevel="0" collapsed="false">
      <c r="C370" s="801"/>
      <c r="D370" s="801"/>
      <c r="E370" s="801"/>
      <c r="F370" s="801"/>
      <c r="G370" s="801"/>
      <c r="H370" s="801"/>
      <c r="I370" s="801"/>
      <c r="J370" s="801"/>
      <c r="K370" s="801"/>
      <c r="L370" s="801"/>
    </row>
    <row r="371" customFormat="false" ht="14.25" hidden="false" customHeight="false" outlineLevel="0" collapsed="false">
      <c r="C371" s="801"/>
      <c r="D371" s="801"/>
      <c r="E371" s="801"/>
      <c r="F371" s="801"/>
      <c r="G371" s="801"/>
      <c r="H371" s="801"/>
      <c r="I371" s="801"/>
      <c r="J371" s="801"/>
      <c r="K371" s="801"/>
      <c r="L371" s="801"/>
    </row>
    <row r="372" customFormat="false" ht="14.25" hidden="false" customHeight="false" outlineLevel="0" collapsed="false">
      <c r="C372" s="801"/>
      <c r="D372" s="801"/>
      <c r="E372" s="801"/>
      <c r="F372" s="801"/>
      <c r="G372" s="801"/>
      <c r="H372" s="801"/>
      <c r="I372" s="801"/>
      <c r="J372" s="801"/>
      <c r="K372" s="801"/>
      <c r="L372" s="801"/>
    </row>
    <row r="373" customFormat="false" ht="14.25" hidden="false" customHeight="false" outlineLevel="0" collapsed="false">
      <c r="C373" s="801"/>
      <c r="D373" s="801"/>
      <c r="E373" s="801"/>
      <c r="F373" s="801"/>
      <c r="G373" s="801"/>
      <c r="H373" s="801"/>
      <c r="I373" s="801"/>
      <c r="J373" s="801"/>
      <c r="K373" s="801"/>
      <c r="L373" s="801"/>
    </row>
    <row r="374" customFormat="false" ht="14.25" hidden="false" customHeight="false" outlineLevel="0" collapsed="false">
      <c r="C374" s="801"/>
      <c r="D374" s="801"/>
      <c r="E374" s="801"/>
      <c r="F374" s="801"/>
      <c r="G374" s="801"/>
      <c r="H374" s="801"/>
      <c r="I374" s="801"/>
      <c r="J374" s="801"/>
      <c r="K374" s="801"/>
      <c r="L374" s="801"/>
    </row>
    <row r="375" customFormat="false" ht="14.25" hidden="false" customHeight="false" outlineLevel="0" collapsed="false">
      <c r="C375" s="801"/>
      <c r="D375" s="801"/>
      <c r="E375" s="801"/>
      <c r="F375" s="801"/>
      <c r="G375" s="801"/>
      <c r="H375" s="801"/>
      <c r="I375" s="801"/>
      <c r="J375" s="801"/>
      <c r="K375" s="801"/>
      <c r="L375" s="801"/>
    </row>
    <row r="376" customFormat="false" ht="14.25" hidden="false" customHeight="false" outlineLevel="0" collapsed="false">
      <c r="C376" s="801"/>
      <c r="D376" s="801"/>
      <c r="E376" s="801"/>
      <c r="F376" s="801"/>
      <c r="G376" s="801"/>
      <c r="H376" s="801"/>
      <c r="I376" s="801"/>
      <c r="J376" s="801"/>
      <c r="K376" s="801"/>
      <c r="L376" s="801"/>
    </row>
    <row r="377" customFormat="false" ht="14.25" hidden="false" customHeight="false" outlineLevel="0" collapsed="false">
      <c r="C377" s="801"/>
      <c r="D377" s="801"/>
      <c r="E377" s="801"/>
      <c r="F377" s="801"/>
      <c r="G377" s="801"/>
      <c r="H377" s="801"/>
      <c r="I377" s="801"/>
      <c r="J377" s="801"/>
      <c r="K377" s="801"/>
      <c r="L377" s="801"/>
    </row>
    <row r="378" customFormat="false" ht="14.25" hidden="false" customHeight="false" outlineLevel="0" collapsed="false">
      <c r="C378" s="801"/>
      <c r="D378" s="801"/>
      <c r="E378" s="801"/>
      <c r="F378" s="801"/>
      <c r="G378" s="801"/>
      <c r="H378" s="801"/>
      <c r="I378" s="801"/>
      <c r="J378" s="801"/>
      <c r="K378" s="801"/>
      <c r="L378" s="801"/>
    </row>
    <row r="379" customFormat="false" ht="14.25" hidden="false" customHeight="false" outlineLevel="0" collapsed="false">
      <c r="C379" s="801"/>
      <c r="D379" s="801"/>
      <c r="E379" s="801"/>
      <c r="F379" s="801"/>
      <c r="G379" s="801"/>
      <c r="H379" s="801"/>
      <c r="I379" s="801"/>
      <c r="J379" s="801"/>
      <c r="K379" s="801"/>
      <c r="L379" s="801"/>
    </row>
    <row r="380" customFormat="false" ht="14.25" hidden="false" customHeight="false" outlineLevel="0" collapsed="false">
      <c r="C380" s="801"/>
      <c r="D380" s="801"/>
      <c r="E380" s="801"/>
      <c r="F380" s="801"/>
      <c r="G380" s="801"/>
      <c r="H380" s="801"/>
      <c r="I380" s="801"/>
      <c r="J380" s="801"/>
      <c r="K380" s="801"/>
      <c r="L380" s="801"/>
    </row>
    <row r="381" customFormat="false" ht="14.25" hidden="false" customHeight="false" outlineLevel="0" collapsed="false">
      <c r="C381" s="801"/>
      <c r="D381" s="801"/>
      <c r="E381" s="801"/>
      <c r="F381" s="801"/>
      <c r="G381" s="801"/>
      <c r="H381" s="801"/>
      <c r="I381" s="801"/>
      <c r="J381" s="801"/>
      <c r="K381" s="801"/>
      <c r="L381" s="801"/>
    </row>
    <row r="382" customFormat="false" ht="14.25" hidden="false" customHeight="false" outlineLevel="0" collapsed="false">
      <c r="C382" s="801"/>
      <c r="D382" s="801"/>
      <c r="E382" s="801"/>
      <c r="F382" s="801"/>
      <c r="G382" s="801"/>
      <c r="H382" s="801"/>
      <c r="I382" s="801"/>
      <c r="J382" s="801"/>
      <c r="K382" s="801"/>
      <c r="L382" s="801"/>
    </row>
    <row r="383" customFormat="false" ht="14.25" hidden="false" customHeight="false" outlineLevel="0" collapsed="false">
      <c r="C383" s="801"/>
      <c r="D383" s="801"/>
      <c r="E383" s="801"/>
      <c r="F383" s="801"/>
      <c r="G383" s="801"/>
      <c r="H383" s="801"/>
      <c r="I383" s="801"/>
      <c r="J383" s="801"/>
      <c r="K383" s="801"/>
      <c r="L383" s="801"/>
    </row>
    <row r="384" customFormat="false" ht="14.25" hidden="false" customHeight="false" outlineLevel="0" collapsed="false">
      <c r="C384" s="801"/>
      <c r="D384" s="801"/>
      <c r="E384" s="801"/>
      <c r="F384" s="801"/>
      <c r="G384" s="801"/>
      <c r="H384" s="801"/>
      <c r="I384" s="801"/>
      <c r="J384" s="801"/>
      <c r="K384" s="801"/>
      <c r="L384" s="801"/>
    </row>
    <row r="385" customFormat="false" ht="14.25" hidden="false" customHeight="false" outlineLevel="0" collapsed="false">
      <c r="C385" s="801"/>
      <c r="D385" s="801"/>
      <c r="E385" s="801"/>
      <c r="F385" s="801"/>
      <c r="G385" s="801"/>
      <c r="H385" s="801"/>
      <c r="I385" s="801"/>
      <c r="J385" s="801"/>
      <c r="K385" s="801"/>
      <c r="L385" s="801"/>
    </row>
    <row r="386" customFormat="false" ht="14.25" hidden="false" customHeight="false" outlineLevel="0" collapsed="false">
      <c r="C386" s="801"/>
      <c r="D386" s="801"/>
      <c r="E386" s="801"/>
      <c r="F386" s="801"/>
      <c r="G386" s="801"/>
      <c r="H386" s="801"/>
      <c r="I386" s="801"/>
      <c r="J386" s="801"/>
      <c r="K386" s="801"/>
      <c r="L386" s="801"/>
    </row>
    <row r="387" customFormat="false" ht="14.25" hidden="false" customHeight="false" outlineLevel="0" collapsed="false">
      <c r="C387" s="801"/>
      <c r="D387" s="801"/>
      <c r="E387" s="801"/>
      <c r="F387" s="801"/>
      <c r="G387" s="801"/>
      <c r="H387" s="801"/>
      <c r="I387" s="801"/>
      <c r="J387" s="801"/>
      <c r="K387" s="801"/>
      <c r="L387" s="801"/>
    </row>
    <row r="388" customFormat="false" ht="14.25" hidden="false" customHeight="false" outlineLevel="0" collapsed="false">
      <c r="C388" s="801"/>
      <c r="D388" s="801"/>
      <c r="E388" s="801"/>
      <c r="F388" s="801"/>
      <c r="G388" s="801"/>
      <c r="H388" s="801"/>
      <c r="I388" s="801"/>
      <c r="J388" s="801"/>
      <c r="K388" s="801"/>
      <c r="L388" s="801"/>
    </row>
    <row r="389" customFormat="false" ht="14.25" hidden="false" customHeight="false" outlineLevel="0" collapsed="false">
      <c r="C389" s="801"/>
      <c r="D389" s="801"/>
      <c r="E389" s="801"/>
      <c r="F389" s="801"/>
      <c r="G389" s="801"/>
      <c r="H389" s="801"/>
      <c r="I389" s="801"/>
      <c r="J389" s="801"/>
      <c r="K389" s="801"/>
      <c r="L389" s="801"/>
    </row>
    <row r="390" customFormat="false" ht="14.25" hidden="false" customHeight="false" outlineLevel="0" collapsed="false">
      <c r="C390" s="801"/>
      <c r="D390" s="801"/>
      <c r="E390" s="801"/>
      <c r="F390" s="801"/>
      <c r="G390" s="801"/>
      <c r="H390" s="801"/>
      <c r="I390" s="801"/>
      <c r="J390" s="801"/>
      <c r="K390" s="801"/>
      <c r="L390" s="801"/>
    </row>
    <row r="391" customFormat="false" ht="14.25" hidden="false" customHeight="false" outlineLevel="0" collapsed="false">
      <c r="C391" s="801"/>
      <c r="D391" s="801"/>
      <c r="E391" s="801"/>
      <c r="F391" s="801"/>
      <c r="G391" s="801"/>
      <c r="H391" s="801"/>
      <c r="I391" s="801"/>
      <c r="J391" s="801"/>
      <c r="K391" s="801"/>
      <c r="L391" s="801"/>
    </row>
    <row r="392" customFormat="false" ht="14.25" hidden="false" customHeight="false" outlineLevel="0" collapsed="false">
      <c r="C392" s="801"/>
      <c r="D392" s="801"/>
      <c r="E392" s="801"/>
      <c r="F392" s="801"/>
      <c r="G392" s="801"/>
      <c r="H392" s="801"/>
      <c r="I392" s="801"/>
      <c r="J392" s="801"/>
      <c r="K392" s="801"/>
      <c r="L392" s="801"/>
    </row>
    <row r="393" customFormat="false" ht="14.25" hidden="false" customHeight="false" outlineLevel="0" collapsed="false">
      <c r="C393" s="801"/>
      <c r="D393" s="801"/>
      <c r="E393" s="801"/>
      <c r="F393" s="801"/>
      <c r="G393" s="801"/>
      <c r="H393" s="801"/>
      <c r="I393" s="801"/>
      <c r="J393" s="801"/>
      <c r="K393" s="801"/>
      <c r="L393" s="801"/>
    </row>
    <row r="394" customFormat="false" ht="14.25" hidden="false" customHeight="false" outlineLevel="0" collapsed="false">
      <c r="C394" s="801"/>
      <c r="D394" s="801"/>
      <c r="E394" s="801"/>
      <c r="F394" s="801"/>
      <c r="G394" s="801"/>
      <c r="H394" s="801"/>
      <c r="I394" s="801"/>
      <c r="J394" s="801"/>
      <c r="K394" s="801"/>
      <c r="L394" s="801"/>
    </row>
    <row r="395" customFormat="false" ht="14.25" hidden="false" customHeight="false" outlineLevel="0" collapsed="false">
      <c r="C395" s="801"/>
      <c r="D395" s="801"/>
      <c r="E395" s="801"/>
      <c r="F395" s="801"/>
      <c r="G395" s="801"/>
      <c r="H395" s="801"/>
      <c r="I395" s="801"/>
      <c r="J395" s="801"/>
      <c r="K395" s="801"/>
      <c r="L395" s="801"/>
    </row>
    <row r="396" customFormat="false" ht="14.25" hidden="false" customHeight="false" outlineLevel="0" collapsed="false">
      <c r="C396" s="801"/>
      <c r="D396" s="801"/>
      <c r="E396" s="801"/>
      <c r="F396" s="801"/>
      <c r="G396" s="801"/>
      <c r="H396" s="801"/>
      <c r="I396" s="801"/>
      <c r="J396" s="801"/>
      <c r="K396" s="801"/>
      <c r="L396" s="801"/>
    </row>
    <row r="397" customFormat="false" ht="14.25" hidden="false" customHeight="false" outlineLevel="0" collapsed="false">
      <c r="C397" s="801"/>
      <c r="D397" s="801"/>
      <c r="E397" s="801"/>
      <c r="F397" s="801"/>
      <c r="G397" s="801"/>
      <c r="H397" s="801"/>
      <c r="I397" s="801"/>
      <c r="J397" s="801"/>
      <c r="K397" s="801"/>
      <c r="L397" s="801"/>
    </row>
    <row r="398" customFormat="false" ht="14.25" hidden="false" customHeight="false" outlineLevel="0" collapsed="false">
      <c r="C398" s="801"/>
      <c r="D398" s="801"/>
      <c r="E398" s="801"/>
      <c r="F398" s="801"/>
      <c r="G398" s="801"/>
      <c r="H398" s="801"/>
      <c r="I398" s="801"/>
      <c r="J398" s="801"/>
      <c r="K398" s="801"/>
      <c r="L398" s="801"/>
    </row>
    <row r="399" customFormat="false" ht="14.25" hidden="false" customHeight="false" outlineLevel="0" collapsed="false">
      <c r="C399" s="801"/>
      <c r="D399" s="801"/>
      <c r="E399" s="801"/>
      <c r="F399" s="801"/>
      <c r="G399" s="801"/>
      <c r="H399" s="801"/>
      <c r="I399" s="801"/>
      <c r="J399" s="801"/>
      <c r="K399" s="801"/>
      <c r="L399" s="801"/>
    </row>
    <row r="400" customFormat="false" ht="14.25" hidden="false" customHeight="false" outlineLevel="0" collapsed="false">
      <c r="C400" s="801"/>
      <c r="D400" s="801"/>
      <c r="E400" s="801"/>
      <c r="F400" s="801"/>
      <c r="G400" s="801"/>
      <c r="H400" s="801"/>
      <c r="I400" s="801"/>
      <c r="J400" s="801"/>
      <c r="K400" s="801"/>
      <c r="L400" s="801"/>
    </row>
    <row r="401" customFormat="false" ht="14.25" hidden="false" customHeight="false" outlineLevel="0" collapsed="false">
      <c r="C401" s="801"/>
      <c r="D401" s="801"/>
      <c r="E401" s="801"/>
      <c r="F401" s="801"/>
      <c r="G401" s="801"/>
      <c r="H401" s="801"/>
      <c r="I401" s="801"/>
      <c r="J401" s="801"/>
      <c r="K401" s="801"/>
      <c r="L401" s="801"/>
    </row>
    <row r="402" customFormat="false" ht="14.25" hidden="false" customHeight="false" outlineLevel="0" collapsed="false">
      <c r="C402" s="801"/>
      <c r="D402" s="801"/>
      <c r="E402" s="801"/>
      <c r="F402" s="801"/>
      <c r="G402" s="801"/>
      <c r="H402" s="801"/>
      <c r="I402" s="801"/>
      <c r="J402" s="801"/>
      <c r="K402" s="801"/>
      <c r="L402" s="801"/>
    </row>
    <row r="403" customFormat="false" ht="14.25" hidden="false" customHeight="false" outlineLevel="0" collapsed="false">
      <c r="C403" s="801"/>
      <c r="D403" s="801"/>
      <c r="E403" s="801"/>
      <c r="F403" s="801"/>
      <c r="G403" s="801"/>
      <c r="H403" s="801"/>
      <c r="I403" s="801"/>
      <c r="J403" s="801"/>
      <c r="K403" s="801"/>
      <c r="L403" s="801"/>
    </row>
    <row r="404" customFormat="false" ht="14.25" hidden="false" customHeight="false" outlineLevel="0" collapsed="false">
      <c r="C404" s="801"/>
      <c r="D404" s="801"/>
      <c r="E404" s="801"/>
      <c r="F404" s="801"/>
      <c r="G404" s="801"/>
      <c r="H404" s="801"/>
      <c r="I404" s="801"/>
      <c r="J404" s="801"/>
      <c r="K404" s="801"/>
      <c r="L404" s="801"/>
    </row>
    <row r="405" customFormat="false" ht="14.25" hidden="false" customHeight="false" outlineLevel="0" collapsed="false">
      <c r="C405" s="801"/>
      <c r="D405" s="801"/>
      <c r="E405" s="801"/>
      <c r="F405" s="801"/>
      <c r="G405" s="801"/>
      <c r="H405" s="801"/>
      <c r="I405" s="801"/>
      <c r="J405" s="801"/>
      <c r="K405" s="801"/>
      <c r="L405" s="801"/>
    </row>
    <row r="406" customFormat="false" ht="14.25" hidden="false" customHeight="false" outlineLevel="0" collapsed="false">
      <c r="C406" s="801"/>
      <c r="D406" s="801"/>
      <c r="E406" s="801"/>
      <c r="F406" s="801"/>
      <c r="G406" s="801"/>
      <c r="H406" s="801"/>
      <c r="I406" s="801"/>
      <c r="J406" s="801"/>
      <c r="K406" s="801"/>
      <c r="L406" s="801"/>
    </row>
    <row r="407" customFormat="false" ht="14.25" hidden="false" customHeight="false" outlineLevel="0" collapsed="false">
      <c r="C407" s="801"/>
      <c r="D407" s="801"/>
      <c r="E407" s="801"/>
      <c r="F407" s="801"/>
      <c r="G407" s="801"/>
      <c r="H407" s="801"/>
      <c r="I407" s="801"/>
      <c r="J407" s="801"/>
      <c r="K407" s="801"/>
      <c r="L407" s="801"/>
    </row>
    <row r="408" customFormat="false" ht="14.25" hidden="false" customHeight="false" outlineLevel="0" collapsed="false">
      <c r="C408" s="801"/>
      <c r="D408" s="801"/>
      <c r="E408" s="801"/>
      <c r="F408" s="801"/>
      <c r="G408" s="801"/>
      <c r="H408" s="801"/>
      <c r="I408" s="801"/>
      <c r="J408" s="801"/>
      <c r="K408" s="801"/>
      <c r="L408" s="801"/>
    </row>
    <row r="409" customFormat="false" ht="14.25" hidden="false" customHeight="false" outlineLevel="0" collapsed="false">
      <c r="C409" s="801"/>
      <c r="D409" s="801"/>
      <c r="E409" s="801"/>
      <c r="F409" s="801"/>
      <c r="G409" s="801"/>
      <c r="H409" s="801"/>
      <c r="I409" s="801"/>
      <c r="J409" s="801"/>
      <c r="K409" s="801"/>
      <c r="L409" s="801"/>
    </row>
    <row r="410" customFormat="false" ht="14.25" hidden="false" customHeight="false" outlineLevel="0" collapsed="false">
      <c r="C410" s="801"/>
      <c r="D410" s="801"/>
      <c r="E410" s="801"/>
      <c r="F410" s="801"/>
      <c r="G410" s="801"/>
      <c r="H410" s="801"/>
      <c r="I410" s="801"/>
      <c r="J410" s="801"/>
      <c r="K410" s="801"/>
      <c r="L410" s="801"/>
    </row>
    <row r="411" customFormat="false" ht="14.25" hidden="false" customHeight="false" outlineLevel="0" collapsed="false">
      <c r="C411" s="801"/>
      <c r="D411" s="801"/>
      <c r="E411" s="801"/>
      <c r="F411" s="801"/>
      <c r="G411" s="801"/>
      <c r="H411" s="801"/>
      <c r="I411" s="801"/>
      <c r="J411" s="801"/>
      <c r="K411" s="801"/>
      <c r="L411" s="801"/>
    </row>
    <row r="412" customFormat="false" ht="14.25" hidden="false" customHeight="false" outlineLevel="0" collapsed="false">
      <c r="C412" s="801"/>
      <c r="D412" s="801"/>
      <c r="E412" s="801"/>
      <c r="F412" s="801"/>
      <c r="G412" s="801"/>
      <c r="H412" s="801"/>
      <c r="I412" s="801"/>
      <c r="J412" s="801"/>
      <c r="K412" s="801"/>
      <c r="L412" s="801"/>
    </row>
    <row r="413" customFormat="false" ht="14.25" hidden="false" customHeight="false" outlineLevel="0" collapsed="false">
      <c r="C413" s="801"/>
      <c r="D413" s="801"/>
      <c r="E413" s="801"/>
      <c r="F413" s="801"/>
      <c r="G413" s="801"/>
      <c r="H413" s="801"/>
      <c r="I413" s="801"/>
      <c r="J413" s="801"/>
      <c r="K413" s="801"/>
      <c r="L413" s="801"/>
    </row>
    <row r="414" customFormat="false" ht="14.25" hidden="false" customHeight="false" outlineLevel="0" collapsed="false">
      <c r="C414" s="801"/>
      <c r="D414" s="801"/>
      <c r="E414" s="801"/>
      <c r="F414" s="801"/>
      <c r="G414" s="801"/>
      <c r="H414" s="801"/>
      <c r="I414" s="801"/>
      <c r="J414" s="801"/>
      <c r="K414" s="801"/>
      <c r="L414" s="801"/>
    </row>
    <row r="415" customFormat="false" ht="14.25" hidden="false" customHeight="false" outlineLevel="0" collapsed="false">
      <c r="C415" s="801"/>
      <c r="D415" s="801"/>
      <c r="E415" s="801"/>
      <c r="F415" s="801"/>
      <c r="G415" s="801"/>
      <c r="H415" s="801"/>
      <c r="I415" s="801"/>
      <c r="J415" s="801"/>
      <c r="K415" s="801"/>
      <c r="L415" s="801"/>
    </row>
    <row r="416" customFormat="false" ht="14.25" hidden="false" customHeight="false" outlineLevel="0" collapsed="false">
      <c r="C416" s="801"/>
      <c r="D416" s="801"/>
      <c r="E416" s="801"/>
      <c r="F416" s="801"/>
      <c r="G416" s="801"/>
      <c r="H416" s="801"/>
      <c r="I416" s="801"/>
      <c r="J416" s="801"/>
      <c r="K416" s="801"/>
      <c r="L416" s="801"/>
    </row>
    <row r="417" customFormat="false" ht="14.25" hidden="false" customHeight="false" outlineLevel="0" collapsed="false">
      <c r="C417" s="801"/>
      <c r="D417" s="801"/>
      <c r="E417" s="801"/>
      <c r="F417" s="801"/>
      <c r="G417" s="801"/>
      <c r="H417" s="801"/>
      <c r="I417" s="801"/>
      <c r="J417" s="801"/>
      <c r="K417" s="801"/>
      <c r="L417" s="801"/>
    </row>
    <row r="418" customFormat="false" ht="14.25" hidden="false" customHeight="false" outlineLevel="0" collapsed="false">
      <c r="C418" s="801"/>
      <c r="D418" s="801"/>
      <c r="E418" s="801"/>
      <c r="F418" s="801"/>
      <c r="G418" s="801"/>
      <c r="H418" s="801"/>
      <c r="I418" s="801"/>
      <c r="J418" s="801"/>
      <c r="K418" s="801"/>
      <c r="L418" s="801"/>
    </row>
    <row r="419" customFormat="false" ht="14.25" hidden="false" customHeight="false" outlineLevel="0" collapsed="false">
      <c r="C419" s="801"/>
      <c r="D419" s="801"/>
      <c r="E419" s="801"/>
      <c r="F419" s="801"/>
      <c r="G419" s="801"/>
      <c r="H419" s="801"/>
      <c r="I419" s="801"/>
      <c r="J419" s="801"/>
      <c r="K419" s="801"/>
      <c r="L419" s="801"/>
    </row>
    <row r="420" customFormat="false" ht="14.25" hidden="false" customHeight="false" outlineLevel="0" collapsed="false">
      <c r="C420" s="801"/>
      <c r="D420" s="801"/>
      <c r="E420" s="801"/>
      <c r="F420" s="801"/>
      <c r="G420" s="801"/>
      <c r="H420" s="801"/>
      <c r="I420" s="801"/>
      <c r="J420" s="801"/>
      <c r="K420" s="801"/>
      <c r="L420" s="801"/>
    </row>
    <row r="421" customFormat="false" ht="14.25" hidden="false" customHeight="false" outlineLevel="0" collapsed="false">
      <c r="C421" s="801"/>
      <c r="D421" s="801"/>
      <c r="E421" s="801"/>
      <c r="F421" s="801"/>
      <c r="G421" s="801"/>
      <c r="H421" s="801"/>
      <c r="I421" s="801"/>
      <c r="J421" s="801"/>
      <c r="K421" s="801"/>
      <c r="L421" s="801"/>
    </row>
    <row r="422" customFormat="false" ht="14.25" hidden="false" customHeight="false" outlineLevel="0" collapsed="false">
      <c r="C422" s="801"/>
      <c r="D422" s="801"/>
      <c r="E422" s="801"/>
      <c r="F422" s="801"/>
      <c r="G422" s="801"/>
      <c r="H422" s="801"/>
      <c r="I422" s="801"/>
      <c r="J422" s="801"/>
      <c r="K422" s="801"/>
      <c r="L422" s="801"/>
    </row>
    <row r="423" customFormat="false" ht="14.25" hidden="false" customHeight="false" outlineLevel="0" collapsed="false">
      <c r="C423" s="801"/>
      <c r="D423" s="801"/>
      <c r="E423" s="801"/>
      <c r="F423" s="801"/>
      <c r="G423" s="801"/>
      <c r="H423" s="801"/>
      <c r="I423" s="801"/>
      <c r="J423" s="801"/>
      <c r="K423" s="801"/>
      <c r="L423" s="801"/>
    </row>
    <row r="424" customFormat="false" ht="14.25" hidden="false" customHeight="false" outlineLevel="0" collapsed="false">
      <c r="C424" s="801"/>
      <c r="D424" s="801"/>
      <c r="E424" s="801"/>
      <c r="F424" s="801"/>
      <c r="G424" s="801"/>
      <c r="H424" s="801"/>
      <c r="I424" s="801"/>
      <c r="J424" s="801"/>
      <c r="K424" s="801"/>
      <c r="L424" s="801"/>
    </row>
    <row r="425" customFormat="false" ht="14.25" hidden="false" customHeight="false" outlineLevel="0" collapsed="false">
      <c r="C425" s="801"/>
      <c r="D425" s="801"/>
      <c r="E425" s="801"/>
      <c r="F425" s="801"/>
      <c r="G425" s="801"/>
      <c r="H425" s="801"/>
      <c r="I425" s="801"/>
      <c r="J425" s="801"/>
      <c r="K425" s="801"/>
      <c r="L425" s="801"/>
    </row>
    <row r="426" customFormat="false" ht="14.25" hidden="false" customHeight="false" outlineLevel="0" collapsed="false">
      <c r="C426" s="801"/>
      <c r="D426" s="801"/>
      <c r="E426" s="801"/>
      <c r="F426" s="801"/>
      <c r="G426" s="801"/>
      <c r="H426" s="801"/>
      <c r="I426" s="801"/>
      <c r="J426" s="801"/>
      <c r="K426" s="801"/>
      <c r="L426" s="801"/>
    </row>
    <row r="427" customFormat="false" ht="14.25" hidden="false" customHeight="false" outlineLevel="0" collapsed="false">
      <c r="C427" s="801"/>
      <c r="D427" s="801"/>
      <c r="E427" s="801"/>
      <c r="F427" s="801"/>
      <c r="G427" s="801"/>
      <c r="H427" s="801"/>
      <c r="I427" s="801"/>
      <c r="J427" s="801"/>
      <c r="K427" s="801"/>
      <c r="L427" s="801"/>
    </row>
    <row r="428" customFormat="false" ht="14.25" hidden="false" customHeight="false" outlineLevel="0" collapsed="false">
      <c r="C428" s="801"/>
      <c r="D428" s="801"/>
      <c r="E428" s="801"/>
      <c r="F428" s="801"/>
      <c r="G428" s="801"/>
      <c r="H428" s="801"/>
      <c r="I428" s="801"/>
      <c r="J428" s="801"/>
      <c r="K428" s="801"/>
      <c r="L428" s="801"/>
    </row>
    <row r="429" customFormat="false" ht="14.25" hidden="false" customHeight="false" outlineLevel="0" collapsed="false">
      <c r="C429" s="801"/>
      <c r="D429" s="801"/>
      <c r="E429" s="801"/>
      <c r="F429" s="801"/>
      <c r="G429" s="801"/>
      <c r="H429" s="801"/>
      <c r="I429" s="801"/>
      <c r="J429" s="801"/>
      <c r="K429" s="801"/>
      <c r="L429" s="801"/>
    </row>
    <row r="430" customFormat="false" ht="14.25" hidden="false" customHeight="false" outlineLevel="0" collapsed="false">
      <c r="C430" s="801"/>
      <c r="D430" s="801"/>
      <c r="E430" s="801"/>
      <c r="F430" s="801"/>
      <c r="G430" s="801"/>
      <c r="H430" s="801"/>
      <c r="I430" s="801"/>
      <c r="J430" s="801"/>
      <c r="K430" s="801"/>
      <c r="L430" s="801"/>
    </row>
    <row r="431" customFormat="false" ht="14.25" hidden="false" customHeight="false" outlineLevel="0" collapsed="false">
      <c r="C431" s="801"/>
      <c r="D431" s="801"/>
      <c r="E431" s="801"/>
      <c r="F431" s="801"/>
      <c r="G431" s="801"/>
      <c r="H431" s="801"/>
      <c r="I431" s="801"/>
      <c r="J431" s="801"/>
      <c r="K431" s="801"/>
      <c r="L431" s="801"/>
    </row>
    <row r="432" customFormat="false" ht="14.25" hidden="false" customHeight="false" outlineLevel="0" collapsed="false">
      <c r="C432" s="801"/>
      <c r="D432" s="801"/>
      <c r="E432" s="801"/>
      <c r="F432" s="801"/>
      <c r="G432" s="801"/>
      <c r="H432" s="801"/>
      <c r="I432" s="801"/>
      <c r="J432" s="801"/>
      <c r="K432" s="801"/>
      <c r="L432" s="801"/>
    </row>
    <row r="433" customFormat="false" ht="14.25" hidden="false" customHeight="false" outlineLevel="0" collapsed="false">
      <c r="C433" s="801"/>
      <c r="D433" s="801"/>
      <c r="E433" s="801"/>
      <c r="F433" s="801"/>
      <c r="G433" s="801"/>
      <c r="H433" s="801"/>
      <c r="I433" s="801"/>
      <c r="J433" s="801"/>
      <c r="K433" s="801"/>
      <c r="L433" s="801"/>
    </row>
    <row r="434" customFormat="false" ht="14.25" hidden="false" customHeight="false" outlineLevel="0" collapsed="false">
      <c r="C434" s="801"/>
      <c r="D434" s="801"/>
      <c r="E434" s="801"/>
      <c r="F434" s="801"/>
      <c r="G434" s="801"/>
      <c r="H434" s="801"/>
      <c r="I434" s="801"/>
      <c r="J434" s="801"/>
      <c r="K434" s="801"/>
      <c r="L434" s="801"/>
    </row>
    <row r="435" customFormat="false" ht="14.25" hidden="false" customHeight="false" outlineLevel="0" collapsed="false">
      <c r="C435" s="801"/>
      <c r="D435" s="801"/>
      <c r="E435" s="801"/>
      <c r="F435" s="801"/>
      <c r="G435" s="801"/>
      <c r="H435" s="801"/>
      <c r="I435" s="801"/>
      <c r="J435" s="801"/>
      <c r="K435" s="801"/>
      <c r="L435" s="801"/>
    </row>
    <row r="436" customFormat="false" ht="14.25" hidden="false" customHeight="false" outlineLevel="0" collapsed="false">
      <c r="C436" s="801"/>
      <c r="D436" s="801"/>
      <c r="E436" s="801"/>
      <c r="F436" s="801"/>
      <c r="G436" s="801"/>
      <c r="H436" s="801"/>
      <c r="I436" s="801"/>
      <c r="J436" s="801"/>
      <c r="K436" s="801"/>
      <c r="L436" s="801"/>
    </row>
    <row r="437" customFormat="false" ht="14.25" hidden="false" customHeight="false" outlineLevel="0" collapsed="false">
      <c r="C437" s="801"/>
      <c r="D437" s="801"/>
      <c r="E437" s="801"/>
      <c r="F437" s="801"/>
      <c r="G437" s="801"/>
      <c r="H437" s="801"/>
      <c r="I437" s="801"/>
      <c r="J437" s="801"/>
      <c r="K437" s="801"/>
      <c r="L437" s="801"/>
    </row>
    <row r="438" customFormat="false" ht="14.25" hidden="false" customHeight="false" outlineLevel="0" collapsed="false">
      <c r="C438" s="801"/>
      <c r="D438" s="801"/>
      <c r="E438" s="801"/>
      <c r="F438" s="801"/>
      <c r="G438" s="801"/>
      <c r="H438" s="801"/>
      <c r="I438" s="801"/>
      <c r="J438" s="801"/>
      <c r="K438" s="801"/>
      <c r="L438" s="801"/>
    </row>
    <row r="439" customFormat="false" ht="14.25" hidden="false" customHeight="false" outlineLevel="0" collapsed="false">
      <c r="C439" s="801"/>
      <c r="D439" s="801"/>
      <c r="E439" s="801"/>
      <c r="F439" s="801"/>
      <c r="G439" s="801"/>
      <c r="H439" s="801"/>
      <c r="I439" s="801"/>
      <c r="J439" s="801"/>
      <c r="K439" s="801"/>
      <c r="L439" s="801"/>
    </row>
    <row r="440" customFormat="false" ht="14.25" hidden="false" customHeight="false" outlineLevel="0" collapsed="false">
      <c r="C440" s="801"/>
      <c r="D440" s="801"/>
      <c r="E440" s="801"/>
      <c r="F440" s="801"/>
      <c r="G440" s="801"/>
      <c r="H440" s="801"/>
      <c r="I440" s="801"/>
      <c r="J440" s="801"/>
      <c r="K440" s="801"/>
      <c r="L440" s="801"/>
    </row>
    <row r="441" customFormat="false" ht="14.25" hidden="false" customHeight="false" outlineLevel="0" collapsed="false">
      <c r="C441" s="801"/>
      <c r="D441" s="801"/>
      <c r="E441" s="801"/>
      <c r="F441" s="801"/>
      <c r="G441" s="801"/>
      <c r="H441" s="801"/>
      <c r="I441" s="801"/>
      <c r="J441" s="801"/>
      <c r="K441" s="801"/>
      <c r="L441" s="801"/>
    </row>
    <row r="442" customFormat="false" ht="14.25" hidden="false" customHeight="false" outlineLevel="0" collapsed="false">
      <c r="C442" s="801"/>
      <c r="D442" s="801"/>
      <c r="E442" s="801"/>
      <c r="F442" s="801"/>
      <c r="G442" s="801"/>
      <c r="H442" s="801"/>
      <c r="I442" s="801"/>
      <c r="J442" s="801"/>
      <c r="K442" s="801"/>
      <c r="L442" s="801"/>
    </row>
    <row r="443" customFormat="false" ht="14.25" hidden="false" customHeight="false" outlineLevel="0" collapsed="false">
      <c r="C443" s="801"/>
      <c r="D443" s="801"/>
      <c r="E443" s="801"/>
      <c r="F443" s="801"/>
      <c r="G443" s="801"/>
      <c r="H443" s="801"/>
      <c r="I443" s="801"/>
      <c r="J443" s="801"/>
      <c r="K443" s="801"/>
      <c r="L443" s="801"/>
    </row>
    <row r="444" customFormat="false" ht="14.25" hidden="false" customHeight="false" outlineLevel="0" collapsed="false">
      <c r="C444" s="801"/>
      <c r="D444" s="801"/>
      <c r="E444" s="801"/>
      <c r="F444" s="801"/>
      <c r="G444" s="801"/>
      <c r="H444" s="801"/>
      <c r="I444" s="801"/>
      <c r="J444" s="801"/>
      <c r="K444" s="801"/>
      <c r="L444" s="801"/>
    </row>
    <row r="445" customFormat="false" ht="14.25" hidden="false" customHeight="false" outlineLevel="0" collapsed="false">
      <c r="C445" s="801"/>
      <c r="D445" s="801"/>
      <c r="E445" s="801"/>
      <c r="F445" s="801"/>
      <c r="G445" s="801"/>
      <c r="H445" s="801"/>
      <c r="I445" s="801"/>
      <c r="J445" s="801"/>
      <c r="K445" s="801"/>
      <c r="L445" s="801"/>
    </row>
    <row r="446" customFormat="false" ht="14.25" hidden="false" customHeight="false" outlineLevel="0" collapsed="false">
      <c r="C446" s="801"/>
      <c r="D446" s="801"/>
      <c r="E446" s="801"/>
      <c r="F446" s="801"/>
      <c r="G446" s="801"/>
      <c r="H446" s="801"/>
      <c r="I446" s="801"/>
      <c r="J446" s="801"/>
      <c r="K446" s="801"/>
      <c r="L446" s="801"/>
    </row>
    <row r="447" customFormat="false" ht="14.25" hidden="false" customHeight="false" outlineLevel="0" collapsed="false">
      <c r="C447" s="801"/>
      <c r="D447" s="801"/>
      <c r="E447" s="801"/>
      <c r="F447" s="801"/>
      <c r="G447" s="801"/>
      <c r="H447" s="801"/>
      <c r="I447" s="801"/>
      <c r="J447" s="801"/>
      <c r="K447" s="801"/>
      <c r="L447" s="801"/>
    </row>
    <row r="448" customFormat="false" ht="14.25" hidden="false" customHeight="false" outlineLevel="0" collapsed="false">
      <c r="C448" s="801"/>
      <c r="D448" s="801"/>
      <c r="E448" s="801"/>
      <c r="F448" s="801"/>
      <c r="G448" s="801"/>
      <c r="H448" s="801"/>
      <c r="I448" s="801"/>
      <c r="J448" s="801"/>
      <c r="K448" s="801"/>
      <c r="L448" s="801"/>
    </row>
    <row r="449" customFormat="false" ht="14.25" hidden="false" customHeight="false" outlineLevel="0" collapsed="false">
      <c r="C449" s="801"/>
      <c r="D449" s="801"/>
      <c r="E449" s="801"/>
      <c r="F449" s="801"/>
      <c r="G449" s="801"/>
      <c r="H449" s="801"/>
      <c r="I449" s="801"/>
      <c r="J449" s="801"/>
      <c r="K449" s="801"/>
      <c r="L449" s="801"/>
    </row>
    <row r="450" customFormat="false" ht="14.25" hidden="false" customHeight="false" outlineLevel="0" collapsed="false">
      <c r="C450" s="801"/>
      <c r="D450" s="801"/>
      <c r="E450" s="801"/>
      <c r="F450" s="801"/>
      <c r="G450" s="801"/>
      <c r="H450" s="801"/>
      <c r="I450" s="801"/>
      <c r="J450" s="801"/>
      <c r="K450" s="801"/>
      <c r="L450" s="801"/>
    </row>
    <row r="451" customFormat="false" ht="14.25" hidden="false" customHeight="false" outlineLevel="0" collapsed="false">
      <c r="C451" s="801"/>
      <c r="D451" s="801"/>
      <c r="E451" s="801"/>
      <c r="F451" s="801"/>
      <c r="G451" s="801"/>
      <c r="H451" s="801"/>
      <c r="I451" s="801"/>
      <c r="J451" s="801"/>
      <c r="K451" s="801"/>
      <c r="L451" s="801"/>
    </row>
    <row r="452" customFormat="false" ht="14.25" hidden="false" customHeight="false" outlineLevel="0" collapsed="false">
      <c r="C452" s="801"/>
      <c r="D452" s="801"/>
      <c r="E452" s="801"/>
      <c r="F452" s="801"/>
      <c r="G452" s="801"/>
      <c r="H452" s="801"/>
      <c r="I452" s="801"/>
      <c r="J452" s="801"/>
      <c r="K452" s="801"/>
      <c r="L452" s="801"/>
    </row>
    <row r="453" customFormat="false" ht="14.25" hidden="false" customHeight="false" outlineLevel="0" collapsed="false">
      <c r="C453" s="801"/>
      <c r="D453" s="801"/>
      <c r="E453" s="801"/>
      <c r="F453" s="801"/>
      <c r="G453" s="801"/>
      <c r="H453" s="801"/>
      <c r="I453" s="801"/>
      <c r="J453" s="801"/>
      <c r="K453" s="801"/>
      <c r="L453" s="801"/>
    </row>
    <row r="454" customFormat="false" ht="14.25" hidden="false" customHeight="false" outlineLevel="0" collapsed="false">
      <c r="C454" s="801"/>
      <c r="D454" s="801"/>
      <c r="E454" s="801"/>
      <c r="F454" s="801"/>
      <c r="G454" s="801"/>
      <c r="H454" s="801"/>
      <c r="I454" s="801"/>
      <c r="J454" s="801"/>
      <c r="K454" s="801"/>
      <c r="L454" s="801"/>
    </row>
    <row r="455" customFormat="false" ht="14.25" hidden="false" customHeight="false" outlineLevel="0" collapsed="false">
      <c r="C455" s="801"/>
      <c r="D455" s="801"/>
      <c r="E455" s="801"/>
      <c r="F455" s="801"/>
      <c r="G455" s="801"/>
      <c r="H455" s="801"/>
      <c r="I455" s="801"/>
      <c r="J455" s="801"/>
      <c r="K455" s="801"/>
      <c r="L455" s="801"/>
    </row>
    <row r="456" customFormat="false" ht="14.25" hidden="false" customHeight="false" outlineLevel="0" collapsed="false">
      <c r="C456" s="801"/>
      <c r="D456" s="801"/>
      <c r="E456" s="801"/>
      <c r="F456" s="801"/>
      <c r="G456" s="801"/>
      <c r="H456" s="801"/>
      <c r="I456" s="801"/>
      <c r="J456" s="801"/>
      <c r="K456" s="801"/>
      <c r="L456" s="801"/>
    </row>
    <row r="457" customFormat="false" ht="14.25" hidden="false" customHeight="false" outlineLevel="0" collapsed="false">
      <c r="C457" s="801"/>
      <c r="D457" s="801"/>
      <c r="E457" s="801"/>
      <c r="F457" s="801"/>
      <c r="G457" s="801"/>
      <c r="H457" s="801"/>
      <c r="I457" s="801"/>
      <c r="J457" s="801"/>
      <c r="K457" s="801"/>
      <c r="L457" s="801"/>
    </row>
    <row r="458" customFormat="false" ht="14.25" hidden="false" customHeight="false" outlineLevel="0" collapsed="false">
      <c r="C458" s="801"/>
      <c r="D458" s="801"/>
      <c r="E458" s="801"/>
      <c r="F458" s="801"/>
      <c r="G458" s="801"/>
      <c r="H458" s="801"/>
      <c r="I458" s="801"/>
      <c r="J458" s="801"/>
      <c r="K458" s="801"/>
      <c r="L458" s="801"/>
    </row>
    <row r="459" customFormat="false" ht="14.25" hidden="false" customHeight="false" outlineLevel="0" collapsed="false">
      <c r="C459" s="801"/>
      <c r="D459" s="801"/>
      <c r="E459" s="801"/>
      <c r="F459" s="801"/>
      <c r="G459" s="801"/>
      <c r="H459" s="801"/>
      <c r="I459" s="801"/>
      <c r="J459" s="801"/>
      <c r="K459" s="801"/>
      <c r="L459" s="801"/>
    </row>
    <row r="460" customFormat="false" ht="14.25" hidden="false" customHeight="false" outlineLevel="0" collapsed="false">
      <c r="C460" s="801"/>
      <c r="D460" s="801"/>
      <c r="E460" s="801"/>
      <c r="F460" s="801"/>
      <c r="G460" s="801"/>
      <c r="H460" s="801"/>
      <c r="I460" s="801"/>
      <c r="J460" s="801"/>
      <c r="K460" s="801"/>
      <c r="L460" s="801"/>
    </row>
    <row r="461" customFormat="false" ht="14.25" hidden="false" customHeight="false" outlineLevel="0" collapsed="false">
      <c r="C461" s="801"/>
      <c r="D461" s="801"/>
      <c r="E461" s="801"/>
      <c r="F461" s="801"/>
      <c r="G461" s="801"/>
      <c r="H461" s="801"/>
      <c r="I461" s="801"/>
      <c r="J461" s="801"/>
      <c r="K461" s="801"/>
      <c r="L461" s="801"/>
    </row>
    <row r="462" customFormat="false" ht="14.25" hidden="false" customHeight="false" outlineLevel="0" collapsed="false">
      <c r="C462" s="801"/>
      <c r="D462" s="801"/>
      <c r="E462" s="801"/>
      <c r="F462" s="801"/>
      <c r="G462" s="801"/>
      <c r="H462" s="801"/>
      <c r="I462" s="801"/>
      <c r="J462" s="801"/>
      <c r="K462" s="801"/>
      <c r="L462" s="801"/>
    </row>
    <row r="463" customFormat="false" ht="14.25" hidden="false" customHeight="false" outlineLevel="0" collapsed="false">
      <c r="C463" s="801"/>
      <c r="D463" s="801"/>
      <c r="E463" s="801"/>
      <c r="F463" s="801"/>
      <c r="G463" s="801"/>
      <c r="H463" s="801"/>
      <c r="I463" s="801"/>
      <c r="J463" s="801"/>
      <c r="K463" s="801"/>
      <c r="L463" s="801"/>
    </row>
    <row r="464" customFormat="false" ht="14.25" hidden="false" customHeight="false" outlineLevel="0" collapsed="false">
      <c r="C464" s="801"/>
      <c r="D464" s="801"/>
      <c r="E464" s="801"/>
      <c r="F464" s="801"/>
      <c r="G464" s="801"/>
      <c r="H464" s="801"/>
      <c r="I464" s="801"/>
      <c r="J464" s="801"/>
      <c r="K464" s="801"/>
      <c r="L464" s="801"/>
    </row>
    <row r="465" customFormat="false" ht="14.25" hidden="false" customHeight="false" outlineLevel="0" collapsed="false">
      <c r="C465" s="801"/>
      <c r="D465" s="801"/>
      <c r="E465" s="801"/>
      <c r="F465" s="801"/>
      <c r="G465" s="801"/>
      <c r="H465" s="801"/>
      <c r="I465" s="801"/>
      <c r="J465" s="801"/>
      <c r="K465" s="801"/>
      <c r="L465" s="801"/>
    </row>
    <row r="466" customFormat="false" ht="14.25" hidden="false" customHeight="false" outlineLevel="0" collapsed="false">
      <c r="C466" s="801"/>
      <c r="D466" s="801"/>
      <c r="E466" s="801"/>
      <c r="F466" s="801"/>
      <c r="G466" s="801"/>
      <c r="H466" s="801"/>
      <c r="I466" s="801"/>
      <c r="J466" s="801"/>
      <c r="K466" s="801"/>
      <c r="L466" s="801"/>
    </row>
    <row r="467" customFormat="false" ht="14.25" hidden="false" customHeight="false" outlineLevel="0" collapsed="false">
      <c r="C467" s="801"/>
      <c r="D467" s="801"/>
      <c r="E467" s="801"/>
      <c r="F467" s="801"/>
      <c r="G467" s="801"/>
      <c r="H467" s="801"/>
      <c r="I467" s="801"/>
      <c r="J467" s="801"/>
      <c r="K467" s="801"/>
      <c r="L467" s="801"/>
    </row>
    <row r="468" customFormat="false" ht="14.25" hidden="false" customHeight="false" outlineLevel="0" collapsed="false">
      <c r="C468" s="801"/>
      <c r="D468" s="801"/>
      <c r="E468" s="801"/>
      <c r="F468" s="801"/>
      <c r="G468" s="801"/>
      <c r="H468" s="801"/>
      <c r="I468" s="801"/>
      <c r="J468" s="801"/>
      <c r="K468" s="801"/>
      <c r="L468" s="801"/>
    </row>
    <row r="469" customFormat="false" ht="14.25" hidden="false" customHeight="false" outlineLevel="0" collapsed="false">
      <c r="C469" s="801"/>
      <c r="D469" s="801"/>
      <c r="E469" s="801"/>
      <c r="F469" s="801"/>
      <c r="G469" s="801"/>
      <c r="H469" s="801"/>
      <c r="I469" s="801"/>
      <c r="J469" s="801"/>
      <c r="K469" s="801"/>
      <c r="L469" s="801"/>
    </row>
    <row r="470" customFormat="false" ht="14.25" hidden="false" customHeight="false" outlineLevel="0" collapsed="false">
      <c r="C470" s="801"/>
      <c r="D470" s="801"/>
      <c r="E470" s="801"/>
      <c r="F470" s="801"/>
      <c r="G470" s="801"/>
      <c r="H470" s="801"/>
      <c r="I470" s="801"/>
      <c r="J470" s="801"/>
      <c r="K470" s="801"/>
      <c r="L470" s="801"/>
    </row>
    <row r="471" customFormat="false" ht="14.25" hidden="false" customHeight="false" outlineLevel="0" collapsed="false">
      <c r="C471" s="801"/>
      <c r="D471" s="801"/>
      <c r="E471" s="801"/>
      <c r="F471" s="801"/>
      <c r="G471" s="801"/>
      <c r="H471" s="801"/>
      <c r="I471" s="801"/>
      <c r="J471" s="801"/>
      <c r="K471" s="801"/>
      <c r="L471" s="801"/>
    </row>
    <row r="472" customFormat="false" ht="14.25" hidden="false" customHeight="false" outlineLevel="0" collapsed="false">
      <c r="C472" s="801"/>
      <c r="D472" s="801"/>
      <c r="E472" s="801"/>
      <c r="F472" s="801"/>
      <c r="G472" s="801"/>
      <c r="H472" s="801"/>
      <c r="I472" s="801"/>
      <c r="J472" s="801"/>
      <c r="K472" s="801"/>
      <c r="L472" s="801"/>
    </row>
    <row r="473" customFormat="false" ht="14.25" hidden="false" customHeight="false" outlineLevel="0" collapsed="false">
      <c r="C473" s="801"/>
      <c r="D473" s="801"/>
      <c r="E473" s="801"/>
      <c r="F473" s="801"/>
      <c r="G473" s="801"/>
      <c r="H473" s="801"/>
      <c r="I473" s="801"/>
      <c r="J473" s="801"/>
      <c r="K473" s="801"/>
      <c r="L473" s="801"/>
    </row>
    <row r="474" customFormat="false" ht="14.25" hidden="false" customHeight="false" outlineLevel="0" collapsed="false">
      <c r="C474" s="801"/>
      <c r="D474" s="801"/>
      <c r="E474" s="801"/>
      <c r="F474" s="801"/>
      <c r="G474" s="801"/>
      <c r="H474" s="801"/>
      <c r="I474" s="801"/>
      <c r="J474" s="801"/>
      <c r="K474" s="801"/>
      <c r="L474" s="801"/>
    </row>
    <row r="475" customFormat="false" ht="14.25" hidden="false" customHeight="false" outlineLevel="0" collapsed="false">
      <c r="C475" s="801"/>
      <c r="D475" s="801"/>
      <c r="E475" s="801"/>
      <c r="F475" s="801"/>
      <c r="G475" s="801"/>
      <c r="H475" s="801"/>
      <c r="I475" s="801"/>
      <c r="J475" s="801"/>
      <c r="K475" s="801"/>
      <c r="L475" s="801"/>
    </row>
    <row r="476" customFormat="false" ht="14.25" hidden="false" customHeight="false" outlineLevel="0" collapsed="false">
      <c r="C476" s="801"/>
      <c r="D476" s="801"/>
      <c r="E476" s="801"/>
      <c r="F476" s="801"/>
      <c r="G476" s="801"/>
      <c r="H476" s="801"/>
      <c r="I476" s="801"/>
      <c r="J476" s="801"/>
      <c r="K476" s="801"/>
      <c r="L476" s="801"/>
    </row>
    <row r="477" customFormat="false" ht="14.25" hidden="false" customHeight="false" outlineLevel="0" collapsed="false">
      <c r="C477" s="801"/>
      <c r="D477" s="801"/>
      <c r="E477" s="801"/>
      <c r="F477" s="801"/>
      <c r="G477" s="801"/>
      <c r="H477" s="801"/>
      <c r="I477" s="801"/>
      <c r="J477" s="801"/>
      <c r="K477" s="801"/>
      <c r="L477" s="801"/>
    </row>
    <row r="478" customFormat="false" ht="14.25" hidden="false" customHeight="false" outlineLevel="0" collapsed="false">
      <c r="C478" s="801"/>
      <c r="D478" s="801"/>
      <c r="E478" s="801"/>
      <c r="F478" s="801"/>
      <c r="G478" s="801"/>
      <c r="H478" s="801"/>
      <c r="I478" s="801"/>
      <c r="J478" s="801"/>
      <c r="K478" s="801"/>
      <c r="L478" s="801"/>
    </row>
    <row r="479" customFormat="false" ht="14.25" hidden="false" customHeight="false" outlineLevel="0" collapsed="false">
      <c r="C479" s="801"/>
      <c r="D479" s="801"/>
      <c r="E479" s="801"/>
      <c r="F479" s="801"/>
      <c r="G479" s="801"/>
      <c r="H479" s="801"/>
      <c r="I479" s="801"/>
      <c r="J479" s="801"/>
      <c r="K479" s="801"/>
      <c r="L479" s="801"/>
    </row>
    <row r="480" customFormat="false" ht="14.25" hidden="false" customHeight="false" outlineLevel="0" collapsed="false">
      <c r="C480" s="801"/>
      <c r="D480" s="801"/>
      <c r="E480" s="801"/>
      <c r="F480" s="801"/>
      <c r="G480" s="801"/>
      <c r="H480" s="801"/>
      <c r="I480" s="801"/>
      <c r="J480" s="801"/>
      <c r="K480" s="801"/>
      <c r="L480" s="801"/>
    </row>
    <row r="481" customFormat="false" ht="14.25" hidden="false" customHeight="false" outlineLevel="0" collapsed="false">
      <c r="C481" s="801"/>
      <c r="D481" s="801"/>
      <c r="E481" s="801"/>
      <c r="F481" s="801"/>
      <c r="G481" s="801"/>
      <c r="H481" s="801"/>
      <c r="I481" s="801"/>
      <c r="J481" s="801"/>
      <c r="K481" s="801"/>
      <c r="L481" s="801"/>
    </row>
    <row r="482" customFormat="false" ht="14.25" hidden="false" customHeight="false" outlineLevel="0" collapsed="false">
      <c r="C482" s="801"/>
      <c r="D482" s="801"/>
      <c r="E482" s="801"/>
      <c r="F482" s="801"/>
      <c r="G482" s="801"/>
      <c r="H482" s="801"/>
      <c r="I482" s="801"/>
      <c r="J482" s="801"/>
      <c r="K482" s="801"/>
      <c r="L482" s="801"/>
    </row>
    <row r="483" customFormat="false" ht="14.25" hidden="false" customHeight="false" outlineLevel="0" collapsed="false">
      <c r="C483" s="801"/>
      <c r="D483" s="801"/>
      <c r="E483" s="801"/>
      <c r="F483" s="801"/>
      <c r="G483" s="801"/>
      <c r="H483" s="801"/>
      <c r="I483" s="801"/>
      <c r="J483" s="801"/>
      <c r="K483" s="801"/>
      <c r="L483" s="801"/>
    </row>
    <row r="484" customFormat="false" ht="14.25" hidden="false" customHeight="false" outlineLevel="0" collapsed="false">
      <c r="C484" s="801"/>
      <c r="D484" s="801"/>
      <c r="E484" s="801"/>
      <c r="F484" s="801"/>
      <c r="G484" s="801"/>
      <c r="H484" s="801"/>
      <c r="I484" s="801"/>
      <c r="J484" s="801"/>
      <c r="K484" s="801"/>
      <c r="L484" s="801"/>
    </row>
    <row r="485" customFormat="false" ht="14.25" hidden="false" customHeight="false" outlineLevel="0" collapsed="false">
      <c r="C485" s="801"/>
      <c r="D485" s="801"/>
      <c r="E485" s="801"/>
      <c r="F485" s="801"/>
      <c r="G485" s="801"/>
      <c r="H485" s="801"/>
      <c r="I485" s="801"/>
      <c r="J485" s="801"/>
      <c r="K485" s="801"/>
      <c r="L485" s="801"/>
    </row>
    <row r="486" customFormat="false" ht="14.25" hidden="false" customHeight="false" outlineLevel="0" collapsed="false">
      <c r="C486" s="801"/>
      <c r="D486" s="801"/>
      <c r="E486" s="801"/>
      <c r="F486" s="801"/>
      <c r="G486" s="801"/>
      <c r="H486" s="801"/>
      <c r="I486" s="801"/>
      <c r="J486" s="801"/>
      <c r="K486" s="801"/>
      <c r="L486" s="801"/>
    </row>
    <row r="487" customFormat="false" ht="14.25" hidden="false" customHeight="false" outlineLevel="0" collapsed="false">
      <c r="C487" s="801"/>
      <c r="D487" s="801"/>
      <c r="E487" s="801"/>
      <c r="F487" s="801"/>
      <c r="G487" s="801"/>
      <c r="H487" s="801"/>
      <c r="I487" s="801"/>
      <c r="J487" s="801"/>
      <c r="K487" s="801"/>
      <c r="L487" s="801"/>
    </row>
    <row r="488" customFormat="false" ht="14.25" hidden="false" customHeight="false" outlineLevel="0" collapsed="false">
      <c r="C488" s="801"/>
      <c r="D488" s="801"/>
      <c r="E488" s="801"/>
      <c r="F488" s="801"/>
      <c r="G488" s="801"/>
      <c r="H488" s="801"/>
      <c r="I488" s="801"/>
      <c r="J488" s="801"/>
      <c r="K488" s="801"/>
      <c r="L488" s="801"/>
    </row>
    <row r="489" customFormat="false" ht="14.25" hidden="false" customHeight="false" outlineLevel="0" collapsed="false">
      <c r="C489" s="801"/>
      <c r="D489" s="801"/>
      <c r="E489" s="801"/>
      <c r="F489" s="801"/>
      <c r="G489" s="801"/>
      <c r="H489" s="801"/>
      <c r="I489" s="801"/>
      <c r="J489" s="801"/>
      <c r="K489" s="801"/>
      <c r="L489" s="801"/>
    </row>
    <row r="490" customFormat="false" ht="14.25" hidden="false" customHeight="false" outlineLevel="0" collapsed="false">
      <c r="C490" s="801"/>
      <c r="D490" s="801"/>
      <c r="E490" s="801"/>
      <c r="F490" s="801"/>
      <c r="G490" s="801"/>
      <c r="H490" s="801"/>
      <c r="I490" s="801"/>
      <c r="J490" s="801"/>
      <c r="K490" s="801"/>
      <c r="L490" s="801"/>
    </row>
    <row r="491" customFormat="false" ht="14.25" hidden="false" customHeight="false" outlineLevel="0" collapsed="false">
      <c r="C491" s="801"/>
      <c r="D491" s="801"/>
      <c r="E491" s="801"/>
      <c r="F491" s="801"/>
      <c r="G491" s="801"/>
      <c r="H491" s="801"/>
      <c r="I491" s="801"/>
      <c r="J491" s="801"/>
      <c r="K491" s="801"/>
      <c r="L491" s="801"/>
    </row>
    <row r="492" customFormat="false" ht="14.25" hidden="false" customHeight="false" outlineLevel="0" collapsed="false">
      <c r="C492" s="801"/>
      <c r="D492" s="801"/>
      <c r="E492" s="801"/>
      <c r="F492" s="801"/>
      <c r="G492" s="801"/>
      <c r="H492" s="801"/>
      <c r="I492" s="801"/>
      <c r="J492" s="801"/>
      <c r="K492" s="801"/>
      <c r="L492" s="801"/>
    </row>
    <row r="493" customFormat="false" ht="14.25" hidden="false" customHeight="false" outlineLevel="0" collapsed="false">
      <c r="C493" s="801"/>
      <c r="D493" s="801"/>
      <c r="E493" s="801"/>
      <c r="F493" s="801"/>
      <c r="G493" s="801"/>
      <c r="H493" s="801"/>
      <c r="I493" s="801"/>
      <c r="J493" s="801"/>
      <c r="K493" s="801"/>
      <c r="L493" s="801"/>
    </row>
    <row r="494" customFormat="false" ht="14.25" hidden="false" customHeight="false" outlineLevel="0" collapsed="false">
      <c r="C494" s="801"/>
      <c r="D494" s="801"/>
      <c r="E494" s="801"/>
      <c r="F494" s="801"/>
      <c r="G494" s="801"/>
      <c r="H494" s="801"/>
      <c r="I494" s="801"/>
      <c r="J494" s="801"/>
      <c r="K494" s="801"/>
      <c r="L494" s="801"/>
    </row>
    <row r="495" customFormat="false" ht="14.25" hidden="false" customHeight="false" outlineLevel="0" collapsed="false">
      <c r="C495" s="801"/>
      <c r="D495" s="801"/>
      <c r="E495" s="801"/>
      <c r="F495" s="801"/>
      <c r="G495" s="801"/>
      <c r="H495" s="801"/>
      <c r="I495" s="801"/>
      <c r="J495" s="801"/>
      <c r="K495" s="801"/>
      <c r="L495" s="801"/>
    </row>
    <row r="496" customFormat="false" ht="14.25" hidden="false" customHeight="false" outlineLevel="0" collapsed="false">
      <c r="C496" s="801"/>
      <c r="D496" s="801"/>
      <c r="E496" s="801"/>
      <c r="F496" s="801"/>
      <c r="G496" s="801"/>
      <c r="H496" s="801"/>
      <c r="I496" s="801"/>
      <c r="J496" s="801"/>
      <c r="K496" s="801"/>
      <c r="L496" s="801"/>
    </row>
    <row r="497" customFormat="false" ht="14.25" hidden="false" customHeight="false" outlineLevel="0" collapsed="false">
      <c r="C497" s="801"/>
      <c r="D497" s="801"/>
      <c r="E497" s="801"/>
      <c r="F497" s="801"/>
      <c r="G497" s="801"/>
      <c r="H497" s="801"/>
      <c r="I497" s="801"/>
      <c r="J497" s="801"/>
      <c r="K497" s="801"/>
      <c r="L497" s="801"/>
    </row>
    <row r="498" customFormat="false" ht="14.25" hidden="false" customHeight="false" outlineLevel="0" collapsed="false">
      <c r="C498" s="801"/>
      <c r="D498" s="801"/>
      <c r="E498" s="801"/>
      <c r="F498" s="801"/>
      <c r="G498" s="801"/>
      <c r="H498" s="801"/>
      <c r="I498" s="801"/>
      <c r="J498" s="801"/>
      <c r="K498" s="801"/>
      <c r="L498" s="801"/>
    </row>
    <row r="499" customFormat="false" ht="14.25" hidden="false" customHeight="false" outlineLevel="0" collapsed="false">
      <c r="C499" s="801"/>
      <c r="D499" s="801"/>
      <c r="E499" s="801"/>
      <c r="F499" s="801"/>
      <c r="G499" s="801"/>
      <c r="H499" s="801"/>
      <c r="I499" s="801"/>
      <c r="J499" s="801"/>
      <c r="K499" s="801"/>
      <c r="L499" s="801"/>
    </row>
    <row r="500" customFormat="false" ht="14.25" hidden="false" customHeight="false" outlineLevel="0" collapsed="false">
      <c r="C500" s="801"/>
      <c r="D500" s="801"/>
      <c r="E500" s="801"/>
      <c r="F500" s="801"/>
      <c r="G500" s="801"/>
      <c r="H500" s="801"/>
      <c r="I500" s="801"/>
      <c r="J500" s="801"/>
      <c r="K500" s="801"/>
      <c r="L500" s="801"/>
    </row>
    <row r="501" customFormat="false" ht="14.25" hidden="false" customHeight="false" outlineLevel="0" collapsed="false">
      <c r="C501" s="801"/>
      <c r="D501" s="801"/>
      <c r="E501" s="801"/>
      <c r="F501" s="801"/>
      <c r="G501" s="801"/>
      <c r="H501" s="801"/>
      <c r="I501" s="801"/>
      <c r="J501" s="801"/>
      <c r="K501" s="801"/>
      <c r="L501" s="801"/>
    </row>
    <row r="502" customFormat="false" ht="14.25" hidden="false" customHeight="false" outlineLevel="0" collapsed="false">
      <c r="C502" s="801"/>
      <c r="D502" s="801"/>
      <c r="E502" s="801"/>
      <c r="F502" s="801"/>
      <c r="G502" s="801"/>
      <c r="H502" s="801"/>
      <c r="I502" s="801"/>
      <c r="J502" s="801"/>
      <c r="K502" s="801"/>
      <c r="L502" s="801"/>
    </row>
    <row r="503" customFormat="false" ht="14.25" hidden="false" customHeight="false" outlineLevel="0" collapsed="false">
      <c r="C503" s="801"/>
      <c r="D503" s="801"/>
      <c r="E503" s="801"/>
      <c r="F503" s="801"/>
      <c r="G503" s="801"/>
      <c r="H503" s="801"/>
      <c r="I503" s="801"/>
      <c r="J503" s="801"/>
      <c r="K503" s="801"/>
      <c r="L503" s="801"/>
    </row>
    <row r="504" customFormat="false" ht="14.25" hidden="false" customHeight="false" outlineLevel="0" collapsed="false">
      <c r="C504" s="801"/>
      <c r="D504" s="801"/>
      <c r="E504" s="801"/>
      <c r="F504" s="801"/>
      <c r="G504" s="801"/>
      <c r="H504" s="801"/>
      <c r="I504" s="801"/>
      <c r="J504" s="801"/>
      <c r="K504" s="801"/>
      <c r="L504" s="801"/>
    </row>
    <row r="505" customFormat="false" ht="14.25" hidden="false" customHeight="false" outlineLevel="0" collapsed="false">
      <c r="C505" s="801"/>
      <c r="D505" s="801"/>
      <c r="E505" s="801"/>
      <c r="F505" s="801"/>
      <c r="G505" s="801"/>
      <c r="H505" s="801"/>
      <c r="I505" s="801"/>
      <c r="J505" s="801"/>
      <c r="K505" s="801"/>
      <c r="L505" s="801"/>
    </row>
    <row r="506" customFormat="false" ht="14.25" hidden="false" customHeight="false" outlineLevel="0" collapsed="false">
      <c r="C506" s="801"/>
      <c r="D506" s="801"/>
      <c r="E506" s="801"/>
      <c r="F506" s="801"/>
      <c r="G506" s="801"/>
      <c r="H506" s="801"/>
      <c r="I506" s="801"/>
      <c r="J506" s="801"/>
      <c r="K506" s="801"/>
      <c r="L506" s="801"/>
    </row>
    <row r="507" customFormat="false" ht="14.25" hidden="false" customHeight="false" outlineLevel="0" collapsed="false">
      <c r="C507" s="801"/>
      <c r="D507" s="801"/>
      <c r="E507" s="801"/>
      <c r="F507" s="801"/>
      <c r="G507" s="801"/>
      <c r="H507" s="801"/>
      <c r="I507" s="801"/>
      <c r="J507" s="801"/>
      <c r="K507" s="801"/>
      <c r="L507" s="801"/>
    </row>
    <row r="508" customFormat="false" ht="14.25" hidden="false" customHeight="false" outlineLevel="0" collapsed="false">
      <c r="C508" s="801"/>
      <c r="D508" s="801"/>
      <c r="E508" s="801"/>
      <c r="F508" s="801"/>
      <c r="G508" s="801"/>
      <c r="H508" s="801"/>
      <c r="I508" s="801"/>
      <c r="J508" s="801"/>
      <c r="K508" s="801"/>
      <c r="L508" s="801"/>
    </row>
    <row r="509" customFormat="false" ht="14.25" hidden="false" customHeight="false" outlineLevel="0" collapsed="false">
      <c r="C509" s="801"/>
      <c r="D509" s="801"/>
      <c r="E509" s="801"/>
      <c r="F509" s="801"/>
      <c r="G509" s="801"/>
      <c r="H509" s="801"/>
      <c r="I509" s="801"/>
      <c r="J509" s="801"/>
      <c r="K509" s="801"/>
      <c r="L509" s="801"/>
    </row>
    <row r="510" customFormat="false" ht="14.25" hidden="false" customHeight="false" outlineLevel="0" collapsed="false">
      <c r="C510" s="801"/>
      <c r="D510" s="801"/>
      <c r="E510" s="801"/>
      <c r="F510" s="801"/>
      <c r="G510" s="801"/>
      <c r="H510" s="801"/>
      <c r="I510" s="801"/>
      <c r="J510" s="801"/>
      <c r="K510" s="801"/>
      <c r="L510" s="801"/>
    </row>
    <row r="511" customFormat="false" ht="14.25" hidden="false" customHeight="false" outlineLevel="0" collapsed="false">
      <c r="C511" s="801"/>
      <c r="D511" s="801"/>
      <c r="E511" s="801"/>
      <c r="F511" s="801"/>
      <c r="G511" s="801"/>
      <c r="H511" s="801"/>
      <c r="I511" s="801"/>
      <c r="J511" s="801"/>
      <c r="K511" s="801"/>
      <c r="L511" s="801"/>
    </row>
    <row r="512" customFormat="false" ht="14.25" hidden="false" customHeight="false" outlineLevel="0" collapsed="false">
      <c r="C512" s="801"/>
      <c r="D512" s="801"/>
      <c r="E512" s="801"/>
      <c r="F512" s="801"/>
      <c r="G512" s="801"/>
      <c r="H512" s="801"/>
      <c r="I512" s="801"/>
      <c r="J512" s="801"/>
      <c r="K512" s="801"/>
      <c r="L512" s="801"/>
    </row>
    <row r="513" customFormat="false" ht="14.25" hidden="false" customHeight="false" outlineLevel="0" collapsed="false">
      <c r="C513" s="801"/>
      <c r="D513" s="801"/>
      <c r="E513" s="801"/>
      <c r="F513" s="801"/>
      <c r="G513" s="801"/>
      <c r="H513" s="801"/>
      <c r="I513" s="801"/>
      <c r="J513" s="801"/>
      <c r="K513" s="801"/>
      <c r="L513" s="801"/>
    </row>
    <row r="514" customFormat="false" ht="14.25" hidden="false" customHeight="false" outlineLevel="0" collapsed="false">
      <c r="C514" s="801"/>
      <c r="D514" s="801"/>
      <c r="E514" s="801"/>
      <c r="F514" s="801"/>
      <c r="G514" s="801"/>
      <c r="H514" s="801"/>
      <c r="I514" s="801"/>
      <c r="J514" s="801"/>
      <c r="K514" s="801"/>
      <c r="L514" s="801"/>
    </row>
    <row r="515" customFormat="false" ht="14.25" hidden="false" customHeight="false" outlineLevel="0" collapsed="false">
      <c r="C515" s="801"/>
      <c r="D515" s="801"/>
      <c r="E515" s="801"/>
      <c r="F515" s="801"/>
      <c r="G515" s="801"/>
      <c r="H515" s="801"/>
      <c r="I515" s="801"/>
      <c r="J515" s="801"/>
      <c r="K515" s="801"/>
      <c r="L515" s="801"/>
    </row>
    <row r="516" customFormat="false" ht="14.25" hidden="false" customHeight="false" outlineLevel="0" collapsed="false">
      <c r="C516" s="801"/>
      <c r="D516" s="801"/>
      <c r="E516" s="801"/>
      <c r="F516" s="801"/>
      <c r="G516" s="801"/>
      <c r="H516" s="801"/>
      <c r="I516" s="801"/>
      <c r="J516" s="801"/>
      <c r="K516" s="801"/>
      <c r="L516" s="801"/>
    </row>
    <row r="517" customFormat="false" ht="14.25" hidden="false" customHeight="false" outlineLevel="0" collapsed="false">
      <c r="C517" s="801"/>
      <c r="D517" s="801"/>
      <c r="E517" s="801"/>
      <c r="F517" s="801"/>
      <c r="G517" s="801"/>
      <c r="H517" s="801"/>
      <c r="I517" s="801"/>
      <c r="J517" s="801"/>
      <c r="K517" s="801"/>
      <c r="L517" s="801"/>
    </row>
    <row r="518" customFormat="false" ht="14.25" hidden="false" customHeight="false" outlineLevel="0" collapsed="false">
      <c r="C518" s="801"/>
      <c r="D518" s="801"/>
      <c r="E518" s="801"/>
      <c r="F518" s="801"/>
      <c r="G518" s="801"/>
      <c r="H518" s="801"/>
      <c r="I518" s="801"/>
      <c r="J518" s="801"/>
      <c r="K518" s="801"/>
      <c r="L518" s="801"/>
    </row>
    <row r="519" customFormat="false" ht="14.25" hidden="false" customHeight="false" outlineLevel="0" collapsed="false">
      <c r="C519" s="801"/>
      <c r="D519" s="801"/>
      <c r="E519" s="801"/>
      <c r="F519" s="801"/>
      <c r="G519" s="801"/>
      <c r="H519" s="801"/>
      <c r="I519" s="801"/>
      <c r="J519" s="801"/>
      <c r="K519" s="801"/>
      <c r="L519" s="801"/>
    </row>
    <row r="520" customFormat="false" ht="14.25" hidden="false" customHeight="false" outlineLevel="0" collapsed="false">
      <c r="C520" s="801"/>
      <c r="D520" s="801"/>
      <c r="E520" s="801"/>
      <c r="F520" s="801"/>
      <c r="G520" s="801"/>
      <c r="H520" s="801"/>
      <c r="I520" s="801"/>
      <c r="J520" s="801"/>
      <c r="K520" s="801"/>
      <c r="L520" s="801"/>
    </row>
    <row r="521" customFormat="false" ht="14.25" hidden="false" customHeight="false" outlineLevel="0" collapsed="false">
      <c r="C521" s="801"/>
      <c r="D521" s="801"/>
      <c r="E521" s="801"/>
      <c r="F521" s="801"/>
      <c r="G521" s="801"/>
      <c r="H521" s="801"/>
      <c r="I521" s="801"/>
      <c r="J521" s="801"/>
      <c r="K521" s="801"/>
      <c r="L521" s="801"/>
    </row>
    <row r="522" customFormat="false" ht="14.25" hidden="false" customHeight="false" outlineLevel="0" collapsed="false">
      <c r="C522" s="801"/>
      <c r="D522" s="801"/>
      <c r="E522" s="801"/>
      <c r="F522" s="801"/>
      <c r="G522" s="801"/>
      <c r="H522" s="801"/>
      <c r="I522" s="801"/>
      <c r="J522" s="801"/>
      <c r="K522" s="801"/>
      <c r="L522" s="801"/>
    </row>
    <row r="523" customFormat="false" ht="14.25" hidden="false" customHeight="false" outlineLevel="0" collapsed="false">
      <c r="C523" s="801"/>
      <c r="D523" s="801"/>
      <c r="E523" s="801"/>
      <c r="F523" s="801"/>
      <c r="G523" s="801"/>
      <c r="H523" s="801"/>
      <c r="I523" s="801"/>
      <c r="J523" s="801"/>
      <c r="K523" s="801"/>
      <c r="L523" s="801"/>
    </row>
    <row r="524" customFormat="false" ht="14.25" hidden="false" customHeight="false" outlineLevel="0" collapsed="false">
      <c r="C524" s="801"/>
      <c r="D524" s="801"/>
      <c r="E524" s="801"/>
      <c r="F524" s="801"/>
      <c r="G524" s="801"/>
      <c r="H524" s="801"/>
      <c r="I524" s="801"/>
      <c r="J524" s="801"/>
      <c r="K524" s="801"/>
      <c r="L524" s="801"/>
    </row>
    <row r="525" customFormat="false" ht="14.25" hidden="false" customHeight="false" outlineLevel="0" collapsed="false">
      <c r="C525" s="801"/>
      <c r="D525" s="801"/>
      <c r="E525" s="801"/>
      <c r="F525" s="801"/>
      <c r="G525" s="801"/>
      <c r="H525" s="801"/>
      <c r="I525" s="801"/>
      <c r="J525" s="801"/>
      <c r="K525" s="801"/>
      <c r="L525" s="801"/>
    </row>
    <row r="526" customFormat="false" ht="14.25" hidden="false" customHeight="false" outlineLevel="0" collapsed="false">
      <c r="C526" s="801"/>
      <c r="D526" s="801"/>
      <c r="E526" s="801"/>
      <c r="F526" s="801"/>
      <c r="G526" s="801"/>
      <c r="H526" s="801"/>
      <c r="I526" s="801"/>
      <c r="J526" s="801"/>
      <c r="K526" s="801"/>
      <c r="L526" s="801"/>
    </row>
    <row r="527" customFormat="false" ht="14.25" hidden="false" customHeight="false" outlineLevel="0" collapsed="false">
      <c r="C527" s="801"/>
      <c r="D527" s="801"/>
      <c r="E527" s="801"/>
      <c r="F527" s="801"/>
      <c r="G527" s="801"/>
      <c r="H527" s="801"/>
      <c r="I527" s="801"/>
      <c r="J527" s="801"/>
      <c r="K527" s="801"/>
      <c r="L527" s="801"/>
    </row>
    <row r="528" customFormat="false" ht="14.25" hidden="false" customHeight="false" outlineLevel="0" collapsed="false">
      <c r="C528" s="801"/>
      <c r="D528" s="801"/>
      <c r="E528" s="801"/>
      <c r="F528" s="801"/>
      <c r="G528" s="801"/>
      <c r="H528" s="801"/>
      <c r="I528" s="801"/>
      <c r="J528" s="801"/>
      <c r="K528" s="801"/>
      <c r="L528" s="801"/>
    </row>
    <row r="529" customFormat="false" ht="14.25" hidden="false" customHeight="false" outlineLevel="0" collapsed="false">
      <c r="C529" s="801"/>
      <c r="D529" s="801"/>
      <c r="E529" s="801"/>
      <c r="F529" s="801"/>
      <c r="G529" s="801"/>
      <c r="H529" s="801"/>
      <c r="I529" s="801"/>
      <c r="J529" s="801"/>
      <c r="K529" s="801"/>
      <c r="L529" s="801"/>
    </row>
    <row r="530" customFormat="false" ht="14.25" hidden="false" customHeight="false" outlineLevel="0" collapsed="false">
      <c r="C530" s="801"/>
      <c r="D530" s="801"/>
      <c r="E530" s="801"/>
      <c r="F530" s="801"/>
      <c r="G530" s="801"/>
      <c r="H530" s="801"/>
      <c r="I530" s="801"/>
      <c r="J530" s="801"/>
      <c r="K530" s="801"/>
      <c r="L530" s="801"/>
    </row>
    <row r="531" customFormat="false" ht="14.25" hidden="false" customHeight="false" outlineLevel="0" collapsed="false">
      <c r="C531" s="801"/>
      <c r="D531" s="801"/>
      <c r="E531" s="801"/>
      <c r="F531" s="801"/>
      <c r="G531" s="801"/>
      <c r="H531" s="801"/>
      <c r="I531" s="801"/>
      <c r="J531" s="801"/>
      <c r="K531" s="801"/>
      <c r="L531" s="801"/>
    </row>
    <row r="532" customFormat="false" ht="14.25" hidden="false" customHeight="false" outlineLevel="0" collapsed="false">
      <c r="C532" s="801"/>
      <c r="D532" s="801"/>
      <c r="E532" s="801"/>
      <c r="F532" s="801"/>
      <c r="G532" s="801"/>
      <c r="H532" s="801"/>
      <c r="I532" s="801"/>
      <c r="J532" s="801"/>
      <c r="K532" s="801"/>
      <c r="L532" s="801"/>
    </row>
    <row r="533" customFormat="false" ht="14.25" hidden="false" customHeight="false" outlineLevel="0" collapsed="false">
      <c r="C533" s="801"/>
      <c r="D533" s="801"/>
      <c r="E533" s="801"/>
      <c r="F533" s="801"/>
      <c r="G533" s="801"/>
      <c r="H533" s="801"/>
      <c r="I533" s="801"/>
      <c r="J533" s="801"/>
      <c r="K533" s="801"/>
      <c r="L533" s="801"/>
    </row>
    <row r="534" customFormat="false" ht="14.25" hidden="false" customHeight="false" outlineLevel="0" collapsed="false">
      <c r="C534" s="801"/>
      <c r="D534" s="801"/>
      <c r="E534" s="801"/>
      <c r="F534" s="801"/>
      <c r="G534" s="801"/>
      <c r="H534" s="801"/>
      <c r="I534" s="801"/>
      <c r="J534" s="801"/>
      <c r="K534" s="801"/>
      <c r="L534" s="801"/>
    </row>
    <row r="535" customFormat="false" ht="14.25" hidden="false" customHeight="false" outlineLevel="0" collapsed="false">
      <c r="C535" s="801"/>
      <c r="D535" s="801"/>
      <c r="E535" s="801"/>
      <c r="F535" s="801"/>
      <c r="G535" s="801"/>
      <c r="H535" s="801"/>
      <c r="I535" s="801"/>
      <c r="J535" s="801"/>
      <c r="K535" s="801"/>
      <c r="L535" s="801"/>
    </row>
    <row r="536" customFormat="false" ht="14.25" hidden="false" customHeight="false" outlineLevel="0" collapsed="false">
      <c r="C536" s="801"/>
      <c r="D536" s="801"/>
      <c r="E536" s="801"/>
      <c r="F536" s="801"/>
      <c r="G536" s="801"/>
      <c r="H536" s="801"/>
      <c r="I536" s="801"/>
      <c r="J536" s="801"/>
      <c r="K536" s="801"/>
      <c r="L536" s="801"/>
    </row>
    <row r="537" customFormat="false" ht="14.25" hidden="false" customHeight="false" outlineLevel="0" collapsed="false">
      <c r="C537" s="801"/>
      <c r="D537" s="801"/>
      <c r="E537" s="801"/>
      <c r="F537" s="801"/>
      <c r="G537" s="801"/>
      <c r="H537" s="801"/>
      <c r="I537" s="801"/>
      <c r="J537" s="801"/>
      <c r="K537" s="801"/>
      <c r="L537" s="801"/>
    </row>
    <row r="538" customFormat="false" ht="14.25" hidden="false" customHeight="false" outlineLevel="0" collapsed="false">
      <c r="C538" s="801"/>
      <c r="D538" s="801"/>
      <c r="E538" s="801"/>
      <c r="F538" s="801"/>
      <c r="G538" s="801"/>
      <c r="H538" s="801"/>
      <c r="I538" s="801"/>
      <c r="J538" s="801"/>
      <c r="K538" s="801"/>
      <c r="L538" s="801"/>
    </row>
    <row r="539" customFormat="false" ht="14.25" hidden="false" customHeight="false" outlineLevel="0" collapsed="false">
      <c r="C539" s="801"/>
      <c r="D539" s="801"/>
      <c r="E539" s="801"/>
      <c r="F539" s="801"/>
      <c r="G539" s="801"/>
      <c r="H539" s="801"/>
      <c r="I539" s="801"/>
      <c r="J539" s="801"/>
      <c r="K539" s="801"/>
      <c r="L539" s="801"/>
    </row>
    <row r="540" customFormat="false" ht="14.25" hidden="false" customHeight="false" outlineLevel="0" collapsed="false">
      <c r="C540" s="801"/>
      <c r="D540" s="801"/>
      <c r="E540" s="801"/>
      <c r="F540" s="801"/>
      <c r="G540" s="801"/>
      <c r="H540" s="801"/>
      <c r="I540" s="801"/>
      <c r="J540" s="801"/>
      <c r="K540" s="801"/>
      <c r="L540" s="801"/>
    </row>
    <row r="541" customFormat="false" ht="14.25" hidden="false" customHeight="false" outlineLevel="0" collapsed="false">
      <c r="C541" s="801"/>
      <c r="D541" s="801"/>
      <c r="E541" s="801"/>
      <c r="F541" s="801"/>
      <c r="G541" s="801"/>
      <c r="H541" s="801"/>
      <c r="I541" s="801"/>
      <c r="J541" s="801"/>
      <c r="K541" s="801"/>
      <c r="L541" s="801"/>
    </row>
    <row r="542" customFormat="false" ht="14.25" hidden="false" customHeight="false" outlineLevel="0" collapsed="false">
      <c r="C542" s="801"/>
      <c r="D542" s="801"/>
      <c r="E542" s="801"/>
      <c r="F542" s="801"/>
      <c r="G542" s="801"/>
      <c r="H542" s="801"/>
      <c r="I542" s="801"/>
      <c r="J542" s="801"/>
      <c r="K542" s="801"/>
      <c r="L542" s="801"/>
    </row>
    <row r="543" customFormat="false" ht="14.25" hidden="false" customHeight="false" outlineLevel="0" collapsed="false">
      <c r="C543" s="801"/>
      <c r="D543" s="801"/>
      <c r="E543" s="801"/>
      <c r="F543" s="801"/>
      <c r="G543" s="801"/>
      <c r="H543" s="801"/>
      <c r="I543" s="801"/>
      <c r="J543" s="801"/>
      <c r="K543" s="801"/>
      <c r="L543" s="801"/>
    </row>
    <row r="544" customFormat="false" ht="14.25" hidden="false" customHeight="false" outlineLevel="0" collapsed="false">
      <c r="C544" s="801"/>
      <c r="D544" s="801"/>
      <c r="E544" s="801"/>
      <c r="F544" s="801"/>
      <c r="G544" s="801"/>
      <c r="H544" s="801"/>
      <c r="I544" s="801"/>
      <c r="J544" s="801"/>
      <c r="K544" s="801"/>
      <c r="L544" s="801"/>
    </row>
    <row r="545" customFormat="false" ht="14.25" hidden="false" customHeight="false" outlineLevel="0" collapsed="false">
      <c r="C545" s="801"/>
      <c r="D545" s="801"/>
      <c r="E545" s="801"/>
      <c r="F545" s="801"/>
      <c r="G545" s="801"/>
      <c r="H545" s="801"/>
      <c r="I545" s="801"/>
      <c r="J545" s="801"/>
      <c r="K545" s="801"/>
      <c r="L545" s="801"/>
    </row>
    <row r="546" customFormat="false" ht="14.25" hidden="false" customHeight="false" outlineLevel="0" collapsed="false">
      <c r="C546" s="801"/>
      <c r="D546" s="801"/>
      <c r="E546" s="801"/>
      <c r="F546" s="801"/>
      <c r="G546" s="801"/>
      <c r="H546" s="801"/>
      <c r="I546" s="801"/>
      <c r="J546" s="801"/>
      <c r="K546" s="801"/>
      <c r="L546" s="801"/>
    </row>
    <row r="547" customFormat="false" ht="14.25" hidden="false" customHeight="false" outlineLevel="0" collapsed="false">
      <c r="C547" s="801"/>
      <c r="D547" s="801"/>
      <c r="E547" s="801"/>
      <c r="F547" s="801"/>
      <c r="G547" s="801"/>
      <c r="H547" s="801"/>
      <c r="I547" s="801"/>
      <c r="J547" s="801"/>
      <c r="K547" s="801"/>
      <c r="L547" s="801"/>
    </row>
    <row r="548" customFormat="false" ht="14.25" hidden="false" customHeight="false" outlineLevel="0" collapsed="false">
      <c r="C548" s="801"/>
      <c r="D548" s="801"/>
      <c r="E548" s="801"/>
      <c r="F548" s="801"/>
      <c r="G548" s="801"/>
      <c r="H548" s="801"/>
      <c r="I548" s="801"/>
      <c r="J548" s="801"/>
      <c r="K548" s="801"/>
      <c r="L548" s="801"/>
    </row>
    <row r="549" customFormat="false" ht="14.25" hidden="false" customHeight="false" outlineLevel="0" collapsed="false">
      <c r="C549" s="801"/>
      <c r="D549" s="801"/>
      <c r="E549" s="801"/>
      <c r="F549" s="801"/>
      <c r="G549" s="801"/>
      <c r="H549" s="801"/>
      <c r="I549" s="801"/>
      <c r="J549" s="801"/>
      <c r="K549" s="801"/>
      <c r="L549" s="801"/>
    </row>
    <row r="550" customFormat="false" ht="14.25" hidden="false" customHeight="false" outlineLevel="0" collapsed="false">
      <c r="C550" s="801"/>
      <c r="D550" s="801"/>
      <c r="E550" s="801"/>
      <c r="F550" s="801"/>
      <c r="G550" s="801"/>
      <c r="H550" s="801"/>
      <c r="I550" s="801"/>
      <c r="J550" s="801"/>
      <c r="K550" s="801"/>
      <c r="L550" s="801"/>
    </row>
    <row r="551" customFormat="false" ht="14.25" hidden="false" customHeight="false" outlineLevel="0" collapsed="false">
      <c r="C551" s="801"/>
      <c r="D551" s="801"/>
      <c r="E551" s="801"/>
      <c r="F551" s="801"/>
      <c r="G551" s="801"/>
      <c r="H551" s="801"/>
      <c r="I551" s="801"/>
      <c r="J551" s="801"/>
      <c r="K551" s="801"/>
      <c r="L551" s="801"/>
    </row>
    <row r="552" customFormat="false" ht="14.25" hidden="false" customHeight="false" outlineLevel="0" collapsed="false">
      <c r="C552" s="801"/>
      <c r="D552" s="801"/>
      <c r="E552" s="801"/>
      <c r="F552" s="801"/>
      <c r="G552" s="801"/>
      <c r="H552" s="801"/>
      <c r="I552" s="801"/>
      <c r="J552" s="801"/>
      <c r="K552" s="801"/>
      <c r="L552" s="801"/>
    </row>
    <row r="553" customFormat="false" ht="14.25" hidden="false" customHeight="false" outlineLevel="0" collapsed="false">
      <c r="C553" s="801"/>
      <c r="D553" s="801"/>
      <c r="E553" s="801"/>
      <c r="F553" s="801"/>
      <c r="G553" s="801"/>
      <c r="H553" s="801"/>
      <c r="I553" s="801"/>
      <c r="J553" s="801"/>
      <c r="K553" s="801"/>
      <c r="L553" s="801"/>
    </row>
    <row r="554" customFormat="false" ht="14.25" hidden="false" customHeight="false" outlineLevel="0" collapsed="false">
      <c r="C554" s="801"/>
      <c r="D554" s="801"/>
      <c r="E554" s="801"/>
      <c r="F554" s="801"/>
      <c r="G554" s="801"/>
      <c r="H554" s="801"/>
      <c r="I554" s="801"/>
      <c r="J554" s="801"/>
      <c r="K554" s="801"/>
      <c r="L554" s="801"/>
    </row>
    <row r="555" customFormat="false" ht="14.25" hidden="false" customHeight="false" outlineLevel="0" collapsed="false">
      <c r="C555" s="801"/>
      <c r="D555" s="801"/>
      <c r="E555" s="801"/>
      <c r="F555" s="801"/>
      <c r="G555" s="801"/>
      <c r="H555" s="801"/>
      <c r="I555" s="801"/>
      <c r="J555" s="801"/>
      <c r="K555" s="801"/>
      <c r="L555" s="801"/>
    </row>
    <row r="556" customFormat="false" ht="14.25" hidden="false" customHeight="false" outlineLevel="0" collapsed="false">
      <c r="C556" s="801"/>
      <c r="D556" s="801"/>
      <c r="E556" s="801"/>
      <c r="F556" s="801"/>
      <c r="G556" s="801"/>
      <c r="H556" s="801"/>
      <c r="I556" s="801"/>
      <c r="J556" s="801"/>
      <c r="K556" s="801"/>
      <c r="L556" s="801"/>
    </row>
    <row r="557" customFormat="false" ht="14.25" hidden="false" customHeight="false" outlineLevel="0" collapsed="false">
      <c r="C557" s="801"/>
      <c r="D557" s="801"/>
      <c r="E557" s="801"/>
      <c r="F557" s="801"/>
      <c r="G557" s="801"/>
      <c r="H557" s="801"/>
      <c r="I557" s="801"/>
      <c r="J557" s="801"/>
      <c r="K557" s="801"/>
      <c r="L557" s="801"/>
    </row>
    <row r="558" customFormat="false" ht="14.25" hidden="false" customHeight="false" outlineLevel="0" collapsed="false">
      <c r="C558" s="801"/>
      <c r="D558" s="801"/>
      <c r="E558" s="801"/>
      <c r="F558" s="801"/>
      <c r="G558" s="801"/>
      <c r="H558" s="801"/>
      <c r="I558" s="801"/>
      <c r="J558" s="801"/>
      <c r="K558" s="801"/>
      <c r="L558" s="801"/>
    </row>
    <row r="559" customFormat="false" ht="14.25" hidden="false" customHeight="false" outlineLevel="0" collapsed="false">
      <c r="C559" s="801"/>
      <c r="D559" s="801"/>
      <c r="E559" s="801"/>
      <c r="F559" s="801"/>
      <c r="G559" s="801"/>
      <c r="H559" s="801"/>
      <c r="I559" s="801"/>
      <c r="J559" s="801"/>
      <c r="K559" s="801"/>
      <c r="L559" s="801"/>
    </row>
    <row r="560" customFormat="false" ht="14.25" hidden="false" customHeight="false" outlineLevel="0" collapsed="false">
      <c r="C560" s="801"/>
      <c r="D560" s="801"/>
      <c r="E560" s="801"/>
      <c r="F560" s="801"/>
      <c r="G560" s="801"/>
      <c r="H560" s="801"/>
      <c r="I560" s="801"/>
      <c r="J560" s="801"/>
      <c r="K560" s="801"/>
      <c r="L560" s="801"/>
    </row>
    <row r="561" customFormat="false" ht="14.25" hidden="false" customHeight="false" outlineLevel="0" collapsed="false">
      <c r="C561" s="801"/>
      <c r="D561" s="801"/>
      <c r="E561" s="801"/>
      <c r="F561" s="801"/>
      <c r="G561" s="801"/>
      <c r="H561" s="801"/>
      <c r="I561" s="801"/>
      <c r="J561" s="801"/>
      <c r="K561" s="801"/>
      <c r="L561" s="801"/>
    </row>
    <row r="562" customFormat="false" ht="14.25" hidden="false" customHeight="false" outlineLevel="0" collapsed="false">
      <c r="C562" s="801"/>
      <c r="D562" s="801"/>
      <c r="E562" s="801"/>
      <c r="F562" s="801"/>
      <c r="G562" s="801"/>
      <c r="H562" s="801"/>
      <c r="I562" s="801"/>
      <c r="J562" s="801"/>
      <c r="K562" s="801"/>
      <c r="L562" s="801"/>
    </row>
    <row r="563" customFormat="false" ht="14.25" hidden="false" customHeight="false" outlineLevel="0" collapsed="false">
      <c r="C563" s="801"/>
      <c r="D563" s="801"/>
      <c r="E563" s="801"/>
      <c r="F563" s="801"/>
      <c r="G563" s="801"/>
      <c r="H563" s="801"/>
      <c r="I563" s="801"/>
      <c r="J563" s="801"/>
      <c r="K563" s="801"/>
      <c r="L563" s="801"/>
    </row>
    <row r="564" customFormat="false" ht="14.25" hidden="false" customHeight="false" outlineLevel="0" collapsed="false">
      <c r="C564" s="801"/>
      <c r="D564" s="801"/>
      <c r="E564" s="801"/>
      <c r="F564" s="801"/>
      <c r="G564" s="801"/>
      <c r="H564" s="801"/>
      <c r="I564" s="801"/>
      <c r="J564" s="801"/>
      <c r="K564" s="801"/>
      <c r="L564" s="801"/>
    </row>
    <row r="565" customFormat="false" ht="14.25" hidden="false" customHeight="false" outlineLevel="0" collapsed="false">
      <c r="C565" s="801"/>
      <c r="D565" s="801"/>
      <c r="E565" s="801"/>
      <c r="F565" s="801"/>
      <c r="G565" s="801"/>
      <c r="H565" s="801"/>
      <c r="I565" s="801"/>
      <c r="J565" s="801"/>
      <c r="K565" s="801"/>
      <c r="L565" s="801"/>
    </row>
    <row r="566" customFormat="false" ht="14.25" hidden="false" customHeight="false" outlineLevel="0" collapsed="false">
      <c r="C566" s="801"/>
      <c r="D566" s="801"/>
      <c r="E566" s="801"/>
      <c r="F566" s="801"/>
      <c r="G566" s="801"/>
      <c r="H566" s="801"/>
      <c r="I566" s="801"/>
      <c r="J566" s="801"/>
      <c r="K566" s="801"/>
      <c r="L566" s="801"/>
    </row>
    <row r="567" customFormat="false" ht="14.25" hidden="false" customHeight="false" outlineLevel="0" collapsed="false">
      <c r="C567" s="801"/>
      <c r="D567" s="801"/>
      <c r="E567" s="801"/>
      <c r="F567" s="801"/>
      <c r="G567" s="801"/>
      <c r="H567" s="801"/>
      <c r="I567" s="801"/>
      <c r="J567" s="801"/>
      <c r="K567" s="801"/>
      <c r="L567" s="801"/>
    </row>
    <row r="568" customFormat="false" ht="14.25" hidden="false" customHeight="false" outlineLevel="0" collapsed="false">
      <c r="C568" s="801"/>
      <c r="D568" s="801"/>
      <c r="E568" s="801"/>
      <c r="F568" s="801"/>
      <c r="G568" s="801"/>
      <c r="H568" s="801"/>
      <c r="I568" s="801"/>
      <c r="J568" s="801"/>
      <c r="K568" s="801"/>
      <c r="L568" s="801"/>
    </row>
    <row r="569" customFormat="false" ht="14.25" hidden="false" customHeight="false" outlineLevel="0" collapsed="false">
      <c r="C569" s="801"/>
      <c r="D569" s="801"/>
      <c r="E569" s="801"/>
      <c r="F569" s="801"/>
      <c r="G569" s="801"/>
      <c r="H569" s="801"/>
      <c r="I569" s="801"/>
      <c r="J569" s="801"/>
      <c r="K569" s="801"/>
      <c r="L569" s="801"/>
    </row>
    <row r="570" customFormat="false" ht="14.25" hidden="false" customHeight="false" outlineLevel="0" collapsed="false">
      <c r="C570" s="801"/>
      <c r="D570" s="801"/>
      <c r="E570" s="801"/>
      <c r="F570" s="801"/>
      <c r="G570" s="801"/>
      <c r="H570" s="801"/>
      <c r="I570" s="801"/>
      <c r="J570" s="801"/>
      <c r="K570" s="801"/>
      <c r="L570" s="801"/>
    </row>
    <row r="571" customFormat="false" ht="14.25" hidden="false" customHeight="false" outlineLevel="0" collapsed="false">
      <c r="C571" s="801"/>
      <c r="D571" s="801"/>
      <c r="E571" s="801"/>
      <c r="F571" s="801"/>
      <c r="G571" s="801"/>
      <c r="H571" s="801"/>
      <c r="I571" s="801"/>
      <c r="J571" s="801"/>
      <c r="K571" s="801"/>
      <c r="L571" s="801"/>
    </row>
    <row r="572" customFormat="false" ht="14.25" hidden="false" customHeight="false" outlineLevel="0" collapsed="false">
      <c r="C572" s="801"/>
      <c r="D572" s="801"/>
      <c r="E572" s="801"/>
      <c r="F572" s="801"/>
      <c r="G572" s="801"/>
      <c r="H572" s="801"/>
      <c r="I572" s="801"/>
      <c r="J572" s="801"/>
      <c r="K572" s="801"/>
      <c r="L572" s="801"/>
    </row>
    <row r="573" customFormat="false" ht="14.25" hidden="false" customHeight="false" outlineLevel="0" collapsed="false">
      <c r="C573" s="801"/>
      <c r="D573" s="801"/>
      <c r="E573" s="801"/>
      <c r="F573" s="801"/>
      <c r="G573" s="801"/>
      <c r="H573" s="801"/>
      <c r="I573" s="801"/>
      <c r="J573" s="801"/>
      <c r="K573" s="801"/>
      <c r="L573" s="801"/>
    </row>
    <row r="574" customFormat="false" ht="14.25" hidden="false" customHeight="false" outlineLevel="0" collapsed="false">
      <c r="C574" s="801"/>
      <c r="D574" s="801"/>
      <c r="E574" s="801"/>
      <c r="F574" s="801"/>
      <c r="G574" s="801"/>
      <c r="H574" s="801"/>
      <c r="I574" s="801"/>
      <c r="J574" s="801"/>
      <c r="K574" s="801"/>
      <c r="L574" s="801"/>
    </row>
    <row r="575" customFormat="false" ht="14.25" hidden="false" customHeight="false" outlineLevel="0" collapsed="false">
      <c r="C575" s="801"/>
      <c r="D575" s="801"/>
      <c r="E575" s="801"/>
      <c r="F575" s="801"/>
      <c r="G575" s="801"/>
      <c r="H575" s="801"/>
      <c r="I575" s="801"/>
      <c r="J575" s="801"/>
      <c r="K575" s="801"/>
      <c r="L575" s="801"/>
    </row>
    <row r="576" customFormat="false" ht="14.25" hidden="false" customHeight="false" outlineLevel="0" collapsed="false">
      <c r="C576" s="801"/>
      <c r="D576" s="801"/>
      <c r="E576" s="801"/>
      <c r="F576" s="801"/>
      <c r="G576" s="801"/>
      <c r="H576" s="801"/>
      <c r="I576" s="801"/>
      <c r="J576" s="801"/>
      <c r="K576" s="801"/>
      <c r="L576" s="801"/>
    </row>
    <row r="577" customFormat="false" ht="14.25" hidden="false" customHeight="false" outlineLevel="0" collapsed="false">
      <c r="C577" s="801"/>
      <c r="D577" s="801"/>
      <c r="E577" s="801"/>
      <c r="F577" s="801"/>
      <c r="G577" s="801"/>
      <c r="H577" s="801"/>
      <c r="I577" s="801"/>
      <c r="J577" s="801"/>
      <c r="K577" s="801"/>
      <c r="L577" s="801"/>
    </row>
    <row r="578" customFormat="false" ht="14.25" hidden="false" customHeight="false" outlineLevel="0" collapsed="false">
      <c r="C578" s="801"/>
      <c r="D578" s="801"/>
      <c r="E578" s="801"/>
      <c r="F578" s="801"/>
      <c r="G578" s="801"/>
      <c r="H578" s="801"/>
      <c r="I578" s="801"/>
      <c r="J578" s="801"/>
      <c r="K578" s="801"/>
      <c r="L578" s="801"/>
    </row>
    <row r="579" customFormat="false" ht="14.25" hidden="false" customHeight="false" outlineLevel="0" collapsed="false">
      <c r="C579" s="801"/>
      <c r="D579" s="801"/>
      <c r="E579" s="801"/>
      <c r="F579" s="801"/>
      <c r="G579" s="801"/>
      <c r="H579" s="801"/>
      <c r="I579" s="801"/>
      <c r="J579" s="801"/>
      <c r="K579" s="801"/>
      <c r="L579" s="801"/>
    </row>
    <row r="580" customFormat="false" ht="14.25" hidden="false" customHeight="false" outlineLevel="0" collapsed="false">
      <c r="C580" s="801"/>
      <c r="D580" s="801"/>
      <c r="E580" s="801"/>
      <c r="F580" s="801"/>
      <c r="G580" s="801"/>
      <c r="H580" s="801"/>
      <c r="I580" s="801"/>
      <c r="J580" s="801"/>
      <c r="K580" s="801"/>
      <c r="L580" s="801"/>
    </row>
    <row r="581" customFormat="false" ht="14.25" hidden="false" customHeight="false" outlineLevel="0" collapsed="false">
      <c r="C581" s="801"/>
      <c r="D581" s="801"/>
      <c r="E581" s="801"/>
      <c r="F581" s="801"/>
      <c r="G581" s="801"/>
      <c r="H581" s="801"/>
      <c r="I581" s="801"/>
      <c r="J581" s="801"/>
      <c r="K581" s="801"/>
      <c r="L581" s="801"/>
    </row>
    <row r="582" customFormat="false" ht="14.25" hidden="false" customHeight="false" outlineLevel="0" collapsed="false">
      <c r="C582" s="801"/>
      <c r="D582" s="801"/>
      <c r="E582" s="801"/>
      <c r="F582" s="801"/>
      <c r="G582" s="801"/>
      <c r="H582" s="801"/>
      <c r="I582" s="801"/>
      <c r="J582" s="801"/>
      <c r="K582" s="801"/>
      <c r="L582" s="801"/>
    </row>
    <row r="583" customFormat="false" ht="14.25" hidden="false" customHeight="false" outlineLevel="0" collapsed="false">
      <c r="C583" s="801"/>
      <c r="D583" s="801"/>
      <c r="E583" s="801"/>
      <c r="F583" s="801"/>
      <c r="G583" s="801"/>
      <c r="H583" s="801"/>
      <c r="I583" s="801"/>
      <c r="J583" s="801"/>
      <c r="K583" s="801"/>
      <c r="L583" s="801"/>
    </row>
    <row r="584" customFormat="false" ht="14.25" hidden="false" customHeight="false" outlineLevel="0" collapsed="false">
      <c r="C584" s="801"/>
      <c r="D584" s="801"/>
      <c r="E584" s="801"/>
      <c r="F584" s="801"/>
      <c r="G584" s="801"/>
      <c r="H584" s="801"/>
      <c r="I584" s="801"/>
      <c r="J584" s="801"/>
      <c r="K584" s="801"/>
      <c r="L584" s="801"/>
    </row>
    <row r="585" customFormat="false" ht="14.25" hidden="false" customHeight="false" outlineLevel="0" collapsed="false">
      <c r="C585" s="801"/>
      <c r="D585" s="801"/>
      <c r="E585" s="801"/>
      <c r="F585" s="801"/>
      <c r="G585" s="801"/>
      <c r="H585" s="801"/>
      <c r="I585" s="801"/>
      <c r="J585" s="801"/>
      <c r="K585" s="801"/>
      <c r="L585" s="801"/>
    </row>
    <row r="586" customFormat="false" ht="14.25" hidden="false" customHeight="false" outlineLevel="0" collapsed="false">
      <c r="C586" s="801"/>
      <c r="D586" s="801"/>
      <c r="E586" s="801"/>
      <c r="F586" s="801"/>
      <c r="G586" s="801"/>
      <c r="H586" s="801"/>
      <c r="I586" s="801"/>
      <c r="J586" s="801"/>
      <c r="K586" s="801"/>
      <c r="L586" s="801"/>
    </row>
    <row r="587" customFormat="false" ht="14.25" hidden="false" customHeight="false" outlineLevel="0" collapsed="false">
      <c r="C587" s="801"/>
      <c r="D587" s="801"/>
      <c r="E587" s="801"/>
      <c r="F587" s="801"/>
      <c r="G587" s="801"/>
      <c r="H587" s="801"/>
      <c r="I587" s="801"/>
      <c r="J587" s="801"/>
      <c r="K587" s="801"/>
      <c r="L587" s="801"/>
    </row>
    <row r="588" customFormat="false" ht="14.25" hidden="false" customHeight="false" outlineLevel="0" collapsed="false">
      <c r="C588" s="801"/>
      <c r="D588" s="801"/>
      <c r="E588" s="801"/>
      <c r="F588" s="801"/>
      <c r="G588" s="801"/>
      <c r="H588" s="801"/>
      <c r="I588" s="801"/>
      <c r="J588" s="801"/>
      <c r="K588" s="801"/>
      <c r="L588" s="801"/>
    </row>
    <row r="589" customFormat="false" ht="14.25" hidden="false" customHeight="false" outlineLevel="0" collapsed="false">
      <c r="C589" s="801"/>
      <c r="D589" s="801"/>
      <c r="E589" s="801"/>
      <c r="F589" s="801"/>
      <c r="G589" s="801"/>
      <c r="H589" s="801"/>
      <c r="I589" s="801"/>
      <c r="J589" s="801"/>
      <c r="K589" s="801"/>
      <c r="L589" s="801"/>
    </row>
    <row r="590" customFormat="false" ht="14.25" hidden="false" customHeight="false" outlineLevel="0" collapsed="false">
      <c r="C590" s="801"/>
      <c r="D590" s="801"/>
      <c r="E590" s="801"/>
      <c r="F590" s="801"/>
      <c r="G590" s="801"/>
      <c r="H590" s="801"/>
      <c r="I590" s="801"/>
      <c r="J590" s="801"/>
      <c r="K590" s="801"/>
      <c r="L590" s="801"/>
    </row>
    <row r="591" customFormat="false" ht="14.25" hidden="false" customHeight="false" outlineLevel="0" collapsed="false">
      <c r="C591" s="801"/>
      <c r="D591" s="801"/>
      <c r="E591" s="801"/>
      <c r="F591" s="801"/>
      <c r="G591" s="801"/>
      <c r="H591" s="801"/>
      <c r="I591" s="801"/>
      <c r="J591" s="801"/>
      <c r="K591" s="801"/>
      <c r="L591" s="801"/>
    </row>
    <row r="592" customFormat="false" ht="14.25" hidden="false" customHeight="false" outlineLevel="0" collapsed="false">
      <c r="C592" s="801"/>
      <c r="D592" s="801"/>
      <c r="E592" s="801"/>
      <c r="F592" s="801"/>
      <c r="G592" s="801"/>
      <c r="H592" s="801"/>
      <c r="I592" s="801"/>
      <c r="J592" s="801"/>
      <c r="K592" s="801"/>
      <c r="L592" s="801"/>
    </row>
    <row r="593" customFormat="false" ht="14.25" hidden="false" customHeight="false" outlineLevel="0" collapsed="false">
      <c r="C593" s="801"/>
      <c r="D593" s="801"/>
      <c r="E593" s="801"/>
      <c r="F593" s="801"/>
      <c r="G593" s="801"/>
      <c r="H593" s="801"/>
      <c r="I593" s="801"/>
      <c r="J593" s="801"/>
      <c r="K593" s="801"/>
      <c r="L593" s="801"/>
    </row>
    <row r="594" customFormat="false" ht="14.25" hidden="false" customHeight="false" outlineLevel="0" collapsed="false">
      <c r="C594" s="801"/>
      <c r="D594" s="801"/>
      <c r="E594" s="801"/>
      <c r="F594" s="801"/>
      <c r="G594" s="801"/>
      <c r="H594" s="801"/>
      <c r="I594" s="801"/>
      <c r="J594" s="801"/>
      <c r="K594" s="801"/>
      <c r="L594" s="801"/>
    </row>
    <row r="595" customFormat="false" ht="14.25" hidden="false" customHeight="false" outlineLevel="0" collapsed="false">
      <c r="C595" s="801"/>
      <c r="D595" s="801"/>
      <c r="E595" s="801"/>
      <c r="F595" s="801"/>
      <c r="G595" s="801"/>
      <c r="H595" s="801"/>
      <c r="I595" s="801"/>
      <c r="J595" s="801"/>
      <c r="K595" s="801"/>
      <c r="L595" s="801"/>
    </row>
    <row r="596" customFormat="false" ht="14.25" hidden="false" customHeight="false" outlineLevel="0" collapsed="false">
      <c r="C596" s="801"/>
      <c r="D596" s="801"/>
      <c r="E596" s="801"/>
      <c r="F596" s="801"/>
      <c r="G596" s="801"/>
      <c r="H596" s="801"/>
      <c r="I596" s="801"/>
      <c r="J596" s="801"/>
      <c r="K596" s="801"/>
      <c r="L596" s="801"/>
    </row>
    <row r="597" customFormat="false" ht="14.25" hidden="false" customHeight="false" outlineLevel="0" collapsed="false">
      <c r="C597" s="801"/>
      <c r="D597" s="801"/>
      <c r="E597" s="801"/>
      <c r="F597" s="801"/>
      <c r="G597" s="801"/>
      <c r="H597" s="801"/>
      <c r="I597" s="801"/>
      <c r="J597" s="801"/>
      <c r="K597" s="801"/>
      <c r="L597" s="801"/>
    </row>
    <row r="598" customFormat="false" ht="14.25" hidden="false" customHeight="false" outlineLevel="0" collapsed="false">
      <c r="C598" s="801"/>
      <c r="D598" s="801"/>
      <c r="E598" s="801"/>
      <c r="F598" s="801"/>
      <c r="G598" s="801"/>
      <c r="H598" s="801"/>
      <c r="I598" s="801"/>
      <c r="J598" s="801"/>
      <c r="K598" s="801"/>
      <c r="L598" s="801"/>
    </row>
    <row r="599" customFormat="false" ht="14.25" hidden="false" customHeight="false" outlineLevel="0" collapsed="false">
      <c r="C599" s="801"/>
      <c r="D599" s="801"/>
      <c r="E599" s="801"/>
      <c r="F599" s="801"/>
      <c r="G599" s="801"/>
      <c r="H599" s="801"/>
      <c r="I599" s="801"/>
      <c r="J599" s="801"/>
      <c r="K599" s="801"/>
      <c r="L599" s="801"/>
    </row>
    <row r="600" customFormat="false" ht="14.25" hidden="false" customHeight="false" outlineLevel="0" collapsed="false">
      <c r="C600" s="801"/>
      <c r="D600" s="801"/>
      <c r="E600" s="801"/>
      <c r="F600" s="801"/>
      <c r="G600" s="801"/>
      <c r="H600" s="801"/>
      <c r="I600" s="801"/>
      <c r="J600" s="801"/>
      <c r="K600" s="801"/>
      <c r="L600" s="801"/>
    </row>
    <row r="601" customFormat="false" ht="14.25" hidden="false" customHeight="false" outlineLevel="0" collapsed="false">
      <c r="C601" s="801"/>
      <c r="D601" s="801"/>
      <c r="E601" s="801"/>
      <c r="F601" s="801"/>
      <c r="G601" s="801"/>
      <c r="H601" s="801"/>
      <c r="I601" s="801"/>
      <c r="J601" s="801"/>
      <c r="K601" s="801"/>
      <c r="L601" s="801"/>
    </row>
    <row r="602" customFormat="false" ht="14.25" hidden="false" customHeight="false" outlineLevel="0" collapsed="false">
      <c r="C602" s="801"/>
      <c r="D602" s="801"/>
      <c r="E602" s="801"/>
      <c r="F602" s="801"/>
      <c r="G602" s="801"/>
      <c r="H602" s="801"/>
      <c r="I602" s="801"/>
      <c r="J602" s="801"/>
      <c r="K602" s="801"/>
      <c r="L602" s="801"/>
    </row>
    <row r="603" customFormat="false" ht="14.25" hidden="false" customHeight="false" outlineLevel="0" collapsed="false">
      <c r="C603" s="801"/>
      <c r="D603" s="801"/>
      <c r="E603" s="801"/>
      <c r="F603" s="801"/>
      <c r="G603" s="801"/>
      <c r="H603" s="801"/>
      <c r="I603" s="801"/>
      <c r="J603" s="801"/>
      <c r="K603" s="801"/>
      <c r="L603" s="801"/>
    </row>
    <row r="604" customFormat="false" ht="14.25" hidden="false" customHeight="false" outlineLevel="0" collapsed="false">
      <c r="C604" s="801"/>
      <c r="D604" s="801"/>
      <c r="E604" s="801"/>
      <c r="F604" s="801"/>
      <c r="G604" s="801"/>
      <c r="H604" s="801"/>
      <c r="I604" s="801"/>
      <c r="J604" s="801"/>
      <c r="K604" s="801"/>
      <c r="L604" s="801"/>
    </row>
    <row r="605" customFormat="false" ht="14.25" hidden="false" customHeight="false" outlineLevel="0" collapsed="false">
      <c r="C605" s="801"/>
      <c r="D605" s="801"/>
      <c r="E605" s="801"/>
      <c r="F605" s="801"/>
      <c r="G605" s="801"/>
      <c r="H605" s="801"/>
      <c r="I605" s="801"/>
      <c r="J605" s="801"/>
      <c r="K605" s="801"/>
      <c r="L605" s="801"/>
    </row>
    <row r="606" customFormat="false" ht="14.25" hidden="false" customHeight="false" outlineLevel="0" collapsed="false">
      <c r="C606" s="801"/>
      <c r="D606" s="801"/>
      <c r="E606" s="801"/>
      <c r="F606" s="801"/>
      <c r="G606" s="801"/>
      <c r="H606" s="801"/>
      <c r="I606" s="801"/>
      <c r="J606" s="801"/>
      <c r="K606" s="801"/>
      <c r="L606" s="801"/>
    </row>
    <row r="607" customFormat="false" ht="14.25" hidden="false" customHeight="false" outlineLevel="0" collapsed="false">
      <c r="C607" s="801"/>
      <c r="D607" s="801"/>
      <c r="E607" s="801"/>
      <c r="F607" s="801"/>
      <c r="G607" s="801"/>
      <c r="H607" s="801"/>
      <c r="I607" s="801"/>
      <c r="J607" s="801"/>
      <c r="K607" s="801"/>
      <c r="L607" s="801"/>
    </row>
    <row r="608" customFormat="false" ht="14.25" hidden="false" customHeight="false" outlineLevel="0" collapsed="false">
      <c r="C608" s="801"/>
      <c r="D608" s="801"/>
      <c r="E608" s="801"/>
      <c r="F608" s="801"/>
      <c r="G608" s="801"/>
      <c r="H608" s="801"/>
      <c r="I608" s="801"/>
      <c r="J608" s="801"/>
      <c r="K608" s="801"/>
      <c r="L608" s="801"/>
    </row>
    <row r="609" customFormat="false" ht="14.25" hidden="false" customHeight="false" outlineLevel="0" collapsed="false">
      <c r="C609" s="801"/>
      <c r="D609" s="801"/>
      <c r="E609" s="801"/>
      <c r="F609" s="801"/>
      <c r="G609" s="801"/>
      <c r="H609" s="801"/>
      <c r="I609" s="801"/>
      <c r="J609" s="801"/>
      <c r="K609" s="801"/>
      <c r="L609" s="801"/>
    </row>
    <row r="610" customFormat="false" ht="14.25" hidden="false" customHeight="false" outlineLevel="0" collapsed="false">
      <c r="C610" s="801"/>
      <c r="D610" s="801"/>
      <c r="E610" s="801"/>
      <c r="F610" s="801"/>
      <c r="G610" s="801"/>
      <c r="H610" s="801"/>
      <c r="I610" s="801"/>
      <c r="J610" s="801"/>
      <c r="K610" s="801"/>
      <c r="L610" s="801"/>
    </row>
    <row r="611" customFormat="false" ht="14.25" hidden="false" customHeight="false" outlineLevel="0" collapsed="false">
      <c r="C611" s="801"/>
      <c r="D611" s="801"/>
      <c r="E611" s="801"/>
      <c r="F611" s="801"/>
      <c r="G611" s="801"/>
      <c r="H611" s="801"/>
      <c r="I611" s="801"/>
      <c r="J611" s="801"/>
      <c r="K611" s="801"/>
      <c r="L611" s="801"/>
    </row>
    <row r="612" customFormat="false" ht="14.25" hidden="false" customHeight="false" outlineLevel="0" collapsed="false">
      <c r="C612" s="801"/>
      <c r="D612" s="801"/>
      <c r="E612" s="801"/>
      <c r="F612" s="801"/>
      <c r="G612" s="801"/>
      <c r="H612" s="801"/>
      <c r="I612" s="801"/>
      <c r="J612" s="801"/>
      <c r="K612" s="801"/>
      <c r="L612" s="801"/>
    </row>
    <row r="613" customFormat="false" ht="14.25" hidden="false" customHeight="false" outlineLevel="0" collapsed="false">
      <c r="C613" s="801"/>
      <c r="D613" s="801"/>
      <c r="E613" s="801"/>
      <c r="F613" s="801"/>
      <c r="G613" s="801"/>
      <c r="H613" s="801"/>
      <c r="I613" s="801"/>
      <c r="J613" s="801"/>
      <c r="K613" s="801"/>
      <c r="L613" s="801"/>
    </row>
    <row r="614" customFormat="false" ht="14.25" hidden="false" customHeight="false" outlineLevel="0" collapsed="false">
      <c r="C614" s="801"/>
      <c r="D614" s="801"/>
      <c r="E614" s="801"/>
      <c r="F614" s="801"/>
      <c r="G614" s="801"/>
      <c r="H614" s="801"/>
      <c r="I614" s="801"/>
      <c r="J614" s="801"/>
      <c r="K614" s="801"/>
      <c r="L614" s="801"/>
    </row>
    <row r="615" customFormat="false" ht="14.25" hidden="false" customHeight="false" outlineLevel="0" collapsed="false">
      <c r="C615" s="801"/>
      <c r="D615" s="801"/>
      <c r="E615" s="801"/>
      <c r="F615" s="801"/>
      <c r="G615" s="801"/>
      <c r="H615" s="801"/>
      <c r="I615" s="801"/>
      <c r="J615" s="801"/>
      <c r="K615" s="801"/>
      <c r="L615" s="801"/>
    </row>
    <row r="616" customFormat="false" ht="14.25" hidden="false" customHeight="false" outlineLevel="0" collapsed="false">
      <c r="C616" s="801"/>
      <c r="D616" s="801"/>
      <c r="E616" s="801"/>
      <c r="F616" s="801"/>
      <c r="G616" s="801"/>
      <c r="H616" s="801"/>
      <c r="I616" s="801"/>
      <c r="J616" s="801"/>
      <c r="K616" s="801"/>
      <c r="L616" s="801"/>
    </row>
    <row r="617" customFormat="false" ht="14.25" hidden="false" customHeight="false" outlineLevel="0" collapsed="false">
      <c r="C617" s="801"/>
      <c r="D617" s="801"/>
      <c r="E617" s="801"/>
      <c r="F617" s="801"/>
      <c r="G617" s="801"/>
      <c r="H617" s="801"/>
      <c r="I617" s="801"/>
      <c r="J617" s="801"/>
      <c r="K617" s="801"/>
      <c r="L617" s="801"/>
    </row>
    <row r="618" customFormat="false" ht="14.25" hidden="false" customHeight="false" outlineLevel="0" collapsed="false">
      <c r="C618" s="801"/>
      <c r="D618" s="801"/>
      <c r="E618" s="801"/>
      <c r="F618" s="801"/>
      <c r="G618" s="801"/>
      <c r="H618" s="801"/>
      <c r="I618" s="801"/>
      <c r="J618" s="801"/>
      <c r="K618" s="801"/>
      <c r="L618" s="801"/>
    </row>
    <row r="619" customFormat="false" ht="14.25" hidden="false" customHeight="false" outlineLevel="0" collapsed="false">
      <c r="C619" s="801"/>
      <c r="D619" s="801"/>
      <c r="E619" s="801"/>
      <c r="F619" s="801"/>
      <c r="G619" s="801"/>
      <c r="H619" s="801"/>
      <c r="I619" s="801"/>
      <c r="J619" s="801"/>
      <c r="K619" s="801"/>
      <c r="L619" s="801"/>
    </row>
    <row r="620" customFormat="false" ht="14.25" hidden="false" customHeight="false" outlineLevel="0" collapsed="false">
      <c r="C620" s="801"/>
      <c r="D620" s="801"/>
      <c r="E620" s="801"/>
      <c r="F620" s="801"/>
      <c r="G620" s="801"/>
      <c r="H620" s="801"/>
      <c r="I620" s="801"/>
      <c r="J620" s="801"/>
      <c r="K620" s="801"/>
      <c r="L620" s="801"/>
    </row>
    <row r="621" customFormat="false" ht="14.25" hidden="false" customHeight="false" outlineLevel="0" collapsed="false">
      <c r="C621" s="801"/>
      <c r="D621" s="801"/>
      <c r="E621" s="801"/>
      <c r="F621" s="801"/>
      <c r="G621" s="801"/>
      <c r="H621" s="801"/>
      <c r="I621" s="801"/>
      <c r="J621" s="801"/>
      <c r="K621" s="801"/>
      <c r="L621" s="801"/>
    </row>
    <row r="622" customFormat="false" ht="14.25" hidden="false" customHeight="false" outlineLevel="0" collapsed="false">
      <c r="C622" s="801"/>
      <c r="D622" s="801"/>
      <c r="E622" s="801"/>
      <c r="F622" s="801"/>
      <c r="G622" s="801"/>
      <c r="H622" s="801"/>
      <c r="I622" s="801"/>
      <c r="J622" s="801"/>
      <c r="K622" s="801"/>
      <c r="L622" s="801"/>
    </row>
    <row r="623" customFormat="false" ht="14.25" hidden="false" customHeight="false" outlineLevel="0" collapsed="false">
      <c r="C623" s="801"/>
      <c r="D623" s="801"/>
      <c r="E623" s="801"/>
      <c r="F623" s="801"/>
      <c r="G623" s="801"/>
      <c r="H623" s="801"/>
      <c r="I623" s="801"/>
      <c r="J623" s="801"/>
      <c r="K623" s="801"/>
      <c r="L623" s="801"/>
    </row>
    <row r="624" customFormat="false" ht="14.25" hidden="false" customHeight="false" outlineLevel="0" collapsed="false">
      <c r="C624" s="801"/>
      <c r="D624" s="801"/>
      <c r="E624" s="801"/>
      <c r="F624" s="801"/>
      <c r="G624" s="801"/>
      <c r="H624" s="801"/>
      <c r="I624" s="801"/>
      <c r="J624" s="801"/>
      <c r="K624" s="801"/>
      <c r="L624" s="801"/>
    </row>
    <row r="625" customFormat="false" ht="14.25" hidden="false" customHeight="false" outlineLevel="0" collapsed="false">
      <c r="C625" s="801"/>
      <c r="D625" s="801"/>
      <c r="E625" s="801"/>
      <c r="F625" s="801"/>
      <c r="G625" s="801"/>
      <c r="H625" s="801"/>
      <c r="I625" s="801"/>
      <c r="J625" s="801"/>
      <c r="K625" s="801"/>
      <c r="L625" s="801"/>
    </row>
    <row r="626" customFormat="false" ht="14.25" hidden="false" customHeight="false" outlineLevel="0" collapsed="false">
      <c r="C626" s="801"/>
      <c r="D626" s="801"/>
      <c r="E626" s="801"/>
      <c r="F626" s="801"/>
      <c r="G626" s="801"/>
      <c r="H626" s="801"/>
      <c r="I626" s="801"/>
      <c r="J626" s="801"/>
      <c r="K626" s="801"/>
      <c r="L626" s="801"/>
    </row>
    <row r="627" customFormat="false" ht="14.25" hidden="false" customHeight="false" outlineLevel="0" collapsed="false">
      <c r="C627" s="801"/>
      <c r="D627" s="801"/>
      <c r="E627" s="801"/>
      <c r="F627" s="801"/>
      <c r="G627" s="801"/>
      <c r="H627" s="801"/>
      <c r="I627" s="801"/>
      <c r="J627" s="801"/>
      <c r="K627" s="801"/>
      <c r="L627" s="801"/>
    </row>
    <row r="628" customFormat="false" ht="14.25" hidden="false" customHeight="false" outlineLevel="0" collapsed="false">
      <c r="C628" s="801"/>
      <c r="D628" s="801"/>
      <c r="E628" s="801"/>
      <c r="F628" s="801"/>
      <c r="G628" s="801"/>
      <c r="H628" s="801"/>
      <c r="I628" s="801"/>
      <c r="J628" s="801"/>
      <c r="K628" s="801"/>
      <c r="L628" s="801"/>
    </row>
    <row r="629" customFormat="false" ht="14.25" hidden="false" customHeight="false" outlineLevel="0" collapsed="false">
      <c r="C629" s="801"/>
      <c r="D629" s="801"/>
      <c r="E629" s="801"/>
      <c r="F629" s="801"/>
      <c r="G629" s="801"/>
      <c r="H629" s="801"/>
      <c r="I629" s="801"/>
      <c r="J629" s="801"/>
      <c r="K629" s="801"/>
      <c r="L629" s="801"/>
    </row>
    <row r="630" customFormat="false" ht="14.25" hidden="false" customHeight="false" outlineLevel="0" collapsed="false">
      <c r="C630" s="801"/>
      <c r="D630" s="801"/>
      <c r="E630" s="801"/>
      <c r="F630" s="801"/>
      <c r="G630" s="801"/>
      <c r="H630" s="801"/>
      <c r="I630" s="801"/>
      <c r="J630" s="801"/>
      <c r="K630" s="801"/>
      <c r="L630" s="801"/>
    </row>
    <row r="631" customFormat="false" ht="14.25" hidden="false" customHeight="false" outlineLevel="0" collapsed="false">
      <c r="C631" s="801"/>
      <c r="D631" s="801"/>
      <c r="E631" s="801"/>
      <c r="F631" s="801"/>
      <c r="G631" s="801"/>
      <c r="H631" s="801"/>
      <c r="I631" s="801"/>
      <c r="J631" s="801"/>
      <c r="K631" s="801"/>
      <c r="L631" s="801"/>
    </row>
    <row r="632" customFormat="false" ht="14.25" hidden="false" customHeight="false" outlineLevel="0" collapsed="false">
      <c r="C632" s="801"/>
      <c r="D632" s="801"/>
      <c r="E632" s="801"/>
      <c r="F632" s="801"/>
      <c r="G632" s="801"/>
      <c r="H632" s="801"/>
      <c r="I632" s="801"/>
      <c r="J632" s="801"/>
      <c r="K632" s="801"/>
      <c r="L632" s="801"/>
    </row>
    <row r="633" customFormat="false" ht="14.25" hidden="false" customHeight="false" outlineLevel="0" collapsed="false">
      <c r="C633" s="801"/>
      <c r="D633" s="801"/>
      <c r="E633" s="801"/>
      <c r="F633" s="801"/>
      <c r="G633" s="801"/>
      <c r="H633" s="801"/>
      <c r="I633" s="801"/>
      <c r="J633" s="801"/>
      <c r="K633" s="801"/>
      <c r="L633" s="801"/>
    </row>
    <row r="634" customFormat="false" ht="14.25" hidden="false" customHeight="false" outlineLevel="0" collapsed="false">
      <c r="C634" s="801"/>
      <c r="D634" s="801"/>
      <c r="E634" s="801"/>
      <c r="F634" s="801"/>
      <c r="G634" s="801"/>
      <c r="H634" s="801"/>
      <c r="I634" s="801"/>
      <c r="J634" s="801"/>
      <c r="K634" s="801"/>
      <c r="L634" s="801"/>
    </row>
    <row r="635" customFormat="false" ht="14.25" hidden="false" customHeight="false" outlineLevel="0" collapsed="false">
      <c r="C635" s="801"/>
      <c r="D635" s="801"/>
      <c r="E635" s="801"/>
      <c r="F635" s="801"/>
      <c r="G635" s="801"/>
      <c r="H635" s="801"/>
      <c r="I635" s="801"/>
      <c r="J635" s="801"/>
      <c r="K635" s="801"/>
      <c r="L635" s="801"/>
    </row>
    <row r="636" customFormat="false" ht="14.25" hidden="false" customHeight="false" outlineLevel="0" collapsed="false">
      <c r="C636" s="801"/>
      <c r="D636" s="801"/>
      <c r="E636" s="801"/>
      <c r="F636" s="801"/>
      <c r="G636" s="801"/>
      <c r="H636" s="801"/>
      <c r="I636" s="801"/>
      <c r="J636" s="801"/>
      <c r="K636" s="801"/>
      <c r="L636" s="801"/>
    </row>
    <row r="637" customFormat="false" ht="14.25" hidden="false" customHeight="false" outlineLevel="0" collapsed="false">
      <c r="C637" s="801"/>
      <c r="D637" s="801"/>
      <c r="E637" s="801"/>
      <c r="F637" s="801"/>
      <c r="G637" s="801"/>
      <c r="H637" s="801"/>
      <c r="I637" s="801"/>
      <c r="J637" s="801"/>
      <c r="K637" s="801"/>
      <c r="L637" s="801"/>
    </row>
    <row r="638" customFormat="false" ht="14.25" hidden="false" customHeight="false" outlineLevel="0" collapsed="false">
      <c r="C638" s="801"/>
      <c r="D638" s="801"/>
      <c r="E638" s="801"/>
      <c r="F638" s="801"/>
      <c r="G638" s="801"/>
      <c r="H638" s="801"/>
      <c r="I638" s="801"/>
      <c r="J638" s="801"/>
      <c r="K638" s="801"/>
      <c r="L638" s="801"/>
    </row>
    <row r="639" customFormat="false" ht="14.25" hidden="false" customHeight="false" outlineLevel="0" collapsed="false">
      <c r="C639" s="801"/>
      <c r="D639" s="801"/>
      <c r="E639" s="801"/>
      <c r="F639" s="801"/>
      <c r="G639" s="801"/>
      <c r="H639" s="801"/>
      <c r="I639" s="801"/>
      <c r="J639" s="801"/>
      <c r="K639" s="801"/>
      <c r="L639" s="801"/>
    </row>
    <row r="640" customFormat="false" ht="14.25" hidden="false" customHeight="false" outlineLevel="0" collapsed="false">
      <c r="C640" s="801"/>
      <c r="D640" s="801"/>
      <c r="E640" s="801"/>
      <c r="F640" s="801"/>
      <c r="G640" s="801"/>
      <c r="H640" s="801"/>
      <c r="I640" s="801"/>
      <c r="J640" s="801"/>
      <c r="K640" s="801"/>
      <c r="L640" s="801"/>
    </row>
    <row r="641" customFormat="false" ht="14.25" hidden="false" customHeight="false" outlineLevel="0" collapsed="false">
      <c r="C641" s="801"/>
      <c r="D641" s="801"/>
      <c r="E641" s="801"/>
      <c r="F641" s="801"/>
      <c r="G641" s="801"/>
      <c r="H641" s="801"/>
      <c r="I641" s="801"/>
      <c r="J641" s="801"/>
      <c r="K641" s="801"/>
      <c r="L641" s="801"/>
    </row>
    <row r="642" customFormat="false" ht="14.25" hidden="false" customHeight="false" outlineLevel="0" collapsed="false">
      <c r="C642" s="801"/>
      <c r="D642" s="801"/>
      <c r="E642" s="801"/>
      <c r="F642" s="801"/>
      <c r="G642" s="801"/>
      <c r="H642" s="801"/>
      <c r="I642" s="801"/>
      <c r="J642" s="801"/>
      <c r="K642" s="801"/>
      <c r="L642" s="801"/>
    </row>
    <row r="643" customFormat="false" ht="14.25" hidden="false" customHeight="false" outlineLevel="0" collapsed="false">
      <c r="C643" s="801"/>
      <c r="D643" s="801"/>
      <c r="E643" s="801"/>
      <c r="F643" s="801"/>
      <c r="G643" s="801"/>
      <c r="H643" s="801"/>
      <c r="I643" s="801"/>
      <c r="J643" s="801"/>
      <c r="K643" s="801"/>
      <c r="L643" s="801"/>
    </row>
    <row r="644" customFormat="false" ht="14.25" hidden="false" customHeight="false" outlineLevel="0" collapsed="false">
      <c r="C644" s="801"/>
      <c r="D644" s="801"/>
      <c r="E644" s="801"/>
      <c r="F644" s="801"/>
      <c r="G644" s="801"/>
      <c r="H644" s="801"/>
      <c r="I644" s="801"/>
      <c r="J644" s="801"/>
      <c r="K644" s="801"/>
      <c r="L644" s="801"/>
    </row>
    <row r="645" customFormat="false" ht="14.25" hidden="false" customHeight="false" outlineLevel="0" collapsed="false">
      <c r="C645" s="801"/>
      <c r="D645" s="801"/>
      <c r="E645" s="801"/>
      <c r="F645" s="801"/>
      <c r="G645" s="801"/>
      <c r="H645" s="801"/>
      <c r="I645" s="801"/>
      <c r="J645" s="801"/>
      <c r="K645" s="801"/>
      <c r="L645" s="801"/>
    </row>
    <row r="646" customFormat="false" ht="14.25" hidden="false" customHeight="false" outlineLevel="0" collapsed="false">
      <c r="C646" s="801"/>
      <c r="D646" s="801"/>
      <c r="E646" s="801"/>
      <c r="F646" s="801"/>
      <c r="G646" s="801"/>
      <c r="H646" s="801"/>
      <c r="I646" s="801"/>
      <c r="J646" s="801"/>
      <c r="K646" s="801"/>
      <c r="L646" s="801"/>
    </row>
    <row r="647" customFormat="false" ht="14.25" hidden="false" customHeight="false" outlineLevel="0" collapsed="false">
      <c r="C647" s="801"/>
      <c r="D647" s="801"/>
      <c r="E647" s="801"/>
      <c r="F647" s="801"/>
      <c r="G647" s="801"/>
      <c r="H647" s="801"/>
      <c r="I647" s="801"/>
      <c r="J647" s="801"/>
      <c r="K647" s="801"/>
      <c r="L647" s="801"/>
    </row>
    <row r="648" customFormat="false" ht="14.25" hidden="false" customHeight="false" outlineLevel="0" collapsed="false">
      <c r="C648" s="801"/>
      <c r="D648" s="801"/>
      <c r="E648" s="801"/>
      <c r="F648" s="801"/>
      <c r="G648" s="801"/>
      <c r="H648" s="801"/>
      <c r="I648" s="801"/>
      <c r="J648" s="801"/>
      <c r="K648" s="801"/>
      <c r="L648" s="801"/>
    </row>
    <row r="649" customFormat="false" ht="14.25" hidden="false" customHeight="false" outlineLevel="0" collapsed="false">
      <c r="C649" s="801"/>
      <c r="D649" s="801"/>
      <c r="E649" s="801"/>
      <c r="F649" s="801"/>
      <c r="G649" s="801"/>
      <c r="H649" s="801"/>
      <c r="I649" s="801"/>
      <c r="J649" s="801"/>
      <c r="K649" s="801"/>
      <c r="L649" s="801"/>
    </row>
    <row r="650" customFormat="false" ht="14.25" hidden="false" customHeight="false" outlineLevel="0" collapsed="false">
      <c r="C650" s="801"/>
      <c r="D650" s="801"/>
      <c r="E650" s="801"/>
      <c r="F650" s="801"/>
      <c r="G650" s="801"/>
      <c r="H650" s="801"/>
      <c r="I650" s="801"/>
      <c r="J650" s="801"/>
      <c r="K650" s="801"/>
      <c r="L650" s="801"/>
    </row>
    <row r="651" customFormat="false" ht="14.25" hidden="false" customHeight="false" outlineLevel="0" collapsed="false">
      <c r="C651" s="801"/>
      <c r="D651" s="801"/>
      <c r="E651" s="801"/>
      <c r="F651" s="801"/>
      <c r="G651" s="801"/>
      <c r="H651" s="801"/>
      <c r="I651" s="801"/>
      <c r="J651" s="801"/>
      <c r="K651" s="801"/>
      <c r="L651" s="801"/>
    </row>
    <row r="652" customFormat="false" ht="14.25" hidden="false" customHeight="false" outlineLevel="0" collapsed="false">
      <c r="C652" s="801"/>
      <c r="D652" s="801"/>
      <c r="E652" s="801"/>
      <c r="F652" s="801"/>
      <c r="G652" s="801"/>
      <c r="H652" s="801"/>
      <c r="I652" s="801"/>
      <c r="J652" s="801"/>
      <c r="K652" s="801"/>
      <c r="L652" s="801"/>
    </row>
    <row r="653" customFormat="false" ht="14.25" hidden="false" customHeight="false" outlineLevel="0" collapsed="false">
      <c r="C653" s="801"/>
      <c r="D653" s="801"/>
      <c r="E653" s="801"/>
      <c r="F653" s="801"/>
      <c r="G653" s="801"/>
      <c r="H653" s="801"/>
      <c r="I653" s="801"/>
      <c r="J653" s="801"/>
      <c r="K653" s="801"/>
      <c r="L653" s="801"/>
    </row>
    <row r="654" customFormat="false" ht="14.25" hidden="false" customHeight="false" outlineLevel="0" collapsed="false">
      <c r="C654" s="801"/>
      <c r="D654" s="801"/>
      <c r="E654" s="801"/>
      <c r="F654" s="801"/>
      <c r="G654" s="801"/>
      <c r="H654" s="801"/>
      <c r="I654" s="801"/>
      <c r="J654" s="801"/>
      <c r="K654" s="801"/>
      <c r="L654" s="801"/>
    </row>
    <row r="655" customFormat="false" ht="14.25" hidden="false" customHeight="false" outlineLevel="0" collapsed="false">
      <c r="C655" s="801"/>
      <c r="D655" s="801"/>
      <c r="E655" s="801"/>
      <c r="F655" s="801"/>
      <c r="G655" s="801"/>
      <c r="H655" s="801"/>
      <c r="I655" s="801"/>
      <c r="J655" s="801"/>
      <c r="K655" s="801"/>
      <c r="L655" s="801"/>
    </row>
    <row r="656" customFormat="false" ht="14.25" hidden="false" customHeight="false" outlineLevel="0" collapsed="false">
      <c r="C656" s="801"/>
      <c r="D656" s="801"/>
      <c r="E656" s="801"/>
      <c r="F656" s="801"/>
      <c r="G656" s="801"/>
      <c r="H656" s="801"/>
      <c r="I656" s="801"/>
      <c r="J656" s="801"/>
      <c r="K656" s="801"/>
      <c r="L656" s="801"/>
    </row>
    <row r="657" customFormat="false" ht="14.25" hidden="false" customHeight="false" outlineLevel="0" collapsed="false">
      <c r="C657" s="801"/>
      <c r="D657" s="801"/>
      <c r="E657" s="801"/>
      <c r="F657" s="801"/>
      <c r="G657" s="801"/>
      <c r="H657" s="801"/>
      <c r="I657" s="801"/>
      <c r="J657" s="801"/>
      <c r="K657" s="801"/>
      <c r="L657" s="801"/>
    </row>
    <row r="658" customFormat="false" ht="14.25" hidden="false" customHeight="false" outlineLevel="0" collapsed="false">
      <c r="C658" s="801"/>
      <c r="D658" s="801"/>
      <c r="E658" s="801"/>
      <c r="F658" s="801"/>
      <c r="G658" s="801"/>
      <c r="H658" s="801"/>
      <c r="I658" s="801"/>
      <c r="J658" s="801"/>
      <c r="K658" s="801"/>
      <c r="L658" s="801"/>
    </row>
    <row r="659" customFormat="false" ht="14.25" hidden="false" customHeight="false" outlineLevel="0" collapsed="false">
      <c r="C659" s="801"/>
      <c r="D659" s="801"/>
      <c r="E659" s="801"/>
      <c r="F659" s="801"/>
      <c r="G659" s="801"/>
      <c r="H659" s="801"/>
      <c r="I659" s="801"/>
      <c r="J659" s="801"/>
      <c r="K659" s="801"/>
      <c r="L659" s="801"/>
    </row>
    <row r="660" customFormat="false" ht="14.25" hidden="false" customHeight="false" outlineLevel="0" collapsed="false">
      <c r="C660" s="801"/>
      <c r="D660" s="801"/>
      <c r="E660" s="801"/>
      <c r="F660" s="801"/>
      <c r="G660" s="801"/>
      <c r="H660" s="801"/>
      <c r="I660" s="801"/>
      <c r="J660" s="801"/>
      <c r="K660" s="801"/>
      <c r="L660" s="801"/>
    </row>
    <row r="661" customFormat="false" ht="14.25" hidden="false" customHeight="false" outlineLevel="0" collapsed="false">
      <c r="C661" s="801"/>
      <c r="D661" s="801"/>
      <c r="E661" s="801"/>
      <c r="F661" s="801"/>
      <c r="G661" s="801"/>
      <c r="H661" s="801"/>
      <c r="I661" s="801"/>
      <c r="J661" s="801"/>
      <c r="K661" s="801"/>
      <c r="L661" s="801"/>
    </row>
    <row r="662" customFormat="false" ht="14.25" hidden="false" customHeight="false" outlineLevel="0" collapsed="false">
      <c r="C662" s="801"/>
      <c r="D662" s="801"/>
      <c r="E662" s="801"/>
      <c r="F662" s="801"/>
      <c r="G662" s="801"/>
      <c r="H662" s="801"/>
      <c r="I662" s="801"/>
      <c r="J662" s="801"/>
      <c r="K662" s="801"/>
      <c r="L662" s="801"/>
    </row>
    <row r="663" customFormat="false" ht="14.25" hidden="false" customHeight="false" outlineLevel="0" collapsed="false">
      <c r="C663" s="801"/>
      <c r="D663" s="801"/>
      <c r="E663" s="801"/>
      <c r="F663" s="801"/>
      <c r="G663" s="801"/>
      <c r="H663" s="801"/>
      <c r="I663" s="801"/>
      <c r="J663" s="801"/>
      <c r="K663" s="801"/>
      <c r="L663" s="801"/>
    </row>
    <row r="664" customFormat="false" ht="14.25" hidden="false" customHeight="false" outlineLevel="0" collapsed="false">
      <c r="C664" s="801"/>
      <c r="D664" s="801"/>
      <c r="E664" s="801"/>
      <c r="F664" s="801"/>
      <c r="G664" s="801"/>
      <c r="H664" s="801"/>
      <c r="I664" s="801"/>
      <c r="J664" s="801"/>
      <c r="K664" s="801"/>
      <c r="L664" s="801"/>
    </row>
    <row r="665" customFormat="false" ht="14.25" hidden="false" customHeight="false" outlineLevel="0" collapsed="false">
      <c r="C665" s="801"/>
      <c r="D665" s="801"/>
      <c r="E665" s="801"/>
      <c r="F665" s="801"/>
      <c r="G665" s="801"/>
      <c r="H665" s="801"/>
      <c r="I665" s="801"/>
      <c r="J665" s="801"/>
      <c r="K665" s="801"/>
      <c r="L665" s="801"/>
    </row>
    <row r="666" customFormat="false" ht="14.25" hidden="false" customHeight="false" outlineLevel="0" collapsed="false">
      <c r="C666" s="801"/>
      <c r="D666" s="801"/>
      <c r="E666" s="801"/>
      <c r="F666" s="801"/>
      <c r="G666" s="801"/>
      <c r="H666" s="801"/>
      <c r="I666" s="801"/>
      <c r="J666" s="801"/>
      <c r="K666" s="801"/>
      <c r="L666" s="801"/>
    </row>
    <row r="667" customFormat="false" ht="14.25" hidden="false" customHeight="false" outlineLevel="0" collapsed="false">
      <c r="C667" s="801"/>
      <c r="D667" s="801"/>
      <c r="E667" s="801"/>
      <c r="F667" s="801"/>
      <c r="G667" s="801"/>
      <c r="H667" s="801"/>
      <c r="I667" s="801"/>
      <c r="J667" s="801"/>
      <c r="K667" s="801"/>
      <c r="L667" s="801"/>
    </row>
    <row r="668" customFormat="false" ht="14.25" hidden="false" customHeight="false" outlineLevel="0" collapsed="false">
      <c r="C668" s="801"/>
      <c r="D668" s="801"/>
      <c r="E668" s="801"/>
      <c r="F668" s="801"/>
      <c r="G668" s="801"/>
      <c r="H668" s="801"/>
      <c r="I668" s="801"/>
      <c r="J668" s="801"/>
      <c r="K668" s="801"/>
      <c r="L668" s="801"/>
    </row>
    <row r="669" customFormat="false" ht="14.25" hidden="false" customHeight="false" outlineLevel="0" collapsed="false">
      <c r="C669" s="801"/>
      <c r="D669" s="801"/>
      <c r="E669" s="801"/>
      <c r="F669" s="801"/>
      <c r="G669" s="801"/>
      <c r="H669" s="801"/>
      <c r="I669" s="801"/>
      <c r="J669" s="801"/>
      <c r="K669" s="801"/>
      <c r="L669" s="801"/>
    </row>
    <row r="670" customFormat="false" ht="14.25" hidden="false" customHeight="false" outlineLevel="0" collapsed="false">
      <c r="C670" s="801"/>
      <c r="D670" s="801"/>
      <c r="E670" s="801"/>
      <c r="F670" s="801"/>
      <c r="G670" s="801"/>
      <c r="H670" s="801"/>
      <c r="I670" s="801"/>
      <c r="J670" s="801"/>
      <c r="K670" s="801"/>
      <c r="L670" s="801"/>
    </row>
    <row r="671" customFormat="false" ht="14.25" hidden="false" customHeight="false" outlineLevel="0" collapsed="false">
      <c r="C671" s="801"/>
      <c r="D671" s="801"/>
      <c r="E671" s="801"/>
      <c r="F671" s="801"/>
      <c r="G671" s="801"/>
      <c r="H671" s="801"/>
      <c r="I671" s="801"/>
      <c r="J671" s="801"/>
      <c r="K671" s="801"/>
      <c r="L671" s="801"/>
    </row>
    <row r="672" customFormat="false" ht="14.25" hidden="false" customHeight="false" outlineLevel="0" collapsed="false">
      <c r="C672" s="801"/>
      <c r="D672" s="801"/>
      <c r="E672" s="801"/>
      <c r="F672" s="801"/>
      <c r="G672" s="801"/>
      <c r="H672" s="801"/>
      <c r="I672" s="801"/>
      <c r="J672" s="801"/>
      <c r="K672" s="801"/>
      <c r="L672" s="801"/>
    </row>
    <row r="673" customFormat="false" ht="14.25" hidden="false" customHeight="false" outlineLevel="0" collapsed="false">
      <c r="C673" s="801"/>
      <c r="D673" s="801"/>
      <c r="E673" s="801"/>
      <c r="F673" s="801"/>
      <c r="G673" s="801"/>
      <c r="H673" s="801"/>
      <c r="I673" s="801"/>
      <c r="J673" s="801"/>
      <c r="K673" s="801"/>
      <c r="L673" s="801"/>
    </row>
    <row r="674" customFormat="false" ht="14.25" hidden="false" customHeight="false" outlineLevel="0" collapsed="false">
      <c r="C674" s="801"/>
      <c r="D674" s="801"/>
      <c r="E674" s="801"/>
      <c r="F674" s="801"/>
      <c r="G674" s="801"/>
      <c r="H674" s="801"/>
      <c r="I674" s="801"/>
      <c r="J674" s="801"/>
      <c r="K674" s="801"/>
      <c r="L674" s="801"/>
    </row>
    <row r="675" customFormat="false" ht="14.25" hidden="false" customHeight="false" outlineLevel="0" collapsed="false">
      <c r="C675" s="801"/>
      <c r="D675" s="801"/>
      <c r="E675" s="801"/>
      <c r="F675" s="801"/>
      <c r="G675" s="801"/>
      <c r="H675" s="801"/>
      <c r="I675" s="801"/>
      <c r="J675" s="801"/>
      <c r="K675" s="801"/>
      <c r="L675" s="801"/>
    </row>
  </sheetData>
  <mergeCells count="9">
    <mergeCell ref="A1:F1"/>
    <mergeCell ref="A2:F2"/>
    <mergeCell ref="A3:B6"/>
    <mergeCell ref="C3:L3"/>
    <mergeCell ref="C4:C6"/>
    <mergeCell ref="D4:G5"/>
    <mergeCell ref="H4:L5"/>
    <mergeCell ref="A34:L34"/>
    <mergeCell ref="A35:L35"/>
  </mergeCells>
  <hyperlinks>
    <hyperlink ref="J1" location="'Spis tablic     List of tables'!A66" display="Powrót do spisu treści"/>
    <hyperlink ref="J2" location="'Spis tablic     List of tables'!A71"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true" hidden="false" outlineLevel="0" max="4" min="4" style="3" width="10.62"/>
    <col collapsed="false" customWidth="false" hidden="false" outlineLevel="0" max="257" min="5" style="3" width="8.99"/>
  </cols>
  <sheetData>
    <row r="1" customFormat="false" ht="14.85" hidden="false" customHeight="true" outlineLevel="0" collapsed="false">
      <c r="A1" s="106" t="s">
        <v>1277</v>
      </c>
      <c r="B1" s="106"/>
      <c r="C1" s="17" t="s">
        <v>148</v>
      </c>
    </row>
    <row r="2" customFormat="false" ht="14.85" hidden="false" customHeight="true" outlineLevel="0" collapsed="false">
      <c r="A2" s="108" t="s">
        <v>1278</v>
      </c>
      <c r="B2" s="108"/>
      <c r="C2" s="241" t="s">
        <v>150</v>
      </c>
    </row>
    <row r="3" customFormat="false" ht="14.85" hidden="false" customHeight="true" outlineLevel="0" collapsed="false">
      <c r="A3" s="72" t="s">
        <v>1279</v>
      </c>
      <c r="B3" s="72"/>
      <c r="C3" s="72"/>
    </row>
    <row r="4" customFormat="false" ht="14.85" hidden="false" customHeight="true" outlineLevel="0" collapsed="false">
      <c r="A4" s="337" t="s">
        <v>1280</v>
      </c>
      <c r="B4" s="337"/>
      <c r="C4" s="337"/>
    </row>
    <row r="5" customFormat="false" ht="14.85" hidden="false" customHeight="true" outlineLevel="0" collapsed="false">
      <c r="A5" s="110" t="s">
        <v>1281</v>
      </c>
      <c r="B5" s="110"/>
      <c r="C5" s="110"/>
    </row>
    <row r="6" customFormat="false" ht="14.85" hidden="false" customHeight="true" outlineLevel="0" collapsed="false">
      <c r="A6" s="328" t="s">
        <v>1282</v>
      </c>
      <c r="B6" s="328"/>
      <c r="C6" s="328"/>
    </row>
    <row r="7" customFormat="false" ht="15" hidden="false" customHeight="true" outlineLevel="0" collapsed="false">
      <c r="A7" s="484"/>
      <c r="B7" s="32" t="s">
        <v>1283</v>
      </c>
      <c r="C7" s="30" t="s">
        <v>1284</v>
      </c>
    </row>
    <row r="8" customFormat="false" ht="15" hidden="false" customHeight="true" outlineLevel="0" collapsed="false">
      <c r="A8" s="396" t="s">
        <v>707</v>
      </c>
      <c r="B8" s="32"/>
      <c r="C8" s="30"/>
    </row>
    <row r="9" customFormat="false" ht="15" hidden="false" customHeight="true" outlineLevel="0" collapsed="false">
      <c r="A9" s="817" t="s">
        <v>708</v>
      </c>
      <c r="B9" s="32"/>
      <c r="C9" s="30"/>
    </row>
    <row r="10" customFormat="false" ht="15" hidden="false" customHeight="true" outlineLevel="0" collapsed="false">
      <c r="A10" s="818"/>
      <c r="B10" s="32"/>
      <c r="C10" s="30"/>
    </row>
    <row r="11" s="24" customFormat="true" ht="15" hidden="false" customHeight="true" outlineLevel="0" collapsed="false">
      <c r="A11" s="819" t="s">
        <v>1285</v>
      </c>
      <c r="B11" s="820" t="n">
        <v>40782</v>
      </c>
      <c r="C11" s="821" t="n">
        <v>67</v>
      </c>
    </row>
    <row r="12" s="24" customFormat="true" ht="15" hidden="false" customHeight="true" outlineLevel="0" collapsed="false">
      <c r="A12" s="822" t="s">
        <v>655</v>
      </c>
      <c r="B12" s="823"/>
      <c r="C12" s="824"/>
    </row>
    <row r="13" s="24" customFormat="true" ht="15" hidden="false" customHeight="true" outlineLevel="0" collapsed="false">
      <c r="A13" s="470" t="s">
        <v>1286</v>
      </c>
      <c r="B13" s="823"/>
      <c r="C13" s="825"/>
    </row>
    <row r="14" s="24" customFormat="true" ht="15" hidden="false" customHeight="true" outlineLevel="0" collapsed="false">
      <c r="A14" s="822" t="s">
        <v>1287</v>
      </c>
      <c r="B14" s="826"/>
      <c r="C14" s="825"/>
    </row>
    <row r="15" s="24" customFormat="true" ht="15" hidden="false" customHeight="true" outlineLevel="0" collapsed="false">
      <c r="A15" s="827" t="s">
        <v>1288</v>
      </c>
      <c r="B15" s="385" t="n">
        <v>27567</v>
      </c>
      <c r="C15" s="264" t="n">
        <v>54.9</v>
      </c>
    </row>
    <row r="16" s="327" customFormat="true" ht="15" hidden="false" customHeight="true" outlineLevel="0" collapsed="false">
      <c r="A16" s="822" t="s">
        <v>1289</v>
      </c>
      <c r="B16" s="565"/>
      <c r="C16" s="828"/>
    </row>
    <row r="17" s="24" customFormat="true" ht="15" hidden="false" customHeight="true" outlineLevel="0" collapsed="false">
      <c r="A17" s="827" t="s">
        <v>1290</v>
      </c>
      <c r="B17" s="385" t="n">
        <v>9200</v>
      </c>
      <c r="C17" s="264" t="n">
        <v>91</v>
      </c>
    </row>
    <row r="18" s="327" customFormat="true" ht="15" hidden="false" customHeight="true" outlineLevel="0" collapsed="false">
      <c r="A18" s="822" t="s">
        <v>1291</v>
      </c>
      <c r="B18" s="565"/>
      <c r="C18" s="828"/>
    </row>
    <row r="19" s="24" customFormat="true" ht="15" hidden="false" customHeight="true" outlineLevel="0" collapsed="false">
      <c r="A19" s="827" t="s">
        <v>1292</v>
      </c>
      <c r="B19" s="385" t="n">
        <v>2776</v>
      </c>
      <c r="C19" s="264" t="n">
        <v>98.8</v>
      </c>
    </row>
    <row r="20" s="327" customFormat="true" ht="15" hidden="false" customHeight="true" outlineLevel="0" collapsed="false">
      <c r="A20" s="822" t="s">
        <v>1293</v>
      </c>
      <c r="B20" s="565"/>
      <c r="C20" s="828"/>
    </row>
    <row r="21" s="24" customFormat="true" ht="15" hidden="false" customHeight="true" outlineLevel="0" collapsed="false">
      <c r="A21" s="470" t="s">
        <v>1294</v>
      </c>
      <c r="B21" s="385"/>
      <c r="C21" s="264"/>
    </row>
    <row r="22" s="327" customFormat="true" ht="15" hidden="false" customHeight="true" outlineLevel="0" collapsed="false">
      <c r="A22" s="822" t="s">
        <v>1295</v>
      </c>
      <c r="B22" s="565"/>
      <c r="C22" s="828"/>
    </row>
    <row r="23" s="24" customFormat="true" ht="15" hidden="false" customHeight="true" outlineLevel="0" collapsed="false">
      <c r="A23" s="827" t="s">
        <v>1296</v>
      </c>
      <c r="B23" s="385" t="n">
        <v>767</v>
      </c>
      <c r="C23" s="264" t="n">
        <v>74.5</v>
      </c>
    </row>
    <row r="24" s="327" customFormat="true" ht="15" hidden="false" customHeight="true" outlineLevel="0" collapsed="false">
      <c r="A24" s="822" t="s">
        <v>1297</v>
      </c>
      <c r="B24" s="565"/>
      <c r="C24" s="828"/>
    </row>
    <row r="25" s="24" customFormat="true" ht="15" hidden="false" customHeight="true" outlineLevel="0" collapsed="false">
      <c r="A25" s="470" t="s">
        <v>1298</v>
      </c>
      <c r="B25" s="385"/>
      <c r="C25" s="264"/>
    </row>
    <row r="26" s="24" customFormat="true" ht="12.95" hidden="false" customHeight="true" outlineLevel="0" collapsed="false">
      <c r="A26" s="827" t="s">
        <v>1299</v>
      </c>
      <c r="B26" s="385" t="n">
        <v>2830</v>
      </c>
      <c r="C26" s="264" t="n">
        <v>98</v>
      </c>
    </row>
    <row r="27" s="327" customFormat="true" ht="15" hidden="false" customHeight="true" outlineLevel="0" collapsed="false">
      <c r="A27" s="822" t="s">
        <v>1300</v>
      </c>
      <c r="B27" s="565"/>
      <c r="C27" s="828"/>
    </row>
    <row r="28" s="24" customFormat="true" ht="15" hidden="false" customHeight="true" outlineLevel="0" collapsed="false">
      <c r="A28" s="470" t="s">
        <v>1301</v>
      </c>
      <c r="B28" s="385" t="n">
        <v>1224</v>
      </c>
      <c r="C28" s="264" t="n">
        <v>86.7</v>
      </c>
    </row>
    <row r="29" s="327" customFormat="true" ht="15" hidden="false" customHeight="true" outlineLevel="0" collapsed="false">
      <c r="A29" s="822" t="s">
        <v>1302</v>
      </c>
      <c r="B29" s="565"/>
      <c r="C29" s="828"/>
    </row>
    <row r="30" s="327" customFormat="true" ht="15" hidden="false" customHeight="true" outlineLevel="0" collapsed="false">
      <c r="A30" s="470" t="s">
        <v>1303</v>
      </c>
      <c r="B30" s="385" t="n">
        <v>1226</v>
      </c>
      <c r="C30" s="264" t="n">
        <v>99</v>
      </c>
    </row>
    <row r="31" s="327" customFormat="true" ht="15" hidden="false" customHeight="true" outlineLevel="0" collapsed="false">
      <c r="A31" s="822" t="s">
        <v>1304</v>
      </c>
      <c r="B31" s="565"/>
      <c r="C31" s="828"/>
    </row>
    <row r="32" s="24" customFormat="true" ht="15" hidden="false" customHeight="true" outlineLevel="0" collapsed="false">
      <c r="A32" s="474" t="s">
        <v>1305</v>
      </c>
      <c r="B32" s="385"/>
      <c r="C32" s="264"/>
    </row>
    <row r="33" s="327" customFormat="true" ht="15" hidden="false" customHeight="true" outlineLevel="0" collapsed="false">
      <c r="A33" s="474" t="s">
        <v>1306</v>
      </c>
      <c r="B33" s="829" t="n">
        <v>1513</v>
      </c>
      <c r="C33" s="830" t="n">
        <v>98.4</v>
      </c>
    </row>
    <row r="34" s="327" customFormat="true" ht="12.95" hidden="false" customHeight="true" outlineLevel="0" collapsed="false">
      <c r="A34" s="822" t="s">
        <v>1307</v>
      </c>
      <c r="B34" s="565"/>
      <c r="C34" s="828"/>
    </row>
    <row r="35" s="327" customFormat="true" ht="12.95" hidden="false" customHeight="true" outlineLevel="0" collapsed="false">
      <c r="A35" s="822" t="s">
        <v>1308</v>
      </c>
      <c r="B35" s="565"/>
      <c r="C35" s="828"/>
    </row>
    <row r="36" s="24" customFormat="true" ht="15" hidden="false" customHeight="true" outlineLevel="0" collapsed="false">
      <c r="A36" s="827" t="s">
        <v>1309</v>
      </c>
      <c r="B36" s="385" t="n">
        <v>1041</v>
      </c>
      <c r="C36" s="264" t="n">
        <v>96.1</v>
      </c>
    </row>
    <row r="37" s="327" customFormat="true" ht="15" hidden="false" customHeight="true" outlineLevel="0" collapsed="false">
      <c r="A37" s="822" t="s">
        <v>1310</v>
      </c>
      <c r="B37" s="565"/>
      <c r="C37" s="828"/>
    </row>
    <row r="38" s="24" customFormat="true" ht="15" hidden="false" customHeight="true" outlineLevel="0" collapsed="false">
      <c r="A38" s="470" t="s">
        <v>1311</v>
      </c>
      <c r="B38" s="385" t="n">
        <v>1752</v>
      </c>
      <c r="C38" s="264" t="n">
        <v>70.6</v>
      </c>
    </row>
    <row r="39" s="327" customFormat="true" ht="15" hidden="false" customHeight="true" outlineLevel="0" collapsed="false">
      <c r="A39" s="822" t="s">
        <v>1312</v>
      </c>
      <c r="B39" s="565"/>
      <c r="C39" s="828"/>
    </row>
    <row r="40" s="327" customFormat="true" ht="15" hidden="false" customHeight="true" outlineLevel="0" collapsed="false">
      <c r="A40" s="470" t="s">
        <v>1313</v>
      </c>
      <c r="B40" s="385" t="n">
        <v>21285</v>
      </c>
      <c r="C40" s="264" t="n">
        <v>48.3</v>
      </c>
    </row>
    <row r="41" s="327" customFormat="true" ht="15" hidden="false" customHeight="true" outlineLevel="0" collapsed="false">
      <c r="A41" s="822" t="s">
        <v>1314</v>
      </c>
      <c r="B41" s="565"/>
      <c r="C41" s="828"/>
    </row>
    <row r="42" s="24" customFormat="true" ht="15" hidden="false" customHeight="true" outlineLevel="0" collapsed="false">
      <c r="A42" s="470" t="s">
        <v>1315</v>
      </c>
      <c r="B42" s="385" t="n">
        <v>1189</v>
      </c>
      <c r="C42" s="264" t="n">
        <v>97.9</v>
      </c>
    </row>
    <row r="43" s="327" customFormat="true" ht="15" hidden="false" customHeight="true" outlineLevel="0" collapsed="false">
      <c r="A43" s="822" t="s">
        <v>1316</v>
      </c>
      <c r="B43" s="565"/>
      <c r="C43" s="828"/>
    </row>
    <row r="44" s="24" customFormat="true" ht="15" hidden="false" customHeight="true" outlineLevel="0" collapsed="false">
      <c r="A44" s="469" t="s">
        <v>1317</v>
      </c>
      <c r="B44" s="385" t="n">
        <v>699</v>
      </c>
      <c r="C44" s="264" t="n">
        <v>2.7</v>
      </c>
    </row>
    <row r="45" s="327" customFormat="true" ht="15" hidden="false" customHeight="true" outlineLevel="0" collapsed="false">
      <c r="A45" s="822" t="s">
        <v>1318</v>
      </c>
      <c r="B45" s="565"/>
      <c r="C45" s="828"/>
    </row>
    <row r="46" s="24" customFormat="true" ht="15" hidden="false" customHeight="true" outlineLevel="0" collapsed="false">
      <c r="A46" s="827" t="s">
        <v>1319</v>
      </c>
      <c r="B46" s="385" t="n">
        <v>3931</v>
      </c>
      <c r="C46" s="264" t="n">
        <v>97.4</v>
      </c>
    </row>
    <row r="47" s="327" customFormat="true" ht="15" hidden="false" customHeight="true" outlineLevel="0" collapsed="false">
      <c r="A47" s="822" t="s">
        <v>1320</v>
      </c>
      <c r="B47" s="565"/>
      <c r="C47" s="828"/>
    </row>
    <row r="48" s="24" customFormat="true" ht="20.1" hidden="false" customHeight="true" outlineLevel="0" collapsed="false">
      <c r="A48" s="831" t="s">
        <v>1321</v>
      </c>
      <c r="B48" s="832"/>
      <c r="C48" s="833"/>
    </row>
    <row r="49" s="24" customFormat="true" ht="12.75" hidden="false" customHeight="true" outlineLevel="0" collapsed="false">
      <c r="A49" s="831" t="s">
        <v>1322</v>
      </c>
      <c r="B49" s="832"/>
      <c r="C49" s="833"/>
    </row>
    <row r="50" s="24" customFormat="true" ht="15" hidden="false" customHeight="true" outlineLevel="0" collapsed="false">
      <c r="A50" s="831" t="s">
        <v>1323</v>
      </c>
      <c r="B50" s="831"/>
      <c r="C50" s="831"/>
    </row>
    <row r="51" s="24" customFormat="true" ht="15" hidden="false" customHeight="true" outlineLevel="0" collapsed="false">
      <c r="A51" s="336" t="s">
        <v>1324</v>
      </c>
      <c r="B51" s="834"/>
      <c r="C51" s="825"/>
    </row>
    <row r="52" s="24" customFormat="true" ht="12" hidden="false" customHeight="true" outlineLevel="0" collapsed="false">
      <c r="A52" s="336" t="s">
        <v>1325</v>
      </c>
      <c r="B52" s="834"/>
      <c r="C52" s="825"/>
    </row>
    <row r="53" s="24" customFormat="true" ht="15" hidden="false" customHeight="true" outlineLevel="0" collapsed="false">
      <c r="A53" s="336" t="s">
        <v>1326</v>
      </c>
      <c r="B53" s="336"/>
      <c r="C53" s="336"/>
    </row>
  </sheetData>
  <mergeCells count="6">
    <mergeCell ref="A3:C3"/>
    <mergeCell ref="A5:C5"/>
    <mergeCell ref="B7:B10"/>
    <mergeCell ref="C7:C10"/>
    <mergeCell ref="A50:C50"/>
    <mergeCell ref="A53:C53"/>
  </mergeCells>
  <hyperlinks>
    <hyperlink ref="C1" location="'Spis tablic     List of tables'!A67" display="Powrót do spisu tablic"/>
    <hyperlink ref="C2" location="Tabl.32!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6" t="s">
        <v>1327</v>
      </c>
      <c r="B1" s="109"/>
      <c r="C1" s="109"/>
      <c r="D1" s="109"/>
      <c r="E1" s="109"/>
      <c r="F1" s="17" t="s">
        <v>148</v>
      </c>
      <c r="G1" s="17"/>
      <c r="H1" s="71"/>
      <c r="I1" s="71"/>
      <c r="J1" s="71"/>
      <c r="K1" s="71"/>
    </row>
    <row r="2" customFormat="false" ht="15" hidden="false" customHeight="true" outlineLevel="0" collapsed="false">
      <c r="A2" s="108" t="s">
        <v>1328</v>
      </c>
      <c r="B2" s="109"/>
      <c r="C2" s="109"/>
      <c r="D2" s="109"/>
      <c r="E2" s="109"/>
      <c r="F2" s="20" t="s">
        <v>150</v>
      </c>
      <c r="G2" s="20"/>
      <c r="H2" s="71"/>
      <c r="I2" s="71"/>
      <c r="J2" s="71"/>
      <c r="K2" s="71"/>
    </row>
    <row r="3" customFormat="false" ht="14.25" hidden="false" customHeight="false" outlineLevel="0" collapsed="false">
      <c r="A3" s="338" t="s">
        <v>1329</v>
      </c>
      <c r="B3" s="338"/>
      <c r="C3" s="338"/>
      <c r="D3" s="326"/>
      <c r="G3" s="109"/>
      <c r="H3" s="71"/>
      <c r="I3" s="71"/>
      <c r="J3" s="71"/>
      <c r="K3" s="71"/>
    </row>
    <row r="4" customFormat="false" ht="14.25" hidden="false" customHeight="false" outlineLevel="0" collapsed="false">
      <c r="A4" s="835" t="s">
        <v>1330</v>
      </c>
      <c r="B4" s="835"/>
      <c r="C4" s="835"/>
      <c r="D4" s="328"/>
      <c r="G4" s="109"/>
      <c r="H4" s="71"/>
      <c r="I4" s="71"/>
      <c r="J4" s="71"/>
      <c r="K4" s="71"/>
    </row>
    <row r="5" customFormat="false" ht="14.25" hidden="false" customHeight="true" outlineLevel="0" collapsed="false">
      <c r="A5" s="346" t="s">
        <v>1331</v>
      </c>
      <c r="B5" s="346"/>
      <c r="C5" s="31" t="s">
        <v>1332</v>
      </c>
      <c r="D5" s="31" t="s">
        <v>1333</v>
      </c>
      <c r="E5" s="31"/>
      <c r="F5" s="31"/>
      <c r="G5" s="112" t="s">
        <v>1334</v>
      </c>
      <c r="H5" s="71"/>
      <c r="I5" s="71"/>
      <c r="J5" s="71"/>
      <c r="K5" s="71"/>
    </row>
    <row r="6" customFormat="false" ht="14.25" hidden="false" customHeight="false" outlineLevel="0" collapsed="false">
      <c r="A6" s="346"/>
      <c r="B6" s="346"/>
      <c r="C6" s="31"/>
      <c r="D6" s="31"/>
      <c r="E6" s="31"/>
      <c r="F6" s="31"/>
      <c r="G6" s="112"/>
      <c r="H6" s="71"/>
      <c r="I6" s="71"/>
      <c r="J6" s="71"/>
      <c r="K6" s="71"/>
    </row>
    <row r="7" customFormat="false" ht="14.25" hidden="false" customHeight="false" outlineLevel="0" collapsed="false">
      <c r="A7" s="346"/>
      <c r="B7" s="346"/>
      <c r="C7" s="31"/>
      <c r="D7" s="31"/>
      <c r="E7" s="31"/>
      <c r="F7" s="31"/>
      <c r="G7" s="112"/>
      <c r="H7" s="71"/>
      <c r="I7" s="71"/>
      <c r="J7" s="71"/>
      <c r="K7" s="71"/>
    </row>
    <row r="8" customFormat="false" ht="14.25" hidden="false" customHeight="false" outlineLevel="0" collapsed="false">
      <c r="A8" s="346"/>
      <c r="B8" s="346"/>
      <c r="C8" s="31"/>
      <c r="D8" s="31"/>
      <c r="E8" s="31"/>
      <c r="F8" s="31"/>
      <c r="G8" s="112"/>
      <c r="H8" s="71"/>
      <c r="I8" s="71"/>
      <c r="J8" s="71"/>
      <c r="K8" s="71"/>
    </row>
    <row r="9" customFormat="false" ht="14.25" hidden="false" customHeight="false" outlineLevel="0" collapsed="false">
      <c r="A9" s="346"/>
      <c r="B9" s="346"/>
      <c r="C9" s="31"/>
      <c r="D9" s="31"/>
      <c r="E9" s="31"/>
      <c r="F9" s="31"/>
      <c r="G9" s="112"/>
      <c r="H9" s="71"/>
      <c r="I9" s="71"/>
      <c r="J9" s="71"/>
      <c r="K9" s="71"/>
    </row>
    <row r="10" customFormat="false" ht="14.25" hidden="false" customHeight="false" outlineLevel="0" collapsed="false">
      <c r="A10" s="346"/>
      <c r="B10" s="346"/>
      <c r="C10" s="31"/>
      <c r="D10" s="31"/>
      <c r="E10" s="31"/>
      <c r="F10" s="31"/>
      <c r="G10" s="112"/>
      <c r="H10" s="71"/>
      <c r="I10" s="71"/>
      <c r="J10" s="71"/>
      <c r="K10" s="71"/>
    </row>
    <row r="11" customFormat="false" ht="14.25" hidden="false" customHeight="false" outlineLevel="0" collapsed="false">
      <c r="A11" s="346"/>
      <c r="B11" s="346"/>
      <c r="C11" s="31"/>
      <c r="D11" s="31"/>
      <c r="E11" s="31"/>
      <c r="F11" s="31"/>
      <c r="G11" s="112"/>
      <c r="H11" s="71"/>
      <c r="I11" s="71"/>
      <c r="J11" s="71"/>
      <c r="K11" s="71"/>
    </row>
    <row r="12" customFormat="false" ht="24" hidden="false" customHeight="true" outlineLevel="0" collapsed="false">
      <c r="A12" s="346"/>
      <c r="B12" s="346"/>
      <c r="C12" s="31"/>
      <c r="D12" s="31" t="s">
        <v>1335</v>
      </c>
      <c r="E12" s="31" t="s">
        <v>1336</v>
      </c>
      <c r="F12" s="31" t="s">
        <v>1337</v>
      </c>
      <c r="G12" s="112"/>
      <c r="H12" s="71"/>
      <c r="I12" s="71"/>
      <c r="J12" s="71"/>
      <c r="K12" s="71"/>
    </row>
    <row r="13" customFormat="false" ht="14.25" hidden="false" customHeight="false" outlineLevel="0" collapsed="false">
      <c r="A13" s="346"/>
      <c r="B13" s="346"/>
      <c r="C13" s="31"/>
      <c r="D13" s="31"/>
      <c r="E13" s="31"/>
      <c r="F13" s="31"/>
      <c r="G13" s="112"/>
      <c r="H13" s="71"/>
      <c r="I13" s="71"/>
      <c r="J13" s="71"/>
      <c r="K13" s="71"/>
    </row>
    <row r="14" s="26" customFormat="true" ht="15" hidden="false" customHeight="true" outlineLevel="0" collapsed="false">
      <c r="A14" s="836" t="s">
        <v>1338</v>
      </c>
      <c r="B14" s="837" t="s">
        <v>165</v>
      </c>
      <c r="C14" s="838" t="n">
        <v>351074</v>
      </c>
      <c r="D14" s="838" t="n">
        <v>89475</v>
      </c>
      <c r="E14" s="838" t="n">
        <v>7961</v>
      </c>
      <c r="F14" s="838" t="n">
        <v>81514</v>
      </c>
      <c r="G14" s="839" t="n">
        <v>261599</v>
      </c>
      <c r="H14" s="181"/>
      <c r="I14" s="181"/>
      <c r="J14" s="181"/>
      <c r="K14" s="181"/>
      <c r="L14" s="181"/>
    </row>
    <row r="15" s="26" customFormat="true" ht="14.25" hidden="false" customHeight="false" outlineLevel="0" collapsed="false">
      <c r="A15" s="840" t="s">
        <v>655</v>
      </c>
      <c r="B15" s="841" t="s">
        <v>166</v>
      </c>
      <c r="C15" s="842" t="n">
        <v>354705</v>
      </c>
      <c r="D15" s="842" t="n">
        <v>91227</v>
      </c>
      <c r="E15" s="842" t="n">
        <v>7944</v>
      </c>
      <c r="F15" s="842" t="n">
        <v>83283</v>
      </c>
      <c r="G15" s="843" t="n">
        <v>263478</v>
      </c>
      <c r="H15" s="181"/>
      <c r="I15" s="181"/>
      <c r="J15" s="181"/>
      <c r="K15" s="181"/>
      <c r="L15" s="181"/>
    </row>
    <row r="16" s="26" customFormat="true" ht="14.25" hidden="false" customHeight="false" outlineLevel="0" collapsed="false">
      <c r="A16" s="844" t="s">
        <v>1339</v>
      </c>
      <c r="B16" s="845"/>
      <c r="C16" s="846"/>
      <c r="D16" s="846"/>
      <c r="E16" s="846"/>
      <c r="F16" s="846"/>
      <c r="G16" s="847"/>
      <c r="H16" s="181"/>
      <c r="I16" s="848"/>
      <c r="J16" s="848"/>
      <c r="K16" s="848"/>
      <c r="L16" s="848"/>
    </row>
    <row r="17" s="26" customFormat="true" ht="14.25" hidden="false" customHeight="false" outlineLevel="0" collapsed="false">
      <c r="A17" s="849" t="s">
        <v>1340</v>
      </c>
      <c r="B17" s="850" t="s">
        <v>165</v>
      </c>
      <c r="C17" s="119" t="n">
        <v>5709</v>
      </c>
      <c r="D17" s="119" t="n">
        <v>830</v>
      </c>
      <c r="E17" s="119" t="n">
        <v>26</v>
      </c>
      <c r="F17" s="119" t="n">
        <v>804</v>
      </c>
      <c r="G17" s="655" t="n">
        <v>4879</v>
      </c>
      <c r="H17" s="181"/>
      <c r="I17" s="848"/>
      <c r="J17" s="848"/>
      <c r="K17" s="848"/>
      <c r="L17" s="848"/>
    </row>
    <row r="18" s="26" customFormat="true" ht="14.25" hidden="false" customHeight="false" outlineLevel="0" collapsed="false">
      <c r="A18" s="840" t="s">
        <v>1341</v>
      </c>
      <c r="B18" s="850" t="s">
        <v>166</v>
      </c>
      <c r="C18" s="61" t="n">
        <v>5648</v>
      </c>
      <c r="D18" s="385" t="n">
        <v>858</v>
      </c>
      <c r="E18" s="385" t="n">
        <v>26</v>
      </c>
      <c r="F18" s="385" t="n">
        <v>832</v>
      </c>
      <c r="G18" s="61" t="n">
        <v>4790</v>
      </c>
      <c r="H18" s="181"/>
      <c r="I18" s="851"/>
      <c r="J18" s="848"/>
      <c r="K18" s="848"/>
      <c r="L18" s="848"/>
    </row>
    <row r="19" s="26" customFormat="true" ht="14.25" hidden="false" customHeight="false" outlineLevel="0" collapsed="false">
      <c r="A19" s="849" t="s">
        <v>1342</v>
      </c>
      <c r="B19" s="850" t="s">
        <v>165</v>
      </c>
      <c r="C19" s="119" t="n">
        <v>36401</v>
      </c>
      <c r="D19" s="119" t="n">
        <v>8470</v>
      </c>
      <c r="E19" s="119" t="n">
        <v>215</v>
      </c>
      <c r="F19" s="119" t="n">
        <v>8255</v>
      </c>
      <c r="G19" s="655" t="n">
        <v>27931</v>
      </c>
      <c r="H19" s="181"/>
      <c r="I19" s="181"/>
      <c r="J19" s="181"/>
      <c r="K19" s="181"/>
      <c r="L19" s="181"/>
    </row>
    <row r="20" s="26" customFormat="true" ht="14.25" hidden="false" customHeight="false" outlineLevel="0" collapsed="false">
      <c r="A20" s="840" t="s">
        <v>1343</v>
      </c>
      <c r="B20" s="850" t="s">
        <v>166</v>
      </c>
      <c r="C20" s="61" t="n">
        <v>36821</v>
      </c>
      <c r="D20" s="385" t="n">
        <v>8658</v>
      </c>
      <c r="E20" s="385" t="n">
        <v>212</v>
      </c>
      <c r="F20" s="385" t="n">
        <v>8446</v>
      </c>
      <c r="G20" s="61" t="n">
        <v>28163</v>
      </c>
      <c r="H20" s="181"/>
      <c r="I20" s="181"/>
      <c r="J20" s="181"/>
      <c r="K20" s="181"/>
      <c r="L20" s="181"/>
    </row>
    <row r="21" s="26" customFormat="true" ht="14.25" hidden="false" customHeight="false" outlineLevel="0" collapsed="false">
      <c r="A21" s="849" t="s">
        <v>1344</v>
      </c>
      <c r="B21" s="850" t="s">
        <v>165</v>
      </c>
      <c r="C21" s="655" t="n">
        <v>299</v>
      </c>
      <c r="D21" s="119" t="n">
        <v>154</v>
      </c>
      <c r="E21" s="119" t="n">
        <v>6</v>
      </c>
      <c r="F21" s="119" t="n">
        <v>148</v>
      </c>
      <c r="G21" s="852" t="n">
        <v>145</v>
      </c>
      <c r="H21" s="181"/>
      <c r="I21" s="848"/>
      <c r="J21" s="848"/>
      <c r="K21" s="848"/>
      <c r="L21" s="848"/>
    </row>
    <row r="22" s="26" customFormat="true" ht="14.25" hidden="false" customHeight="false" outlineLevel="0" collapsed="false">
      <c r="A22" s="840" t="s">
        <v>1345</v>
      </c>
      <c r="B22" s="850" t="s">
        <v>166</v>
      </c>
      <c r="C22" s="61" t="n">
        <v>308</v>
      </c>
      <c r="D22" s="385" t="n">
        <v>163</v>
      </c>
      <c r="E22" s="385" t="n">
        <v>6</v>
      </c>
      <c r="F22" s="385" t="n">
        <v>157</v>
      </c>
      <c r="G22" s="61" t="n">
        <v>145</v>
      </c>
      <c r="H22" s="181"/>
      <c r="I22" s="181"/>
      <c r="J22" s="181"/>
      <c r="K22" s="181"/>
      <c r="L22" s="181"/>
    </row>
    <row r="23" s="26" customFormat="true" ht="14.25" hidden="false" customHeight="false" outlineLevel="0" collapsed="false">
      <c r="A23" s="849" t="s">
        <v>1346</v>
      </c>
      <c r="B23" s="850" t="s">
        <v>165</v>
      </c>
      <c r="C23" s="655" t="n">
        <v>34535</v>
      </c>
      <c r="D23" s="119" t="n">
        <v>7402</v>
      </c>
      <c r="E23" s="119" t="n">
        <v>40</v>
      </c>
      <c r="F23" s="119" t="n">
        <v>7362</v>
      </c>
      <c r="G23" s="852" t="n">
        <v>27133</v>
      </c>
      <c r="H23" s="181"/>
      <c r="I23" s="181"/>
      <c r="J23" s="181"/>
      <c r="K23" s="181"/>
      <c r="L23" s="181"/>
    </row>
    <row r="24" s="26" customFormat="true" ht="14.25" hidden="false" customHeight="false" outlineLevel="0" collapsed="false">
      <c r="A24" s="840" t="s">
        <v>1347</v>
      </c>
      <c r="B24" s="850" t="s">
        <v>166</v>
      </c>
      <c r="C24" s="61" t="n">
        <v>34917</v>
      </c>
      <c r="D24" s="385" t="n">
        <v>7543</v>
      </c>
      <c r="E24" s="385" t="n">
        <v>40</v>
      </c>
      <c r="F24" s="385" t="n">
        <v>7503</v>
      </c>
      <c r="G24" s="61" t="n">
        <v>27374</v>
      </c>
      <c r="H24" s="181"/>
      <c r="I24" s="848"/>
      <c r="J24" s="848"/>
      <c r="K24" s="848"/>
      <c r="L24" s="848"/>
    </row>
    <row r="25" s="26" customFormat="true" ht="14.25" hidden="false" customHeight="false" outlineLevel="0" collapsed="false">
      <c r="A25" s="844" t="s">
        <v>1348</v>
      </c>
      <c r="B25" s="853"/>
      <c r="C25" s="847"/>
      <c r="D25" s="846"/>
      <c r="E25" s="846"/>
      <c r="F25" s="846"/>
      <c r="G25" s="854"/>
      <c r="H25" s="181"/>
      <c r="I25" s="181"/>
      <c r="J25" s="181"/>
      <c r="K25" s="181"/>
      <c r="L25" s="181"/>
    </row>
    <row r="26" s="26" customFormat="true" ht="14.25" hidden="false" customHeight="false" outlineLevel="0" collapsed="false">
      <c r="A26" s="849" t="s">
        <v>1349</v>
      </c>
      <c r="B26" s="850" t="s">
        <v>165</v>
      </c>
      <c r="C26" s="655" t="n">
        <v>445</v>
      </c>
      <c r="D26" s="119" t="n">
        <v>323</v>
      </c>
      <c r="E26" s="119" t="n">
        <v>20</v>
      </c>
      <c r="F26" s="119" t="n">
        <v>303</v>
      </c>
      <c r="G26" s="852" t="n">
        <v>122</v>
      </c>
      <c r="H26" s="181"/>
      <c r="I26" s="181"/>
      <c r="J26" s="181"/>
      <c r="K26" s="181"/>
      <c r="L26" s="181"/>
    </row>
    <row r="27" s="26" customFormat="true" ht="14.25" hidden="false" customHeight="false" outlineLevel="0" collapsed="false">
      <c r="A27" s="840" t="s">
        <v>1350</v>
      </c>
      <c r="B27" s="850" t="s">
        <v>166</v>
      </c>
      <c r="C27" s="61" t="n">
        <v>452</v>
      </c>
      <c r="D27" s="385" t="n">
        <v>339</v>
      </c>
      <c r="E27" s="385" t="n">
        <v>18</v>
      </c>
      <c r="F27" s="385" t="n">
        <v>321</v>
      </c>
      <c r="G27" s="61" t="n">
        <v>113</v>
      </c>
      <c r="H27" s="181"/>
      <c r="I27" s="848"/>
      <c r="J27" s="848"/>
      <c r="K27" s="848"/>
      <c r="L27" s="848"/>
    </row>
    <row r="28" s="26" customFormat="true" ht="14.25" hidden="false" customHeight="false" outlineLevel="0" collapsed="false">
      <c r="A28" s="844" t="s">
        <v>1351</v>
      </c>
      <c r="B28" s="853"/>
      <c r="C28" s="847"/>
      <c r="D28" s="846"/>
      <c r="E28" s="846"/>
      <c r="F28" s="846"/>
      <c r="G28" s="854"/>
      <c r="H28" s="181"/>
      <c r="I28" s="848"/>
      <c r="J28" s="848"/>
      <c r="K28" s="848"/>
      <c r="L28" s="848"/>
    </row>
    <row r="29" s="26" customFormat="true" ht="14.25" hidden="false" customHeight="false" outlineLevel="0" collapsed="false">
      <c r="A29" s="849" t="s">
        <v>1352</v>
      </c>
      <c r="B29" s="850" t="s">
        <v>165</v>
      </c>
      <c r="C29" s="655" t="n">
        <v>1122</v>
      </c>
      <c r="D29" s="119" t="n">
        <v>591</v>
      </c>
      <c r="E29" s="119" t="n">
        <v>149</v>
      </c>
      <c r="F29" s="119" t="n">
        <v>442</v>
      </c>
      <c r="G29" s="852" t="n">
        <v>531</v>
      </c>
      <c r="H29" s="181"/>
      <c r="I29" s="848"/>
      <c r="J29" s="848"/>
      <c r="K29" s="848"/>
      <c r="L29" s="848"/>
    </row>
    <row r="30" s="26" customFormat="true" ht="14.25" hidden="false" customHeight="false" outlineLevel="0" collapsed="false">
      <c r="A30" s="855" t="s">
        <v>1353</v>
      </c>
      <c r="B30" s="850" t="s">
        <v>166</v>
      </c>
      <c r="C30" s="61" t="n">
        <v>1144</v>
      </c>
      <c r="D30" s="385" t="n">
        <v>613</v>
      </c>
      <c r="E30" s="385" t="n">
        <v>148</v>
      </c>
      <c r="F30" s="385" t="n">
        <v>465</v>
      </c>
      <c r="G30" s="61" t="n">
        <v>531</v>
      </c>
      <c r="H30" s="181"/>
      <c r="I30" s="848"/>
      <c r="J30" s="848"/>
      <c r="K30" s="848"/>
      <c r="L30" s="848"/>
    </row>
    <row r="31" s="26" customFormat="true" ht="14.25" hidden="false" customHeight="false" outlineLevel="0" collapsed="false">
      <c r="A31" s="840" t="s">
        <v>1354</v>
      </c>
      <c r="C31" s="856"/>
      <c r="D31" s="857"/>
      <c r="E31" s="857"/>
      <c r="F31" s="857"/>
      <c r="G31" s="858"/>
      <c r="H31" s="181"/>
      <c r="I31" s="848"/>
      <c r="J31" s="848"/>
      <c r="K31" s="848"/>
      <c r="L31" s="848"/>
    </row>
    <row r="32" s="26" customFormat="true" ht="14.25" hidden="false" customHeight="false" outlineLevel="0" collapsed="false">
      <c r="A32" s="849" t="s">
        <v>1355</v>
      </c>
      <c r="B32" s="850" t="s">
        <v>165</v>
      </c>
      <c r="C32" s="655" t="n">
        <v>47229</v>
      </c>
      <c r="D32" s="119" t="n">
        <v>6909</v>
      </c>
      <c r="E32" s="119" t="n">
        <v>60</v>
      </c>
      <c r="F32" s="119" t="n">
        <v>6849</v>
      </c>
      <c r="G32" s="852" t="n">
        <v>40320</v>
      </c>
      <c r="H32" s="181"/>
      <c r="I32" s="848"/>
      <c r="J32" s="848"/>
      <c r="K32" s="848"/>
      <c r="L32" s="848"/>
    </row>
    <row r="33" s="26" customFormat="true" ht="14.25" hidden="false" customHeight="false" outlineLevel="0" collapsed="false">
      <c r="A33" s="840" t="s">
        <v>678</v>
      </c>
      <c r="B33" s="850" t="s">
        <v>166</v>
      </c>
      <c r="C33" s="61" t="n">
        <v>48063</v>
      </c>
      <c r="D33" s="385" t="n">
        <v>7116</v>
      </c>
      <c r="E33" s="385" t="n">
        <v>61</v>
      </c>
      <c r="F33" s="385" t="n">
        <v>7055</v>
      </c>
      <c r="G33" s="61" t="n">
        <v>40947</v>
      </c>
      <c r="H33" s="181"/>
      <c r="I33" s="848"/>
      <c r="J33" s="848"/>
      <c r="K33" s="848"/>
      <c r="L33" s="848"/>
    </row>
    <row r="34" s="26" customFormat="true" ht="14.25" hidden="false" customHeight="true" outlineLevel="0" collapsed="false">
      <c r="A34" s="859" t="s">
        <v>1356</v>
      </c>
      <c r="B34" s="850" t="s">
        <v>165</v>
      </c>
      <c r="C34" s="655" t="n">
        <v>89894</v>
      </c>
      <c r="D34" s="119" t="n">
        <v>19557</v>
      </c>
      <c r="E34" s="119" t="n">
        <v>28</v>
      </c>
      <c r="F34" s="119" t="n">
        <v>19529</v>
      </c>
      <c r="G34" s="852" t="n">
        <v>70337</v>
      </c>
      <c r="H34" s="181"/>
      <c r="I34" s="848"/>
      <c r="J34" s="848"/>
      <c r="K34" s="848"/>
      <c r="L34" s="848"/>
    </row>
    <row r="35" s="26" customFormat="true" ht="14.25" hidden="false" customHeight="true" outlineLevel="0" collapsed="false">
      <c r="A35" s="840" t="s">
        <v>1357</v>
      </c>
      <c r="B35" s="850" t="s">
        <v>166</v>
      </c>
      <c r="C35" s="61" t="n">
        <v>89820</v>
      </c>
      <c r="D35" s="385" t="n">
        <v>19794</v>
      </c>
      <c r="E35" s="385" t="n">
        <v>28</v>
      </c>
      <c r="F35" s="385" t="n">
        <v>19766</v>
      </c>
      <c r="G35" s="61" t="n">
        <v>70026</v>
      </c>
      <c r="H35" s="181"/>
      <c r="I35" s="848"/>
      <c r="J35" s="848"/>
      <c r="K35" s="848"/>
      <c r="L35" s="848"/>
    </row>
    <row r="36" s="26" customFormat="true" ht="14.25" hidden="false" customHeight="true" outlineLevel="0" collapsed="false">
      <c r="A36" s="849" t="s">
        <v>1358</v>
      </c>
      <c r="B36" s="850" t="s">
        <v>165</v>
      </c>
      <c r="C36" s="655" t="n">
        <v>22397</v>
      </c>
      <c r="D36" s="119" t="n">
        <v>2026</v>
      </c>
      <c r="E36" s="119" t="n">
        <v>28</v>
      </c>
      <c r="F36" s="119" t="n">
        <v>1998</v>
      </c>
      <c r="G36" s="852" t="n">
        <v>20371</v>
      </c>
      <c r="H36" s="181"/>
      <c r="I36" s="848"/>
      <c r="J36" s="848"/>
      <c r="K36" s="848"/>
      <c r="L36" s="848"/>
    </row>
    <row r="37" s="26" customFormat="true" ht="14.25" hidden="false" customHeight="true" outlineLevel="0" collapsed="false">
      <c r="A37" s="840" t="s">
        <v>682</v>
      </c>
      <c r="B37" s="850" t="s">
        <v>166</v>
      </c>
      <c r="C37" s="61" t="n">
        <v>22630</v>
      </c>
      <c r="D37" s="385" t="n">
        <v>2084</v>
      </c>
      <c r="E37" s="385" t="n">
        <v>28</v>
      </c>
      <c r="F37" s="385" t="n">
        <v>2056</v>
      </c>
      <c r="G37" s="61" t="n">
        <v>20546</v>
      </c>
      <c r="H37" s="181"/>
      <c r="I37" s="848"/>
      <c r="J37" s="848"/>
      <c r="K37" s="848"/>
      <c r="L37" s="848"/>
    </row>
    <row r="38" s="26" customFormat="true" ht="20.1" hidden="false" customHeight="true" outlineLevel="0" collapsed="false">
      <c r="A38" s="336" t="s">
        <v>1359</v>
      </c>
      <c r="B38" s="336"/>
      <c r="C38" s="336"/>
      <c r="D38" s="336"/>
      <c r="E38" s="336"/>
      <c r="F38" s="336"/>
      <c r="G38" s="336"/>
      <c r="H38" s="848"/>
      <c r="I38" s="848"/>
      <c r="J38" s="848"/>
      <c r="K38" s="848"/>
      <c r="L38" s="848"/>
    </row>
    <row r="39" s="26" customFormat="true" ht="15" hidden="false" customHeight="true" outlineLevel="0" collapsed="false">
      <c r="A39" s="336" t="s">
        <v>1360</v>
      </c>
      <c r="B39" s="336"/>
      <c r="C39" s="336"/>
      <c r="D39" s="336"/>
      <c r="E39" s="336"/>
      <c r="F39" s="336"/>
      <c r="G39" s="336"/>
      <c r="H39" s="848"/>
      <c r="I39" s="848"/>
      <c r="J39" s="848"/>
      <c r="K39" s="848"/>
      <c r="L39" s="848"/>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8"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38" t="s">
        <v>1361</v>
      </c>
      <c r="B1" s="338"/>
      <c r="C1" s="338"/>
      <c r="D1" s="326"/>
      <c r="E1" s="326"/>
      <c r="F1" s="17" t="s">
        <v>148</v>
      </c>
      <c r="G1" s="17"/>
    </row>
    <row r="2" customFormat="false" ht="14.25" hidden="false" customHeight="false" outlineLevel="0" collapsed="false">
      <c r="A2" s="835" t="s">
        <v>1362</v>
      </c>
      <c r="B2" s="835"/>
      <c r="C2" s="835"/>
      <c r="D2" s="110"/>
      <c r="E2" s="110"/>
      <c r="F2" s="20" t="s">
        <v>150</v>
      </c>
      <c r="G2" s="20"/>
    </row>
    <row r="3" customFormat="false" ht="14.25" hidden="false" customHeight="true" outlineLevel="0" collapsed="false">
      <c r="A3" s="346" t="s">
        <v>1363</v>
      </c>
      <c r="B3" s="346"/>
      <c r="C3" s="31" t="s">
        <v>1332</v>
      </c>
      <c r="D3" s="32" t="s">
        <v>1364</v>
      </c>
      <c r="E3" s="32"/>
      <c r="F3" s="32"/>
      <c r="G3" s="112" t="s">
        <v>1334</v>
      </c>
      <c r="H3" s="848"/>
    </row>
    <row r="4" customFormat="false" ht="14.25" hidden="false" customHeight="false" outlineLevel="0" collapsed="false">
      <c r="A4" s="346"/>
      <c r="B4" s="346"/>
      <c r="C4" s="31"/>
      <c r="D4" s="32"/>
      <c r="E4" s="32"/>
      <c r="F4" s="32"/>
      <c r="G4" s="112"/>
      <c r="H4" s="848"/>
    </row>
    <row r="5" customFormat="false" ht="14.25" hidden="false" customHeight="false" outlineLevel="0" collapsed="false">
      <c r="A5" s="346"/>
      <c r="B5" s="346"/>
      <c r="C5" s="31"/>
      <c r="D5" s="32"/>
      <c r="E5" s="32"/>
      <c r="F5" s="32"/>
      <c r="G5" s="112"/>
      <c r="H5" s="71"/>
    </row>
    <row r="6" customFormat="false" ht="14.25" hidden="false" customHeight="false" outlineLevel="0" collapsed="false">
      <c r="A6" s="346"/>
      <c r="B6" s="346"/>
      <c r="C6" s="31"/>
      <c r="D6" s="32"/>
      <c r="E6" s="32"/>
      <c r="F6" s="32"/>
      <c r="G6" s="112"/>
      <c r="H6" s="71"/>
    </row>
    <row r="7" customFormat="false" ht="14.25" hidden="false" customHeight="false" outlineLevel="0" collapsed="false">
      <c r="A7" s="346"/>
      <c r="B7" s="346"/>
      <c r="C7" s="31"/>
      <c r="D7" s="32"/>
      <c r="E7" s="32"/>
      <c r="F7" s="32"/>
      <c r="G7" s="112"/>
      <c r="H7" s="848"/>
    </row>
    <row r="8" customFormat="false" ht="14.25" hidden="false" customHeight="false" outlineLevel="0" collapsed="false">
      <c r="A8" s="346"/>
      <c r="B8" s="346"/>
      <c r="C8" s="31"/>
      <c r="D8" s="32"/>
      <c r="E8" s="32"/>
      <c r="F8" s="32"/>
      <c r="G8" s="112"/>
      <c r="H8" s="860"/>
    </row>
    <row r="9" customFormat="false" ht="14.25" hidden="false" customHeight="false" outlineLevel="0" collapsed="false">
      <c r="A9" s="346"/>
      <c r="B9" s="346"/>
      <c r="C9" s="31"/>
      <c r="D9" s="32"/>
      <c r="E9" s="32"/>
      <c r="F9" s="32"/>
      <c r="G9" s="112"/>
      <c r="H9" s="71"/>
    </row>
    <row r="10" customFormat="false" ht="14.25" hidden="false" customHeight="false" outlineLevel="0" collapsed="false">
      <c r="A10" s="346"/>
      <c r="B10" s="346"/>
      <c r="C10" s="31"/>
      <c r="D10" s="32"/>
      <c r="E10" s="32"/>
      <c r="F10" s="32"/>
      <c r="G10" s="112"/>
      <c r="H10" s="71"/>
    </row>
    <row r="11" customFormat="false" ht="14.25" hidden="false" customHeight="false" outlineLevel="0" collapsed="false">
      <c r="A11" s="346"/>
      <c r="B11" s="346"/>
      <c r="C11" s="31"/>
      <c r="D11" s="32"/>
      <c r="E11" s="32"/>
      <c r="F11" s="32"/>
      <c r="G11" s="112"/>
      <c r="H11" s="71"/>
    </row>
    <row r="12" customFormat="false" ht="24.95" hidden="false" customHeight="true" outlineLevel="0" collapsed="false">
      <c r="A12" s="346"/>
      <c r="B12" s="346"/>
      <c r="C12" s="31"/>
      <c r="D12" s="31" t="s">
        <v>1335</v>
      </c>
      <c r="E12" s="31" t="s">
        <v>1336</v>
      </c>
      <c r="F12" s="31" t="s">
        <v>1365</v>
      </c>
      <c r="G12" s="112"/>
      <c r="H12" s="848"/>
    </row>
    <row r="13" customFormat="false" ht="14.25" hidden="false" customHeight="false" outlineLevel="0" collapsed="false">
      <c r="A13" s="346"/>
      <c r="B13" s="346"/>
      <c r="C13" s="31"/>
      <c r="D13" s="31"/>
      <c r="E13" s="31"/>
      <c r="F13" s="31"/>
      <c r="G13" s="112"/>
      <c r="H13" s="71"/>
    </row>
    <row r="14" s="26" customFormat="true" ht="15" hidden="false" customHeight="true" outlineLevel="0" collapsed="false">
      <c r="A14" s="861" t="s">
        <v>1366</v>
      </c>
      <c r="B14" s="862" t="s">
        <v>165</v>
      </c>
      <c r="C14" s="863" t="n">
        <v>13495</v>
      </c>
      <c r="D14" s="863" t="n">
        <v>3332</v>
      </c>
      <c r="E14" s="863" t="n">
        <v>107</v>
      </c>
      <c r="F14" s="863" t="n">
        <v>3225</v>
      </c>
      <c r="G14" s="864" t="n">
        <v>10163</v>
      </c>
      <c r="H14" s="181"/>
    </row>
    <row r="15" s="26" customFormat="true" ht="14.25" hidden="false" customHeight="false" outlineLevel="0" collapsed="false">
      <c r="A15" s="865" t="s">
        <v>1367</v>
      </c>
      <c r="B15" s="850" t="s">
        <v>166</v>
      </c>
      <c r="C15" s="385" t="n">
        <v>13484</v>
      </c>
      <c r="D15" s="385" t="n">
        <v>3361</v>
      </c>
      <c r="E15" s="385" t="n">
        <v>108</v>
      </c>
      <c r="F15" s="385" t="n">
        <v>3253</v>
      </c>
      <c r="G15" s="706" t="n">
        <v>10123</v>
      </c>
      <c r="H15" s="181"/>
    </row>
    <row r="16" s="26" customFormat="true" ht="14.25" hidden="false" customHeight="false" outlineLevel="0" collapsed="false">
      <c r="A16" s="859" t="s">
        <v>1368</v>
      </c>
      <c r="B16" s="850" t="s">
        <v>165</v>
      </c>
      <c r="C16" s="119" t="n">
        <v>10285</v>
      </c>
      <c r="D16" s="119" t="n">
        <v>3063</v>
      </c>
      <c r="E16" s="119" t="n">
        <v>17</v>
      </c>
      <c r="F16" s="119" t="n">
        <v>3046</v>
      </c>
      <c r="G16" s="655" t="n">
        <v>7222</v>
      </c>
      <c r="H16" s="181"/>
    </row>
    <row r="17" s="26" customFormat="true" ht="14.25" hidden="false" customHeight="false" outlineLevel="0" collapsed="false">
      <c r="A17" s="840" t="s">
        <v>1369</v>
      </c>
      <c r="B17" s="850" t="s">
        <v>166</v>
      </c>
      <c r="C17" s="385" t="n">
        <v>10581</v>
      </c>
      <c r="D17" s="385" t="n">
        <v>3143</v>
      </c>
      <c r="E17" s="385" t="n">
        <v>15</v>
      </c>
      <c r="F17" s="385" t="n">
        <v>3128</v>
      </c>
      <c r="G17" s="706" t="n">
        <v>7438</v>
      </c>
      <c r="H17" s="181"/>
    </row>
    <row r="18" s="26" customFormat="true" ht="14.25" hidden="false" customHeight="false" outlineLevel="0" collapsed="false">
      <c r="A18" s="849" t="s">
        <v>1370</v>
      </c>
      <c r="B18" s="850" t="s">
        <v>165</v>
      </c>
      <c r="C18" s="119" t="n">
        <v>10275</v>
      </c>
      <c r="D18" s="119" t="n">
        <v>1260</v>
      </c>
      <c r="E18" s="119" t="n">
        <v>6</v>
      </c>
      <c r="F18" s="119" t="n">
        <v>1254</v>
      </c>
      <c r="G18" s="655" t="n">
        <v>9015</v>
      </c>
      <c r="H18" s="181"/>
    </row>
    <row r="19" s="26" customFormat="true" ht="14.25" hidden="false" customHeight="false" outlineLevel="0" collapsed="false">
      <c r="A19" s="840" t="s">
        <v>1371</v>
      </c>
      <c r="B19" s="850" t="s">
        <v>166</v>
      </c>
      <c r="C19" s="385" t="n">
        <v>10137</v>
      </c>
      <c r="D19" s="385" t="n">
        <v>1315</v>
      </c>
      <c r="E19" s="385" t="n">
        <v>6</v>
      </c>
      <c r="F19" s="385" t="n">
        <v>1309</v>
      </c>
      <c r="G19" s="706" t="n">
        <v>8822</v>
      </c>
      <c r="H19" s="181"/>
    </row>
    <row r="20" s="26" customFormat="true" ht="14.25" hidden="false" customHeight="false" outlineLevel="0" collapsed="false">
      <c r="A20" s="849" t="s">
        <v>1372</v>
      </c>
      <c r="B20" s="850" t="s">
        <v>165</v>
      </c>
      <c r="C20" s="119" t="n">
        <v>12910</v>
      </c>
      <c r="D20" s="119" t="n">
        <v>9814</v>
      </c>
      <c r="E20" s="119" t="n">
        <v>840</v>
      </c>
      <c r="F20" s="119" t="n">
        <v>8974</v>
      </c>
      <c r="G20" s="655" t="n">
        <v>3096</v>
      </c>
      <c r="H20" s="181"/>
    </row>
    <row r="21" s="26" customFormat="true" ht="14.25" hidden="false" customHeight="false" outlineLevel="0" collapsed="false">
      <c r="A21" s="840" t="s">
        <v>688</v>
      </c>
      <c r="B21" s="850" t="s">
        <v>166</v>
      </c>
      <c r="C21" s="385" t="n">
        <v>13252</v>
      </c>
      <c r="D21" s="385" t="n">
        <v>10083</v>
      </c>
      <c r="E21" s="385" t="n">
        <v>852</v>
      </c>
      <c r="F21" s="385" t="n">
        <v>9231</v>
      </c>
      <c r="G21" s="706" t="n">
        <v>3169</v>
      </c>
      <c r="H21" s="181"/>
    </row>
    <row r="22" s="26" customFormat="true" ht="14.25" hidden="false" customHeight="false" outlineLevel="0" collapsed="false">
      <c r="A22" s="849" t="s">
        <v>1373</v>
      </c>
      <c r="B22" s="850" t="s">
        <v>165</v>
      </c>
      <c r="C22" s="119" t="n">
        <v>32001</v>
      </c>
      <c r="D22" s="119" t="n">
        <v>6031</v>
      </c>
      <c r="E22" s="119" t="n">
        <v>193</v>
      </c>
      <c r="F22" s="119" t="n">
        <v>5838</v>
      </c>
      <c r="G22" s="655" t="n">
        <v>25970</v>
      </c>
      <c r="H22" s="181"/>
    </row>
    <row r="23" s="26" customFormat="true" ht="14.25" hidden="false" customHeight="false" outlineLevel="0" collapsed="false">
      <c r="A23" s="840" t="s">
        <v>1374</v>
      </c>
      <c r="B23" s="850" t="s">
        <v>166</v>
      </c>
      <c r="C23" s="385" t="n">
        <v>32619</v>
      </c>
      <c r="D23" s="385" t="n">
        <v>6200</v>
      </c>
      <c r="E23" s="385" t="n">
        <v>199</v>
      </c>
      <c r="F23" s="385" t="n">
        <v>6001</v>
      </c>
      <c r="G23" s="706" t="n">
        <v>26419</v>
      </c>
      <c r="H23" s="181"/>
    </row>
    <row r="24" s="26" customFormat="true" ht="14.25" hidden="false" customHeight="false" outlineLevel="0" collapsed="false">
      <c r="A24" s="849" t="s">
        <v>1375</v>
      </c>
      <c r="B24" s="850" t="s">
        <v>165</v>
      </c>
      <c r="C24" s="119" t="n">
        <v>9482</v>
      </c>
      <c r="D24" s="119" t="n">
        <v>2033</v>
      </c>
      <c r="E24" s="119" t="n">
        <v>11</v>
      </c>
      <c r="F24" s="119" t="n">
        <v>2022</v>
      </c>
      <c r="G24" s="655" t="n">
        <v>7449</v>
      </c>
      <c r="H24" s="181"/>
    </row>
    <row r="25" s="26" customFormat="true" ht="14.25" hidden="false" customHeight="false" outlineLevel="0" collapsed="false">
      <c r="A25" s="840" t="s">
        <v>1376</v>
      </c>
      <c r="B25" s="850" t="s">
        <v>166</v>
      </c>
      <c r="C25" s="385" t="n">
        <v>9800</v>
      </c>
      <c r="D25" s="385" t="n">
        <v>2123</v>
      </c>
      <c r="E25" s="385" t="n">
        <v>11</v>
      </c>
      <c r="F25" s="385" t="n">
        <v>2112</v>
      </c>
      <c r="G25" s="706" t="n">
        <v>7677</v>
      </c>
      <c r="H25" s="181"/>
    </row>
    <row r="26" s="26" customFormat="true" ht="14.25" hidden="false" customHeight="false" outlineLevel="0" collapsed="false">
      <c r="A26" s="844" t="s">
        <v>1377</v>
      </c>
      <c r="B26" s="853"/>
      <c r="C26" s="385"/>
      <c r="D26" s="385"/>
      <c r="E26" s="385"/>
      <c r="F26" s="385"/>
      <c r="G26" s="706"/>
      <c r="H26" s="181"/>
    </row>
    <row r="27" s="26" customFormat="true" ht="14.25" hidden="false" customHeight="false" outlineLevel="0" collapsed="false">
      <c r="A27" s="849" t="s">
        <v>1378</v>
      </c>
      <c r="B27" s="850" t="s">
        <v>165</v>
      </c>
      <c r="C27" s="119" t="n">
        <v>2110</v>
      </c>
      <c r="D27" s="119" t="n">
        <v>2105</v>
      </c>
      <c r="E27" s="119" t="n">
        <v>724</v>
      </c>
      <c r="F27" s="119" t="n">
        <v>1381</v>
      </c>
      <c r="G27" s="655" t="n">
        <v>5</v>
      </c>
      <c r="H27" s="181"/>
    </row>
    <row r="28" s="26" customFormat="true" ht="14.25" hidden="false" customHeight="false" outlineLevel="0" collapsed="false">
      <c r="A28" s="840" t="s">
        <v>1379</v>
      </c>
      <c r="B28" s="850" t="s">
        <v>166</v>
      </c>
      <c r="C28" s="385" t="n">
        <v>2110</v>
      </c>
      <c r="D28" s="385" t="n">
        <v>2104</v>
      </c>
      <c r="E28" s="385" t="n">
        <v>723</v>
      </c>
      <c r="F28" s="385" t="n">
        <v>1381</v>
      </c>
      <c r="G28" s="706" t="n">
        <v>6</v>
      </c>
      <c r="H28" s="181"/>
    </row>
    <row r="29" s="26" customFormat="true" ht="14.25" hidden="false" customHeight="false" outlineLevel="0" collapsed="false">
      <c r="A29" s="849" t="s">
        <v>1380</v>
      </c>
      <c r="B29" s="850" t="s">
        <v>165</v>
      </c>
      <c r="C29" s="119" t="n">
        <v>12907</v>
      </c>
      <c r="D29" s="119" t="n">
        <v>7231</v>
      </c>
      <c r="E29" s="119" t="n">
        <v>4644</v>
      </c>
      <c r="F29" s="119" t="n">
        <v>2587</v>
      </c>
      <c r="G29" s="655" t="n">
        <v>5676</v>
      </c>
      <c r="H29" s="181"/>
    </row>
    <row r="30" s="26" customFormat="true" ht="14.25" hidden="false" customHeight="false" outlineLevel="0" collapsed="false">
      <c r="A30" s="840" t="s">
        <v>1381</v>
      </c>
      <c r="B30" s="850" t="s">
        <v>166</v>
      </c>
      <c r="C30" s="385" t="n">
        <v>12890</v>
      </c>
      <c r="D30" s="385" t="n">
        <v>7231</v>
      </c>
      <c r="E30" s="385" t="n">
        <v>4610</v>
      </c>
      <c r="F30" s="385" t="n">
        <v>2621</v>
      </c>
      <c r="G30" s="706" t="n">
        <v>5659</v>
      </c>
      <c r="H30" s="181"/>
    </row>
    <row r="31" s="26" customFormat="true" ht="14.25" hidden="false" customHeight="false" outlineLevel="0" collapsed="false">
      <c r="A31" s="849" t="s">
        <v>1382</v>
      </c>
      <c r="B31" s="850" t="s">
        <v>165</v>
      </c>
      <c r="C31" s="119" t="n">
        <v>18422</v>
      </c>
      <c r="D31" s="119" t="n">
        <v>2173</v>
      </c>
      <c r="E31" s="119" t="n">
        <v>610</v>
      </c>
      <c r="F31" s="119" t="n">
        <v>1563</v>
      </c>
      <c r="G31" s="655" t="n">
        <v>16249</v>
      </c>
      <c r="H31" s="181"/>
    </row>
    <row r="32" s="26" customFormat="true" ht="14.25" hidden="false" customHeight="false" outlineLevel="0" collapsed="false">
      <c r="A32" s="840" t="s">
        <v>1383</v>
      </c>
      <c r="B32" s="850" t="s">
        <v>166</v>
      </c>
      <c r="C32" s="385" t="n">
        <v>18816</v>
      </c>
      <c r="D32" s="385" t="n">
        <v>2214</v>
      </c>
      <c r="E32" s="385" t="n">
        <v>612</v>
      </c>
      <c r="F32" s="385" t="n">
        <v>1602</v>
      </c>
      <c r="G32" s="706" t="n">
        <v>16602</v>
      </c>
      <c r="H32" s="181"/>
    </row>
    <row r="33" s="26" customFormat="true" ht="14.25" hidden="false" customHeight="false" outlineLevel="0" collapsed="false">
      <c r="A33" s="859" t="s">
        <v>1384</v>
      </c>
      <c r="B33" s="850" t="s">
        <v>165</v>
      </c>
      <c r="C33" s="119" t="n">
        <v>6708</v>
      </c>
      <c r="D33" s="119" t="n">
        <v>3632</v>
      </c>
      <c r="E33" s="119" t="n">
        <v>445</v>
      </c>
      <c r="F33" s="119" t="n">
        <v>3187</v>
      </c>
      <c r="G33" s="655" t="n">
        <v>3076</v>
      </c>
      <c r="H33" s="181"/>
    </row>
    <row r="34" s="26" customFormat="true" ht="14.25" hidden="false" customHeight="false" outlineLevel="0" collapsed="false">
      <c r="A34" s="865" t="s">
        <v>1385</v>
      </c>
      <c r="B34" s="850" t="s">
        <v>166</v>
      </c>
      <c r="C34" s="385" t="n">
        <v>6822</v>
      </c>
      <c r="D34" s="385" t="n">
        <v>3672</v>
      </c>
      <c r="E34" s="385" t="n">
        <v>446</v>
      </c>
      <c r="F34" s="385" t="n">
        <v>3226</v>
      </c>
      <c r="G34" s="706" t="n">
        <v>3150</v>
      </c>
      <c r="H34" s="181"/>
    </row>
    <row r="35" s="26" customFormat="true" ht="14.25" hidden="false" customHeight="false" outlineLevel="0" collapsed="false">
      <c r="A35" s="859" t="s">
        <v>1386</v>
      </c>
      <c r="B35" s="850" t="s">
        <v>165</v>
      </c>
      <c r="C35" s="119" t="n">
        <v>20836</v>
      </c>
      <c r="D35" s="119" t="n">
        <v>10996</v>
      </c>
      <c r="E35" s="119" t="n">
        <v>7</v>
      </c>
      <c r="F35" s="119" t="n">
        <v>10989</v>
      </c>
      <c r="G35" s="655" t="n">
        <v>9840</v>
      </c>
      <c r="H35" s="181"/>
    </row>
    <row r="36" s="26" customFormat="true" ht="14.25" hidden="false" customHeight="false" outlineLevel="0" collapsed="false">
      <c r="A36" s="865" t="s">
        <v>1387</v>
      </c>
      <c r="B36" s="850" t="s">
        <v>166</v>
      </c>
      <c r="C36" s="385" t="n">
        <v>21197</v>
      </c>
      <c r="D36" s="385" t="n">
        <v>11256</v>
      </c>
      <c r="E36" s="385" t="n">
        <v>7</v>
      </c>
      <c r="F36" s="385" t="n">
        <v>11249</v>
      </c>
      <c r="G36" s="706" t="n">
        <v>9941</v>
      </c>
      <c r="H36" s="181"/>
    </row>
    <row r="37" s="26" customFormat="true" ht="20.1" hidden="false" customHeight="true" outlineLevel="0" collapsed="false">
      <c r="A37" s="336" t="s">
        <v>1359</v>
      </c>
      <c r="B37" s="336"/>
      <c r="C37" s="336"/>
      <c r="D37" s="336"/>
      <c r="E37" s="336"/>
      <c r="F37" s="336"/>
      <c r="G37" s="336"/>
    </row>
    <row r="38" s="26" customFormat="true" ht="15" hidden="false" customHeight="true" outlineLevel="0" collapsed="false">
      <c r="A38" s="336" t="s">
        <v>1360</v>
      </c>
      <c r="B38" s="336"/>
      <c r="C38" s="336"/>
      <c r="D38" s="336"/>
      <c r="E38" s="336"/>
      <c r="F38" s="336"/>
      <c r="G38" s="336"/>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9"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2" t="s">
        <v>1388</v>
      </c>
      <c r="B1" s="72"/>
      <c r="C1" s="72"/>
      <c r="D1" s="72"/>
      <c r="E1" s="72"/>
      <c r="F1" s="72"/>
      <c r="G1" s="72"/>
      <c r="H1" s="72"/>
      <c r="I1" s="72"/>
      <c r="J1" s="72"/>
      <c r="K1" s="17" t="s">
        <v>148</v>
      </c>
      <c r="L1" s="17"/>
    </row>
    <row r="2" customFormat="false" ht="14.85" hidden="false" customHeight="true" outlineLevel="0" collapsed="false">
      <c r="A2" s="624" t="s">
        <v>1389</v>
      </c>
      <c r="B2" s="624"/>
      <c r="C2" s="624"/>
      <c r="D2" s="624"/>
      <c r="E2" s="624"/>
      <c r="F2" s="338"/>
      <c r="G2" s="338"/>
      <c r="H2" s="338"/>
      <c r="K2" s="20" t="s">
        <v>150</v>
      </c>
      <c r="L2" s="20"/>
    </row>
    <row r="3" customFormat="false" ht="14.85" hidden="false" customHeight="true" outlineLevel="0" collapsed="false">
      <c r="A3" s="28" t="s">
        <v>1390</v>
      </c>
      <c r="B3" s="28"/>
      <c r="C3" s="28"/>
      <c r="D3" s="28"/>
      <c r="E3" s="28"/>
      <c r="F3" s="28"/>
      <c r="G3" s="28"/>
      <c r="H3" s="28"/>
      <c r="I3" s="109"/>
      <c r="J3" s="109"/>
    </row>
    <row r="4" customFormat="false" ht="14.85" hidden="false" customHeight="true" outlineLevel="0" collapsed="false">
      <c r="A4" s="110" t="s">
        <v>1391</v>
      </c>
      <c r="B4" s="110"/>
      <c r="C4" s="110"/>
      <c r="D4" s="110"/>
      <c r="E4" s="110"/>
      <c r="H4" s="328"/>
      <c r="I4" s="109"/>
      <c r="J4" s="109"/>
    </row>
    <row r="5" customFormat="false" ht="14.25" hidden="false" customHeight="true" outlineLevel="0" collapsed="false">
      <c r="A5" s="346" t="s">
        <v>1392</v>
      </c>
      <c r="B5" s="346"/>
      <c r="C5" s="33" t="s">
        <v>1393</v>
      </c>
      <c r="D5" s="625"/>
      <c r="E5" s="625"/>
      <c r="F5" s="625"/>
      <c r="G5" s="111"/>
      <c r="H5" s="33" t="s">
        <v>1394</v>
      </c>
      <c r="I5" s="625"/>
      <c r="J5" s="625"/>
      <c r="K5" s="625"/>
      <c r="L5" s="625"/>
      <c r="M5" s="625"/>
    </row>
    <row r="6" customFormat="false" ht="14.25" hidden="false" customHeight="true" outlineLevel="0" collapsed="false">
      <c r="A6" s="346"/>
      <c r="B6" s="346"/>
      <c r="C6" s="33"/>
      <c r="D6" s="626"/>
      <c r="E6" s="626"/>
      <c r="F6" s="626"/>
      <c r="G6" s="113"/>
      <c r="H6" s="33"/>
      <c r="I6" s="626"/>
      <c r="J6" s="626"/>
      <c r="K6" s="626"/>
      <c r="L6" s="626"/>
      <c r="M6" s="626"/>
    </row>
    <row r="7" customFormat="false" ht="14.25" hidden="false" customHeight="false" outlineLevel="0" collapsed="false">
      <c r="A7" s="346"/>
      <c r="B7" s="346"/>
      <c r="C7" s="33"/>
      <c r="D7" s="626"/>
      <c r="E7" s="626"/>
      <c r="F7" s="626"/>
      <c r="G7" s="113"/>
      <c r="H7" s="33"/>
      <c r="I7" s="626"/>
      <c r="J7" s="626"/>
      <c r="K7" s="626"/>
      <c r="L7" s="626"/>
      <c r="M7" s="626"/>
    </row>
    <row r="8" customFormat="false" ht="22.5" hidden="false" customHeight="true" outlineLevel="0" collapsed="false">
      <c r="A8" s="346"/>
      <c r="B8" s="346"/>
      <c r="C8" s="33"/>
      <c r="D8" s="33" t="s">
        <v>1395</v>
      </c>
      <c r="E8" s="32" t="s">
        <v>1396</v>
      </c>
      <c r="F8" s="32" t="s">
        <v>1397</v>
      </c>
      <c r="G8" s="32" t="s">
        <v>1398</v>
      </c>
      <c r="H8" s="33"/>
      <c r="I8" s="32" t="s">
        <v>1399</v>
      </c>
      <c r="J8" s="33" t="s">
        <v>1395</v>
      </c>
      <c r="K8" s="32" t="s">
        <v>1400</v>
      </c>
      <c r="L8" s="32" t="s">
        <v>1401</v>
      </c>
      <c r="M8" s="33" t="s">
        <v>1402</v>
      </c>
    </row>
    <row r="9" customFormat="false" ht="27" hidden="false" customHeight="true" outlineLevel="0" collapsed="false">
      <c r="A9" s="346"/>
      <c r="B9" s="346"/>
      <c r="C9" s="33"/>
      <c r="D9" s="33"/>
      <c r="E9" s="32"/>
      <c r="F9" s="32"/>
      <c r="G9" s="32"/>
      <c r="H9" s="33"/>
      <c r="I9" s="32"/>
      <c r="J9" s="33"/>
      <c r="K9" s="32"/>
      <c r="L9" s="32"/>
      <c r="M9" s="33"/>
    </row>
    <row r="10" customFormat="false" ht="24.75" hidden="false" customHeight="true" outlineLevel="0" collapsed="false">
      <c r="A10" s="346"/>
      <c r="B10" s="346"/>
      <c r="C10" s="33"/>
      <c r="D10" s="33"/>
      <c r="E10" s="32"/>
      <c r="F10" s="32"/>
      <c r="G10" s="32"/>
      <c r="H10" s="33"/>
      <c r="I10" s="32"/>
      <c r="J10" s="33"/>
      <c r="K10" s="32"/>
      <c r="L10" s="32"/>
      <c r="M10" s="33"/>
    </row>
    <row r="11" customFormat="false" ht="14.25" hidden="false" customHeight="false" outlineLevel="0" collapsed="false">
      <c r="A11" s="346"/>
      <c r="B11" s="346"/>
      <c r="C11" s="33"/>
      <c r="D11" s="33"/>
      <c r="E11" s="32"/>
      <c r="F11" s="32"/>
      <c r="G11" s="32"/>
      <c r="H11" s="33"/>
      <c r="I11" s="32"/>
      <c r="J11" s="33"/>
      <c r="K11" s="32"/>
      <c r="L11" s="32"/>
      <c r="M11" s="33"/>
    </row>
    <row r="12" customFormat="false" ht="96" hidden="false" customHeight="true" outlineLevel="0" collapsed="false">
      <c r="A12" s="346"/>
      <c r="B12" s="346"/>
      <c r="C12" s="33"/>
      <c r="D12" s="33"/>
      <c r="E12" s="32"/>
      <c r="F12" s="32"/>
      <c r="G12" s="32"/>
      <c r="H12" s="33"/>
      <c r="I12" s="32"/>
      <c r="J12" s="33"/>
      <c r="K12" s="32"/>
      <c r="L12" s="32"/>
      <c r="M12" s="33"/>
    </row>
    <row r="13" customFormat="false" ht="14.25" hidden="false" customHeight="false" outlineLevel="0" collapsed="false">
      <c r="A13" s="346"/>
      <c r="B13" s="346"/>
      <c r="C13" s="33"/>
      <c r="D13" s="33"/>
      <c r="E13" s="32"/>
      <c r="F13" s="32"/>
      <c r="G13" s="32"/>
      <c r="H13" s="33"/>
      <c r="I13" s="32"/>
      <c r="J13" s="33"/>
      <c r="K13" s="32"/>
      <c r="L13" s="32"/>
      <c r="M13" s="33"/>
    </row>
    <row r="14" s="48" customFormat="true" ht="20.1" hidden="false" customHeight="true" outlineLevel="0" collapsed="false">
      <c r="A14" s="866" t="n">
        <v>2012</v>
      </c>
      <c r="B14" s="867" t="s">
        <v>179</v>
      </c>
      <c r="C14" s="119" t="n">
        <v>24</v>
      </c>
      <c r="D14" s="119" t="n">
        <v>11</v>
      </c>
      <c r="E14" s="119" t="n">
        <v>7</v>
      </c>
      <c r="F14" s="119" t="n">
        <v>3</v>
      </c>
      <c r="G14" s="119" t="n">
        <v>1</v>
      </c>
      <c r="H14" s="119" t="n">
        <v>1118</v>
      </c>
      <c r="I14" s="119" t="n">
        <v>135</v>
      </c>
      <c r="J14" s="119" t="n">
        <v>149</v>
      </c>
      <c r="K14" s="119" t="n">
        <v>148</v>
      </c>
      <c r="L14" s="119" t="n">
        <v>235</v>
      </c>
      <c r="M14" s="655" t="n">
        <v>282</v>
      </c>
    </row>
    <row r="15" s="48" customFormat="true" ht="20.1" hidden="false" customHeight="true" outlineLevel="0" collapsed="false">
      <c r="A15" s="39"/>
      <c r="B15" s="40"/>
      <c r="C15" s="119"/>
      <c r="D15" s="119"/>
      <c r="E15" s="119"/>
      <c r="F15" s="119"/>
      <c r="G15" s="119"/>
      <c r="H15" s="119"/>
      <c r="I15" s="119"/>
      <c r="J15" s="119"/>
      <c r="K15" s="119"/>
      <c r="L15" s="119"/>
      <c r="M15" s="655"/>
    </row>
    <row r="16" s="48" customFormat="true" ht="20.1" hidden="false" customHeight="true" outlineLevel="0" collapsed="false">
      <c r="A16" s="39" t="n">
        <v>2013</v>
      </c>
      <c r="B16" s="40" t="s">
        <v>173</v>
      </c>
      <c r="C16" s="119" t="n">
        <v>24</v>
      </c>
      <c r="D16" s="119" t="n">
        <v>11</v>
      </c>
      <c r="E16" s="119" t="n">
        <v>7</v>
      </c>
      <c r="F16" s="119" t="n">
        <v>3</v>
      </c>
      <c r="G16" s="119" t="n">
        <v>1</v>
      </c>
      <c r="H16" s="119" t="n">
        <v>1120</v>
      </c>
      <c r="I16" s="119" t="n">
        <v>135</v>
      </c>
      <c r="J16" s="119" t="n">
        <v>142</v>
      </c>
      <c r="K16" s="119" t="n">
        <v>145</v>
      </c>
      <c r="L16" s="119" t="n">
        <v>240</v>
      </c>
      <c r="M16" s="655" t="n">
        <v>284</v>
      </c>
    </row>
    <row r="17" s="48" customFormat="true" ht="20.1" hidden="false" customHeight="true" outlineLevel="0" collapsed="false">
      <c r="A17" s="39"/>
      <c r="B17" s="40" t="s">
        <v>176</v>
      </c>
      <c r="C17" s="119" t="n">
        <v>24</v>
      </c>
      <c r="D17" s="119" t="n">
        <v>11</v>
      </c>
      <c r="E17" s="119" t="n">
        <v>7</v>
      </c>
      <c r="F17" s="119" t="n">
        <v>3</v>
      </c>
      <c r="G17" s="119" t="n">
        <v>1</v>
      </c>
      <c r="H17" s="119" t="n">
        <v>1120</v>
      </c>
      <c r="I17" s="119" t="n">
        <v>135</v>
      </c>
      <c r="J17" s="119" t="n">
        <v>142</v>
      </c>
      <c r="K17" s="119" t="n">
        <v>145</v>
      </c>
      <c r="L17" s="119" t="n">
        <v>239</v>
      </c>
      <c r="M17" s="655" t="n">
        <v>284</v>
      </c>
    </row>
    <row r="18" s="48" customFormat="true" ht="20.1" hidden="false" customHeight="true" outlineLevel="0" collapsed="false">
      <c r="A18" s="39"/>
      <c r="B18" s="40" t="s">
        <v>179</v>
      </c>
      <c r="C18" s="119" t="n">
        <v>21</v>
      </c>
      <c r="D18" s="119" t="n">
        <v>10</v>
      </c>
      <c r="E18" s="119" t="n">
        <v>6</v>
      </c>
      <c r="F18" s="119" t="n">
        <v>2</v>
      </c>
      <c r="G18" s="119" t="n">
        <v>1</v>
      </c>
      <c r="H18" s="119" t="n">
        <v>1126</v>
      </c>
      <c r="I18" s="119" t="n">
        <v>134</v>
      </c>
      <c r="J18" s="119" t="n">
        <v>143</v>
      </c>
      <c r="K18" s="119" t="n">
        <v>145</v>
      </c>
      <c r="L18" s="119" t="n">
        <v>239</v>
      </c>
      <c r="M18" s="655" t="n">
        <v>283</v>
      </c>
    </row>
    <row r="19" s="48" customFormat="true" ht="20.1" hidden="false" customHeight="true" outlineLevel="0" collapsed="false">
      <c r="A19" s="39"/>
      <c r="B19" s="40"/>
      <c r="C19" s="119"/>
      <c r="D19" s="119"/>
      <c r="E19" s="119"/>
      <c r="F19" s="119"/>
      <c r="G19" s="119"/>
      <c r="H19" s="119"/>
      <c r="I19" s="119"/>
      <c r="J19" s="119"/>
      <c r="K19" s="119"/>
      <c r="L19" s="119"/>
      <c r="M19" s="655"/>
    </row>
    <row r="20" s="48" customFormat="true" ht="20.1" hidden="false" customHeight="true" outlineLevel="0" collapsed="false">
      <c r="A20" s="39" t="n">
        <v>2014</v>
      </c>
      <c r="B20" s="40" t="s">
        <v>182</v>
      </c>
      <c r="C20" s="119" t="n">
        <v>21</v>
      </c>
      <c r="D20" s="119" t="n">
        <v>10</v>
      </c>
      <c r="E20" s="119" t="n">
        <v>6</v>
      </c>
      <c r="F20" s="119" t="n">
        <v>2</v>
      </c>
      <c r="G20" s="119" t="n">
        <v>1</v>
      </c>
      <c r="H20" s="119" t="n">
        <v>1128</v>
      </c>
      <c r="I20" s="119" t="n">
        <v>132</v>
      </c>
      <c r="J20" s="119" t="n">
        <v>141</v>
      </c>
      <c r="K20" s="119" t="n">
        <v>147</v>
      </c>
      <c r="L20" s="119" t="n">
        <v>240</v>
      </c>
      <c r="M20" s="655" t="n">
        <v>282</v>
      </c>
    </row>
    <row r="21" s="48" customFormat="true" ht="20.1" hidden="false" customHeight="true" outlineLevel="0" collapsed="false">
      <c r="A21" s="39"/>
      <c r="B21" s="40" t="s">
        <v>173</v>
      </c>
      <c r="C21" s="119" t="n">
        <v>22</v>
      </c>
      <c r="D21" s="119" t="n">
        <v>10</v>
      </c>
      <c r="E21" s="119" t="n">
        <v>6</v>
      </c>
      <c r="F21" s="119" t="n">
        <v>2</v>
      </c>
      <c r="G21" s="119" t="n">
        <v>1</v>
      </c>
      <c r="H21" s="119" t="n">
        <v>1133</v>
      </c>
      <c r="I21" s="119" t="n">
        <v>132</v>
      </c>
      <c r="J21" s="119" t="n">
        <v>142</v>
      </c>
      <c r="K21" s="119" t="n">
        <v>148</v>
      </c>
      <c r="L21" s="119" t="n">
        <v>239</v>
      </c>
      <c r="M21" s="655" t="n">
        <v>283</v>
      </c>
    </row>
    <row r="22" s="124" customFormat="true" ht="20.1" hidden="false" customHeight="true" outlineLevel="0" collapsed="false">
      <c r="A22" s="121"/>
      <c r="B22" s="640" t="s">
        <v>252</v>
      </c>
      <c r="C22" s="585" t="n">
        <v>91.6666666666667</v>
      </c>
      <c r="D22" s="585" t="n">
        <v>90.9090909090909</v>
      </c>
      <c r="E22" s="585" t="n">
        <v>85.7142857142857</v>
      </c>
      <c r="F22" s="585" t="n">
        <v>66.6666666666667</v>
      </c>
      <c r="G22" s="585" t="n">
        <v>100</v>
      </c>
      <c r="H22" s="585" t="n">
        <v>101.160714285714</v>
      </c>
      <c r="I22" s="585" t="n">
        <v>97.7777777777778</v>
      </c>
      <c r="J22" s="585" t="n">
        <v>100</v>
      </c>
      <c r="K22" s="585" t="n">
        <v>102.068965517241</v>
      </c>
      <c r="L22" s="585" t="n">
        <v>99.6</v>
      </c>
      <c r="M22" s="586" t="n">
        <v>99.6478873239437</v>
      </c>
    </row>
    <row r="23" s="124" customFormat="true" ht="20.1" hidden="false" customHeight="true" outlineLevel="0" collapsed="false">
      <c r="A23" s="121"/>
      <c r="B23" s="868" t="s">
        <v>258</v>
      </c>
      <c r="C23" s="869" t="n">
        <v>104.761904761905</v>
      </c>
      <c r="D23" s="869" t="n">
        <v>100</v>
      </c>
      <c r="E23" s="869" t="n">
        <v>100</v>
      </c>
      <c r="F23" s="869" t="n">
        <v>100</v>
      </c>
      <c r="G23" s="869" t="n">
        <v>100</v>
      </c>
      <c r="H23" s="869" t="n">
        <v>100.443262411348</v>
      </c>
      <c r="I23" s="869" t="n">
        <v>100</v>
      </c>
      <c r="J23" s="869" t="n">
        <v>100.709219858156</v>
      </c>
      <c r="K23" s="869" t="n">
        <v>100.680272108844</v>
      </c>
      <c r="L23" s="869" t="n">
        <v>99.5833333333333</v>
      </c>
      <c r="M23" s="870" t="n">
        <v>100.354609929078</v>
      </c>
    </row>
    <row r="24" s="26" customFormat="true" ht="20.1" hidden="false" customHeight="true" outlineLevel="0" collapsed="false">
      <c r="A24" s="399" t="s">
        <v>1403</v>
      </c>
      <c r="B24" s="399"/>
      <c r="C24" s="399"/>
      <c r="D24" s="399"/>
      <c r="E24" s="399"/>
      <c r="F24" s="399"/>
      <c r="G24" s="399"/>
      <c r="H24" s="399"/>
      <c r="I24" s="399"/>
      <c r="J24" s="399"/>
      <c r="K24" s="399"/>
      <c r="L24" s="399"/>
      <c r="M24" s="399"/>
    </row>
    <row r="25" s="26" customFormat="true" ht="15" hidden="false" customHeight="true" outlineLevel="0" collapsed="false">
      <c r="A25" s="399" t="s">
        <v>1404</v>
      </c>
      <c r="B25" s="399"/>
      <c r="C25" s="399"/>
      <c r="D25" s="399"/>
      <c r="E25" s="399"/>
      <c r="F25" s="399"/>
      <c r="G25" s="399"/>
      <c r="H25" s="399"/>
      <c r="I25" s="399"/>
      <c r="J25" s="399"/>
      <c r="K25" s="399"/>
      <c r="L25" s="399"/>
      <c r="M25" s="399"/>
    </row>
    <row r="26" customFormat="false" ht="14.25" hidden="false" customHeight="true" outlineLevel="0" collapsed="false">
      <c r="A26" s="871"/>
      <c r="B26" s="871"/>
      <c r="C26" s="872"/>
      <c r="D26" s="872"/>
      <c r="E26" s="872"/>
      <c r="F26" s="872"/>
      <c r="G26" s="872"/>
      <c r="H26" s="872"/>
      <c r="I26" s="872"/>
      <c r="J26" s="872"/>
      <c r="K26" s="872"/>
      <c r="L26" s="872"/>
      <c r="M26" s="872"/>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70"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B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34</v>
      </c>
      <c r="B1" s="15"/>
      <c r="C1" s="106"/>
      <c r="D1" s="107"/>
      <c r="E1" s="107"/>
      <c r="F1" s="107"/>
      <c r="G1" s="107"/>
      <c r="H1" s="107"/>
      <c r="I1" s="107"/>
      <c r="J1" s="107"/>
      <c r="K1" s="17" t="s">
        <v>148</v>
      </c>
      <c r="L1" s="17"/>
      <c r="M1" s="107"/>
    </row>
    <row r="2" customFormat="false" ht="15" hidden="false" customHeight="true" outlineLevel="0" collapsed="false">
      <c r="A2" s="18" t="s">
        <v>235</v>
      </c>
      <c r="B2" s="18"/>
      <c r="C2" s="108"/>
      <c r="D2" s="107"/>
      <c r="E2" s="107"/>
      <c r="F2" s="107"/>
      <c r="G2" s="107"/>
      <c r="H2" s="107"/>
      <c r="I2" s="107"/>
      <c r="J2" s="107"/>
      <c r="K2" s="20" t="s">
        <v>150</v>
      </c>
      <c r="L2" s="20"/>
      <c r="M2" s="107"/>
    </row>
    <row r="3" customFormat="false" ht="14.85" hidden="false" customHeight="true" outlineLevel="0" collapsed="false">
      <c r="A3" s="72" t="s">
        <v>236</v>
      </c>
      <c r="B3" s="72"/>
      <c r="C3" s="72"/>
      <c r="D3" s="72"/>
      <c r="E3" s="72"/>
      <c r="F3" s="72"/>
      <c r="I3" s="109"/>
      <c r="J3" s="109"/>
      <c r="K3" s="109"/>
      <c r="L3" s="109"/>
      <c r="M3" s="109"/>
    </row>
    <row r="4" customFormat="false" ht="14.85" hidden="false" customHeight="true" outlineLevel="0" collapsed="false">
      <c r="A4" s="110" t="s">
        <v>237</v>
      </c>
      <c r="B4" s="110"/>
      <c r="C4" s="110"/>
      <c r="D4" s="110"/>
      <c r="E4" s="110"/>
      <c r="F4" s="110"/>
      <c r="I4" s="109"/>
      <c r="J4" s="109"/>
      <c r="K4" s="109"/>
      <c r="L4" s="109"/>
      <c r="M4" s="109"/>
    </row>
    <row r="5" customFormat="false" ht="14.85" hidden="false" customHeight="true" outlineLevel="0" collapsed="false">
      <c r="A5" s="94" t="s">
        <v>238</v>
      </c>
      <c r="B5" s="94"/>
      <c r="C5" s="31"/>
      <c r="D5" s="32" t="s">
        <v>239</v>
      </c>
      <c r="E5" s="32" t="s">
        <v>240</v>
      </c>
      <c r="F5" s="33" t="s">
        <v>241</v>
      </c>
      <c r="G5" s="111"/>
      <c r="H5" s="32" t="s">
        <v>242</v>
      </c>
      <c r="I5" s="31" t="s">
        <v>239</v>
      </c>
      <c r="J5" s="31" t="s">
        <v>243</v>
      </c>
      <c r="K5" s="33" t="s">
        <v>241</v>
      </c>
      <c r="L5" s="111"/>
      <c r="M5" s="112" t="s">
        <v>244</v>
      </c>
    </row>
    <row r="6" customFormat="false" ht="14.85" hidden="false" customHeight="true" outlineLevel="0" collapsed="false">
      <c r="A6" s="94"/>
      <c r="B6" s="94"/>
      <c r="C6" s="34"/>
      <c r="D6" s="32"/>
      <c r="E6" s="32"/>
      <c r="F6" s="33"/>
      <c r="G6" s="113"/>
      <c r="H6" s="32"/>
      <c r="I6" s="32"/>
      <c r="J6" s="32"/>
      <c r="K6" s="33"/>
      <c r="L6" s="113"/>
      <c r="M6" s="112"/>
    </row>
    <row r="7" customFormat="false" ht="14.85" hidden="false" customHeight="true" outlineLevel="0" collapsed="false">
      <c r="A7" s="94"/>
      <c r="B7" s="94"/>
      <c r="C7" s="34" t="s">
        <v>245</v>
      </c>
      <c r="D7" s="32"/>
      <c r="E7" s="32"/>
      <c r="F7" s="33"/>
      <c r="G7" s="32" t="s">
        <v>246</v>
      </c>
      <c r="H7" s="32"/>
      <c r="I7" s="32"/>
      <c r="J7" s="32"/>
      <c r="K7" s="33"/>
      <c r="L7" s="32" t="s">
        <v>247</v>
      </c>
      <c r="M7" s="112"/>
    </row>
    <row r="8" customFormat="false" ht="14.85" hidden="false" customHeight="true" outlineLevel="0" collapsed="false">
      <c r="A8" s="94"/>
      <c r="B8" s="94"/>
      <c r="C8" s="35" t="s">
        <v>248</v>
      </c>
      <c r="D8" s="32"/>
      <c r="E8" s="32"/>
      <c r="F8" s="33"/>
      <c r="G8" s="32"/>
      <c r="H8" s="32"/>
      <c r="I8" s="32"/>
      <c r="J8" s="32"/>
      <c r="K8" s="33"/>
      <c r="L8" s="32"/>
      <c r="M8" s="112"/>
    </row>
    <row r="9" customFormat="false" ht="23.25" hidden="false" customHeight="true" outlineLevel="0" collapsed="false">
      <c r="A9" s="94"/>
      <c r="B9" s="94"/>
      <c r="C9" s="114"/>
      <c r="D9" s="32"/>
      <c r="E9" s="32"/>
      <c r="F9" s="33"/>
      <c r="G9" s="32"/>
      <c r="H9" s="32"/>
      <c r="I9" s="31"/>
      <c r="J9" s="31"/>
      <c r="K9" s="33"/>
      <c r="L9" s="32"/>
      <c r="M9" s="112"/>
    </row>
    <row r="10" customFormat="false" ht="25.5" hidden="false" customHeight="true" outlineLevel="0" collapsed="false">
      <c r="A10" s="94"/>
      <c r="B10" s="94"/>
      <c r="C10" s="115" t="s">
        <v>249</v>
      </c>
      <c r="D10" s="115"/>
      <c r="E10" s="115"/>
      <c r="F10" s="115"/>
      <c r="G10" s="115"/>
      <c r="H10" s="115"/>
      <c r="I10" s="116" t="s">
        <v>250</v>
      </c>
      <c r="J10" s="116"/>
      <c r="K10" s="116"/>
      <c r="L10" s="116"/>
      <c r="M10" s="116"/>
    </row>
    <row r="11" s="48" customFormat="true" ht="20.1" hidden="false" customHeight="true" outlineLevel="0" collapsed="false">
      <c r="A11" s="39" t="n">
        <v>2012</v>
      </c>
      <c r="B11" s="117" t="s">
        <v>167</v>
      </c>
      <c r="C11" s="62" t="n">
        <v>3354.1</v>
      </c>
      <c r="D11" s="118" t="n">
        <v>18197</v>
      </c>
      <c r="E11" s="119" t="n">
        <v>35117</v>
      </c>
      <c r="F11" s="119" t="n">
        <v>30588</v>
      </c>
      <c r="G11" s="119" t="n">
        <v>134</v>
      </c>
      <c r="H11" s="118" t="n">
        <v>4529</v>
      </c>
      <c r="I11" s="42" t="n">
        <v>5.4</v>
      </c>
      <c r="J11" s="42" t="n">
        <v>10.5</v>
      </c>
      <c r="K11" s="42" t="n">
        <v>9.1</v>
      </c>
      <c r="L11" s="42" t="n">
        <v>3.8</v>
      </c>
      <c r="M11" s="120" t="n">
        <v>1.4</v>
      </c>
    </row>
    <row r="12" s="48" customFormat="true" ht="20.1" hidden="false" customHeight="true" outlineLevel="0" collapsed="false">
      <c r="A12" s="39" t="n">
        <v>2013</v>
      </c>
      <c r="B12" s="117" t="s">
        <v>251</v>
      </c>
      <c r="C12" s="62" t="n">
        <v>3360.6</v>
      </c>
      <c r="D12" s="119" t="n">
        <v>16614</v>
      </c>
      <c r="E12" s="119" t="n">
        <v>34307</v>
      </c>
      <c r="F12" s="119" t="n">
        <v>30277</v>
      </c>
      <c r="G12" s="119" t="n">
        <v>131</v>
      </c>
      <c r="H12" s="118" t="n">
        <v>4030</v>
      </c>
      <c r="I12" s="42" t="n">
        <v>5</v>
      </c>
      <c r="J12" s="42" t="n">
        <v>10.2</v>
      </c>
      <c r="K12" s="42" t="n">
        <v>9</v>
      </c>
      <c r="L12" s="42" t="n">
        <v>3.8</v>
      </c>
      <c r="M12" s="120" t="n">
        <v>1.2</v>
      </c>
    </row>
    <row r="13" s="124" customFormat="true" ht="20.1" hidden="false" customHeight="true" outlineLevel="0" collapsed="false">
      <c r="A13" s="121"/>
      <c r="B13" s="122" t="s">
        <v>252</v>
      </c>
      <c r="C13" s="84" t="n">
        <f aca="false">C12/C11*100</f>
        <v>100.193792671656</v>
      </c>
      <c r="D13" s="84" t="n">
        <f aca="false">D12/D11*100</f>
        <v>91.3007638621751</v>
      </c>
      <c r="E13" s="84" t="n">
        <f aca="false">E12/E11*100</f>
        <v>97.6934248369736</v>
      </c>
      <c r="F13" s="84" t="n">
        <f aca="false">F12/F11*100</f>
        <v>98.9832614097032</v>
      </c>
      <c r="G13" s="84" t="n">
        <f aca="false">G12/G11*100</f>
        <v>97.7611940298508</v>
      </c>
      <c r="H13" s="84" t="n">
        <f aca="false">H12/H11*100</f>
        <v>88.9821152572312</v>
      </c>
      <c r="I13" s="84" t="n">
        <f aca="false">I12/I11*100</f>
        <v>92.5925925925926</v>
      </c>
      <c r="J13" s="84" t="n">
        <f aca="false">J12/J11*100</f>
        <v>97.1428571428571</v>
      </c>
      <c r="K13" s="84" t="n">
        <f aca="false">K12/K11*100</f>
        <v>98.9010989010989</v>
      </c>
      <c r="L13" s="84" t="n">
        <f aca="false">L12/L11*100</f>
        <v>100</v>
      </c>
      <c r="M13" s="123" t="s">
        <v>168</v>
      </c>
    </row>
    <row r="14" s="48" customFormat="true" ht="20.1" hidden="false" customHeight="true" outlineLevel="0" collapsed="false">
      <c r="A14" s="50"/>
      <c r="B14" s="125"/>
      <c r="C14" s="43"/>
      <c r="D14" s="126"/>
      <c r="E14" s="51"/>
      <c r="F14" s="51"/>
      <c r="G14" s="51"/>
      <c r="H14" s="51"/>
      <c r="I14" s="127"/>
      <c r="J14" s="127"/>
      <c r="K14" s="127"/>
      <c r="L14" s="127"/>
      <c r="M14" s="128"/>
    </row>
    <row r="15" s="48" customFormat="true" ht="20.1" hidden="false" customHeight="true" outlineLevel="0" collapsed="false">
      <c r="A15" s="50" t="n">
        <v>2012</v>
      </c>
      <c r="B15" s="117" t="s">
        <v>253</v>
      </c>
      <c r="C15" s="62" t="n">
        <v>3353.8</v>
      </c>
      <c r="D15" s="129" t="n">
        <v>8204</v>
      </c>
      <c r="E15" s="58" t="n">
        <v>9192</v>
      </c>
      <c r="F15" s="58" t="n">
        <v>7039</v>
      </c>
      <c r="G15" s="58" t="n">
        <v>38</v>
      </c>
      <c r="H15" s="58" t="n">
        <v>2153</v>
      </c>
      <c r="I15" s="42" t="n">
        <v>9.8</v>
      </c>
      <c r="J15" s="42" t="n">
        <v>11</v>
      </c>
      <c r="K15" s="42" t="n">
        <v>8.4</v>
      </c>
      <c r="L15" s="42" t="n">
        <v>4.1</v>
      </c>
      <c r="M15" s="120" t="n">
        <v>2.6</v>
      </c>
    </row>
    <row r="16" s="48" customFormat="true" ht="20.1" hidden="false" customHeight="true" outlineLevel="0" collapsed="false">
      <c r="A16" s="50"/>
      <c r="B16" s="117"/>
      <c r="C16" s="62"/>
      <c r="D16" s="129"/>
      <c r="E16" s="58"/>
      <c r="F16" s="58"/>
      <c r="G16" s="58"/>
      <c r="H16" s="58"/>
      <c r="I16" s="42"/>
      <c r="J16" s="42"/>
      <c r="K16" s="42"/>
      <c r="L16" s="42"/>
      <c r="M16" s="120"/>
    </row>
    <row r="17" s="48" customFormat="true" ht="20.1" hidden="false" customHeight="true" outlineLevel="0" collapsed="false">
      <c r="A17" s="50" t="n">
        <v>2013</v>
      </c>
      <c r="B17" s="117" t="s">
        <v>254</v>
      </c>
      <c r="C17" s="42" t="n">
        <v>3355</v>
      </c>
      <c r="D17" s="129" t="n">
        <v>1215</v>
      </c>
      <c r="E17" s="58" t="n">
        <v>8234</v>
      </c>
      <c r="F17" s="58" t="n">
        <v>8063</v>
      </c>
      <c r="G17" s="58" t="n">
        <v>24</v>
      </c>
      <c r="H17" s="58" t="n">
        <v>171</v>
      </c>
      <c r="I17" s="42" t="n">
        <v>1.5</v>
      </c>
      <c r="J17" s="42" t="n">
        <v>9.8</v>
      </c>
      <c r="K17" s="42" t="n">
        <v>9.6</v>
      </c>
      <c r="L17" s="42" t="n">
        <v>2.9</v>
      </c>
      <c r="M17" s="120" t="n">
        <v>0.2</v>
      </c>
    </row>
    <row r="18" s="48" customFormat="true" ht="20.1" hidden="false" customHeight="true" outlineLevel="0" collapsed="false">
      <c r="A18" s="50"/>
      <c r="B18" s="117" t="s">
        <v>255</v>
      </c>
      <c r="C18" s="42" t="n">
        <v>3356.8</v>
      </c>
      <c r="D18" s="129" t="n">
        <v>4526</v>
      </c>
      <c r="E18" s="58" t="n">
        <v>8646</v>
      </c>
      <c r="F18" s="58" t="n">
        <v>7479</v>
      </c>
      <c r="G18" s="58" t="n">
        <v>33</v>
      </c>
      <c r="H18" s="58" t="n">
        <v>1167</v>
      </c>
      <c r="I18" s="42" t="n">
        <v>5.4</v>
      </c>
      <c r="J18" s="42" t="n">
        <v>10.3</v>
      </c>
      <c r="K18" s="42" t="n">
        <v>8.9</v>
      </c>
      <c r="L18" s="42" t="n">
        <v>3.8</v>
      </c>
      <c r="M18" s="120" t="n">
        <v>1.4</v>
      </c>
    </row>
    <row r="19" s="48" customFormat="true" ht="20.1" hidden="false" customHeight="true" outlineLevel="0" collapsed="false">
      <c r="A19" s="50"/>
      <c r="B19" s="117" t="s">
        <v>253</v>
      </c>
      <c r="C19" s="42" t="n">
        <v>3359.7</v>
      </c>
      <c r="D19" s="129" t="n">
        <v>7745</v>
      </c>
      <c r="E19" s="58" t="n">
        <v>9332</v>
      </c>
      <c r="F19" s="58" t="n">
        <v>7304</v>
      </c>
      <c r="G19" s="58" t="n">
        <v>45</v>
      </c>
      <c r="H19" s="58" t="n">
        <v>2028</v>
      </c>
      <c r="I19" s="42" t="n">
        <v>9.2</v>
      </c>
      <c r="J19" s="42" t="n">
        <v>11.1</v>
      </c>
      <c r="K19" s="42" t="n">
        <v>8.7</v>
      </c>
      <c r="L19" s="42" t="n">
        <v>4.8</v>
      </c>
      <c r="M19" s="120" t="n">
        <v>2.4</v>
      </c>
    </row>
    <row r="20" s="48" customFormat="true" ht="20.1" hidden="false" customHeight="true" outlineLevel="0" collapsed="false">
      <c r="A20" s="50"/>
      <c r="B20" s="117" t="s">
        <v>256</v>
      </c>
      <c r="C20" s="42" t="n">
        <v>3360.6</v>
      </c>
      <c r="D20" s="129" t="n">
        <v>3128</v>
      </c>
      <c r="E20" s="58" t="n">
        <v>8095</v>
      </c>
      <c r="F20" s="58" t="n">
        <v>7431</v>
      </c>
      <c r="G20" s="58" t="n">
        <v>29</v>
      </c>
      <c r="H20" s="58" t="n">
        <v>664</v>
      </c>
      <c r="I20" s="42" t="n">
        <v>3.7</v>
      </c>
      <c r="J20" s="42" t="n">
        <v>9.6</v>
      </c>
      <c r="K20" s="42" t="n">
        <v>8.9</v>
      </c>
      <c r="L20" s="42" t="n">
        <v>3.6</v>
      </c>
      <c r="M20" s="120" t="n">
        <v>0.8</v>
      </c>
    </row>
    <row r="21" s="48" customFormat="true" ht="20.1" hidden="false" customHeight="true" outlineLevel="0" collapsed="false">
      <c r="A21" s="50"/>
      <c r="B21" s="117"/>
      <c r="C21" s="42"/>
      <c r="D21" s="129"/>
      <c r="E21" s="58"/>
      <c r="F21" s="58"/>
      <c r="G21" s="58"/>
      <c r="H21" s="58"/>
      <c r="I21" s="42"/>
      <c r="J21" s="42"/>
      <c r="K21" s="42"/>
      <c r="L21" s="42"/>
      <c r="M21" s="120"/>
    </row>
    <row r="22" s="48" customFormat="true" ht="20.1" hidden="false" customHeight="true" outlineLevel="0" collapsed="false">
      <c r="A22" s="50" t="n">
        <v>2014</v>
      </c>
      <c r="B22" s="117" t="s">
        <v>254</v>
      </c>
      <c r="C22" s="42" t="n">
        <v>3361.9</v>
      </c>
      <c r="D22" s="129" t="n">
        <v>1400</v>
      </c>
      <c r="E22" s="58" t="n">
        <v>8322</v>
      </c>
      <c r="F22" s="58" t="n">
        <v>7718</v>
      </c>
      <c r="G22" s="58" t="n">
        <v>25</v>
      </c>
      <c r="H22" s="58" t="n">
        <v>604</v>
      </c>
      <c r="I22" s="42" t="n">
        <v>1.7</v>
      </c>
      <c r="J22" s="42" t="n">
        <v>9.9</v>
      </c>
      <c r="K22" s="42" t="n">
        <v>9.2</v>
      </c>
      <c r="L22" s="42" t="n">
        <v>3</v>
      </c>
      <c r="M22" s="120" t="n">
        <v>0.7</v>
      </c>
    </row>
    <row r="23" s="48" customFormat="true" ht="20.1" hidden="false" customHeight="true" outlineLevel="0" collapsed="false">
      <c r="A23" s="50"/>
      <c r="B23" s="130" t="s">
        <v>257</v>
      </c>
      <c r="C23" s="84" t="n">
        <f aca="false">C22/C17*100</f>
        <v>100.20566318927</v>
      </c>
      <c r="D23" s="84" t="n">
        <f aca="false">D22/D17*100</f>
        <v>115.22633744856</v>
      </c>
      <c r="E23" s="84" t="n">
        <f aca="false">E22/E17*100</f>
        <v>101.06873937333</v>
      </c>
      <c r="F23" s="84" t="n">
        <f aca="false">F22/F17*100</f>
        <v>95.7211955847699</v>
      </c>
      <c r="G23" s="84" t="n">
        <f aca="false">G22/G17*100</f>
        <v>104.166666666667</v>
      </c>
      <c r="H23" s="84" t="n">
        <f aca="false">H22/H17*100</f>
        <v>353.216374269006</v>
      </c>
      <c r="I23" s="84" t="n">
        <f aca="false">I22/I17*100</f>
        <v>113.333333333333</v>
      </c>
      <c r="J23" s="84" t="n">
        <f aca="false">J22/J17*100</f>
        <v>101.020408163265</v>
      </c>
      <c r="K23" s="84" t="n">
        <f aca="false">K22/K17*100</f>
        <v>95.8333333333333</v>
      </c>
      <c r="L23" s="84" t="n">
        <f aca="false">L22/L17*100</f>
        <v>103.448275862069</v>
      </c>
      <c r="M23" s="120" t="s">
        <v>168</v>
      </c>
    </row>
    <row r="24" s="124" customFormat="true" ht="20.1" hidden="false" customHeight="true" outlineLevel="0" collapsed="false">
      <c r="A24" s="121"/>
      <c r="B24" s="131" t="s">
        <v>258</v>
      </c>
      <c r="C24" s="132" t="n">
        <f aca="false">C22/C20*100</f>
        <v>100.03868356841</v>
      </c>
      <c r="D24" s="132" t="n">
        <f aca="false">D22/D20*100</f>
        <v>44.7570332480818</v>
      </c>
      <c r="E24" s="132" t="n">
        <f aca="false">E22/E20*100</f>
        <v>102.804200123533</v>
      </c>
      <c r="F24" s="132" t="n">
        <f aca="false">F22/F20*100</f>
        <v>103.862198896515</v>
      </c>
      <c r="G24" s="132" t="n">
        <f aca="false">G22/G20*100</f>
        <v>86.2068965517241</v>
      </c>
      <c r="H24" s="132" t="n">
        <f aca="false">H22/H20*100</f>
        <v>90.9638554216867</v>
      </c>
      <c r="I24" s="132" t="n">
        <f aca="false">I22/I20*100</f>
        <v>45.9459459459459</v>
      </c>
      <c r="J24" s="132" t="n">
        <f aca="false">J22/J20*100</f>
        <v>103.125</v>
      </c>
      <c r="K24" s="132" t="n">
        <f aca="false">K22/K20*100</f>
        <v>103.370786516854</v>
      </c>
      <c r="L24" s="132" t="n">
        <f aca="false">L22/L20*100</f>
        <v>83.3333333333333</v>
      </c>
      <c r="M24" s="133" t="s">
        <v>168</v>
      </c>
    </row>
    <row r="25" s="26" customFormat="true" ht="24.95" hidden="false" customHeight="true" outlineLevel="0" collapsed="false">
      <c r="A25" s="67" t="s">
        <v>259</v>
      </c>
      <c r="B25" s="67"/>
      <c r="C25" s="67"/>
      <c r="D25" s="67"/>
      <c r="E25" s="67"/>
      <c r="F25" s="67"/>
      <c r="G25" s="67"/>
      <c r="H25" s="67"/>
      <c r="I25" s="67"/>
      <c r="J25" s="67"/>
      <c r="K25" s="67"/>
      <c r="L25" s="67"/>
      <c r="M25" s="67"/>
    </row>
    <row r="26" s="26" customFormat="true" ht="12.75" hidden="false" customHeight="true" outlineLevel="0" collapsed="false">
      <c r="A26" s="65" t="s">
        <v>260</v>
      </c>
      <c r="B26" s="65"/>
      <c r="C26" s="65"/>
      <c r="D26" s="65"/>
      <c r="E26" s="65"/>
      <c r="F26" s="65"/>
      <c r="G26" s="65"/>
      <c r="H26" s="65"/>
      <c r="I26" s="65"/>
      <c r="J26" s="65"/>
      <c r="K26" s="65"/>
      <c r="L26" s="65"/>
      <c r="M26" s="65"/>
    </row>
    <row r="27" s="26" customFormat="true" ht="15" hidden="false" customHeight="true" outlineLevel="0" collapsed="false">
      <c r="A27" s="134" t="s">
        <v>261</v>
      </c>
      <c r="B27" s="134"/>
      <c r="C27" s="134"/>
      <c r="D27" s="134"/>
      <c r="E27" s="134"/>
      <c r="F27" s="134"/>
      <c r="G27" s="134"/>
      <c r="H27" s="134"/>
      <c r="I27" s="134"/>
      <c r="J27" s="134"/>
      <c r="K27" s="134"/>
      <c r="L27" s="134"/>
      <c r="M27" s="134"/>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5:M25"/>
    <mergeCell ref="A26:M26"/>
    <mergeCell ref="A27:M27"/>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27" activeCellId="0" sqref="C27"/>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8" t="s">
        <v>1405</v>
      </c>
      <c r="B1" s="338"/>
      <c r="C1" s="338"/>
      <c r="D1" s="338"/>
      <c r="E1" s="338"/>
      <c r="F1" s="338"/>
      <c r="G1" s="338"/>
      <c r="H1" s="338"/>
      <c r="I1" s="338"/>
      <c r="J1" s="338"/>
      <c r="M1" s="17" t="s">
        <v>148</v>
      </c>
      <c r="N1" s="17"/>
    </row>
    <row r="2" customFormat="false" ht="14.25" hidden="false" customHeight="false" outlineLevel="0" collapsed="false">
      <c r="A2" s="624" t="s">
        <v>1389</v>
      </c>
      <c r="B2" s="624"/>
      <c r="C2" s="624"/>
      <c r="D2" s="624"/>
      <c r="E2" s="624"/>
      <c r="F2" s="338"/>
      <c r="G2" s="338"/>
      <c r="H2" s="338"/>
      <c r="I2" s="3"/>
      <c r="J2" s="3"/>
      <c r="M2" s="20" t="s">
        <v>150</v>
      </c>
      <c r="N2" s="20"/>
    </row>
    <row r="3" customFormat="false" ht="14.25" hidden="false" customHeight="false" outlineLevel="0" collapsed="false">
      <c r="A3" s="28" t="s">
        <v>1406</v>
      </c>
      <c r="B3" s="28"/>
      <c r="C3" s="28"/>
      <c r="D3" s="28"/>
      <c r="E3" s="28"/>
      <c r="F3" s="28"/>
      <c r="G3" s="28"/>
      <c r="H3" s="28"/>
      <c r="I3" s="109"/>
      <c r="J3" s="109"/>
    </row>
    <row r="4" customFormat="false" ht="14.25" hidden="false" customHeight="false" outlineLevel="0" collapsed="false">
      <c r="A4" s="110" t="s">
        <v>1391</v>
      </c>
      <c r="B4" s="110"/>
      <c r="C4" s="110"/>
      <c r="D4" s="110"/>
      <c r="E4" s="110"/>
      <c r="F4" s="3"/>
      <c r="G4" s="3"/>
      <c r="H4" s="328"/>
      <c r="I4" s="109"/>
      <c r="J4" s="109"/>
    </row>
    <row r="5" customFormat="false" ht="14.25" hidden="false" customHeight="true" outlineLevel="0" collapsed="false">
      <c r="A5" s="94" t="s">
        <v>1407</v>
      </c>
      <c r="B5" s="94"/>
      <c r="C5" s="32" t="s">
        <v>1408</v>
      </c>
      <c r="D5" s="32"/>
      <c r="E5" s="32"/>
      <c r="F5" s="32"/>
      <c r="G5" s="32"/>
      <c r="H5" s="32"/>
      <c r="I5" s="32"/>
      <c r="J5" s="32"/>
      <c r="K5" s="32"/>
      <c r="L5" s="32"/>
      <c r="M5" s="32"/>
      <c r="N5" s="32"/>
      <c r="O5" s="112" t="s">
        <v>1409</v>
      </c>
    </row>
    <row r="6" customFormat="false" ht="24.95" hidden="false" customHeight="true" outlineLevel="0" collapsed="false">
      <c r="A6" s="94"/>
      <c r="B6" s="94"/>
      <c r="C6" s="32"/>
      <c r="D6" s="32"/>
      <c r="E6" s="32"/>
      <c r="F6" s="32"/>
      <c r="G6" s="32"/>
      <c r="H6" s="32"/>
      <c r="I6" s="32"/>
      <c r="J6" s="32"/>
      <c r="K6" s="32"/>
      <c r="L6" s="32"/>
      <c r="M6" s="32"/>
      <c r="N6" s="32"/>
      <c r="O6" s="112"/>
    </row>
    <row r="7" customFormat="false" ht="14.25" hidden="false" customHeight="true" outlineLevel="0" collapsed="false">
      <c r="A7" s="94"/>
      <c r="B7" s="94"/>
      <c r="C7" s="31"/>
      <c r="D7" s="31"/>
      <c r="E7" s="32" t="s">
        <v>1410</v>
      </c>
      <c r="F7" s="32"/>
      <c r="G7" s="32"/>
      <c r="H7" s="32"/>
      <c r="I7" s="32"/>
      <c r="J7" s="32"/>
      <c r="K7" s="32"/>
      <c r="L7" s="32"/>
      <c r="M7" s="32"/>
      <c r="N7" s="32"/>
      <c r="O7" s="112"/>
    </row>
    <row r="8" customFormat="false" ht="24.95" hidden="false" customHeight="true" outlineLevel="0" collapsed="false">
      <c r="A8" s="94"/>
      <c r="B8" s="94"/>
      <c r="C8" s="31"/>
      <c r="D8" s="31"/>
      <c r="E8" s="32"/>
      <c r="F8" s="32"/>
      <c r="G8" s="32"/>
      <c r="H8" s="32"/>
      <c r="I8" s="32"/>
      <c r="J8" s="32"/>
      <c r="K8" s="32"/>
      <c r="L8" s="32"/>
      <c r="M8" s="32"/>
      <c r="N8" s="32"/>
      <c r="O8" s="112"/>
    </row>
    <row r="9" customFormat="false" ht="24.95" hidden="false" customHeight="true" outlineLevel="0" collapsed="false">
      <c r="A9" s="94"/>
      <c r="B9" s="94"/>
      <c r="C9" s="34" t="s">
        <v>1411</v>
      </c>
      <c r="D9" s="31" t="s">
        <v>1412</v>
      </c>
      <c r="E9" s="34" t="s">
        <v>1413</v>
      </c>
      <c r="F9" s="31" t="s">
        <v>1414</v>
      </c>
      <c r="G9" s="31" t="s">
        <v>1415</v>
      </c>
      <c r="H9" s="112" t="s">
        <v>1416</v>
      </c>
      <c r="I9" s="112" t="s">
        <v>1417</v>
      </c>
      <c r="J9" s="873"/>
      <c r="K9" s="874"/>
      <c r="L9" s="112" t="s">
        <v>1418</v>
      </c>
      <c r="M9" s="873"/>
      <c r="N9" s="874"/>
      <c r="O9" s="112"/>
    </row>
    <row r="10" customFormat="false" ht="14.25" hidden="false" customHeight="true" outlineLevel="0" collapsed="false">
      <c r="A10" s="94"/>
      <c r="B10" s="94"/>
      <c r="C10" s="34"/>
      <c r="D10" s="34"/>
      <c r="E10" s="34"/>
      <c r="F10" s="34"/>
      <c r="G10" s="34"/>
      <c r="H10" s="112"/>
      <c r="I10" s="112"/>
      <c r="J10" s="31" t="s">
        <v>1419</v>
      </c>
      <c r="K10" s="31" t="s">
        <v>1420</v>
      </c>
      <c r="L10" s="112"/>
      <c r="M10" s="31" t="s">
        <v>1421</v>
      </c>
      <c r="N10" s="31" t="s">
        <v>1422</v>
      </c>
      <c r="O10" s="112"/>
    </row>
    <row r="11" customFormat="false" ht="120" hidden="false" customHeight="true" outlineLevel="0" collapsed="false">
      <c r="A11" s="94"/>
      <c r="B11" s="94"/>
      <c r="C11" s="34"/>
      <c r="D11" s="34"/>
      <c r="E11" s="34"/>
      <c r="F11" s="34"/>
      <c r="G11" s="34"/>
      <c r="H11" s="112"/>
      <c r="I11" s="112"/>
      <c r="J11" s="31"/>
      <c r="K11" s="31"/>
      <c r="L11" s="112"/>
      <c r="M11" s="31"/>
      <c r="N11" s="31"/>
      <c r="O11" s="112"/>
    </row>
    <row r="12" customFormat="false" ht="24.95" hidden="false" customHeight="true" outlineLevel="0" collapsed="false">
      <c r="A12" s="94"/>
      <c r="B12" s="94"/>
      <c r="C12" s="34"/>
      <c r="D12" s="34"/>
      <c r="E12" s="34"/>
      <c r="F12" s="34"/>
      <c r="G12" s="34"/>
      <c r="H12" s="112"/>
      <c r="I12" s="112"/>
      <c r="J12" s="31"/>
      <c r="K12" s="31"/>
      <c r="L12" s="112"/>
      <c r="M12" s="31"/>
      <c r="N12" s="31"/>
      <c r="O12" s="112"/>
    </row>
    <row r="13" customFormat="false" ht="14.25" hidden="false" customHeight="false" outlineLevel="0" collapsed="false">
      <c r="A13" s="94"/>
      <c r="B13" s="94"/>
      <c r="C13" s="34"/>
      <c r="D13" s="34"/>
      <c r="E13" s="34"/>
      <c r="F13" s="34"/>
      <c r="G13" s="34"/>
      <c r="H13" s="112"/>
      <c r="I13" s="112"/>
      <c r="J13" s="31"/>
      <c r="K13" s="31"/>
      <c r="L13" s="112"/>
      <c r="M13" s="31"/>
      <c r="N13" s="31"/>
      <c r="O13" s="112"/>
    </row>
    <row r="14" s="26" customFormat="true" ht="20.1" hidden="false" customHeight="true" outlineLevel="0" collapsed="false">
      <c r="A14" s="39" t="n">
        <v>2012</v>
      </c>
      <c r="B14" s="40" t="s">
        <v>179</v>
      </c>
      <c r="C14" s="863" t="n">
        <v>26714</v>
      </c>
      <c r="D14" s="863" t="n">
        <v>4186</v>
      </c>
      <c r="E14" s="863" t="n">
        <v>4163</v>
      </c>
      <c r="F14" s="863" t="n">
        <v>3840</v>
      </c>
      <c r="G14" s="863" t="n">
        <v>7211</v>
      </c>
      <c r="H14" s="863" t="n">
        <v>1476</v>
      </c>
      <c r="I14" s="863" t="n">
        <v>726</v>
      </c>
      <c r="J14" s="863" t="n">
        <v>9</v>
      </c>
      <c r="K14" s="863" t="n">
        <v>100</v>
      </c>
      <c r="L14" s="863" t="n">
        <v>20955</v>
      </c>
      <c r="M14" s="863" t="n">
        <v>13</v>
      </c>
      <c r="N14" s="863" t="n">
        <v>3903</v>
      </c>
      <c r="O14" s="864" t="n">
        <v>257489</v>
      </c>
    </row>
    <row r="15" s="26" customFormat="true" ht="20.1" hidden="false" customHeight="true" outlineLevel="0" collapsed="false">
      <c r="A15" s="39"/>
      <c r="B15" s="40"/>
      <c r="C15" s="119"/>
      <c r="D15" s="119"/>
      <c r="E15" s="119"/>
      <c r="F15" s="119"/>
      <c r="G15" s="119"/>
      <c r="H15" s="119"/>
      <c r="I15" s="119"/>
      <c r="J15" s="119"/>
      <c r="K15" s="119"/>
      <c r="L15" s="119"/>
      <c r="M15" s="119"/>
      <c r="N15" s="119"/>
      <c r="O15" s="655"/>
    </row>
    <row r="16" s="26" customFormat="true" ht="20.1" hidden="false" customHeight="true" outlineLevel="0" collapsed="false">
      <c r="A16" s="39" t="n">
        <v>2013</v>
      </c>
      <c r="B16" s="40" t="s">
        <v>173</v>
      </c>
      <c r="C16" s="119" t="n">
        <v>28082</v>
      </c>
      <c r="D16" s="119" t="n">
        <v>4320</v>
      </c>
      <c r="E16" s="119" t="n">
        <v>4368</v>
      </c>
      <c r="F16" s="119" t="n">
        <v>3981</v>
      </c>
      <c r="G16" s="119" t="n">
        <v>7491</v>
      </c>
      <c r="H16" s="119" t="n">
        <v>1533</v>
      </c>
      <c r="I16" s="119" t="n">
        <v>732</v>
      </c>
      <c r="J16" s="119" t="n">
        <v>7</v>
      </c>
      <c r="K16" s="119" t="n">
        <v>97</v>
      </c>
      <c r="L16" s="119" t="n">
        <v>22113</v>
      </c>
      <c r="M16" s="119" t="n">
        <v>13</v>
      </c>
      <c r="N16" s="119" t="n">
        <v>4032</v>
      </c>
      <c r="O16" s="655" t="n">
        <v>259671</v>
      </c>
    </row>
    <row r="17" s="26" customFormat="true" ht="20.1" hidden="false" customHeight="true" outlineLevel="0" collapsed="false">
      <c r="A17" s="39"/>
      <c r="B17" s="40" t="s">
        <v>176</v>
      </c>
      <c r="C17" s="119" t="n">
        <v>28687</v>
      </c>
      <c r="D17" s="119" t="n">
        <v>4400</v>
      </c>
      <c r="E17" s="119" t="n">
        <v>4449</v>
      </c>
      <c r="F17" s="119" t="n">
        <v>4052</v>
      </c>
      <c r="G17" s="119" t="n">
        <v>7626</v>
      </c>
      <c r="H17" s="119" t="n">
        <v>1561</v>
      </c>
      <c r="I17" s="119" t="n">
        <v>737</v>
      </c>
      <c r="J17" s="119" t="n">
        <v>7</v>
      </c>
      <c r="K17" s="119" t="n">
        <v>98</v>
      </c>
      <c r="L17" s="119" t="n">
        <v>22614</v>
      </c>
      <c r="M17" s="119" t="n">
        <v>13</v>
      </c>
      <c r="N17" s="119" t="n">
        <v>4111</v>
      </c>
      <c r="O17" s="655" t="n">
        <v>261875</v>
      </c>
    </row>
    <row r="18" s="26" customFormat="true" ht="20.1" hidden="false" customHeight="true" outlineLevel="0" collapsed="false">
      <c r="A18" s="39"/>
      <c r="B18" s="40" t="s">
        <v>179</v>
      </c>
      <c r="C18" s="119" t="n">
        <v>29436</v>
      </c>
      <c r="D18" s="119" t="n">
        <v>4463</v>
      </c>
      <c r="E18" s="119" t="n">
        <v>4551</v>
      </c>
      <c r="F18" s="119" t="n">
        <v>4147</v>
      </c>
      <c r="G18" s="119" t="n">
        <v>7749</v>
      </c>
      <c r="H18" s="119" t="n">
        <v>1626</v>
      </c>
      <c r="I18" s="119" t="n">
        <v>745</v>
      </c>
      <c r="J18" s="119" t="n">
        <v>7</v>
      </c>
      <c r="K18" s="119" t="n">
        <v>96</v>
      </c>
      <c r="L18" s="119" t="n">
        <v>23124</v>
      </c>
      <c r="M18" s="119" t="n">
        <v>13</v>
      </c>
      <c r="N18" s="119" t="n">
        <v>4165</v>
      </c>
      <c r="O18" s="655" t="n">
        <v>261599</v>
      </c>
    </row>
    <row r="19" s="26" customFormat="true" ht="20.1" hidden="false" customHeight="true" outlineLevel="0" collapsed="false">
      <c r="A19" s="39"/>
      <c r="B19" s="40"/>
      <c r="C19" s="119"/>
      <c r="D19" s="119"/>
      <c r="E19" s="119"/>
      <c r="F19" s="119"/>
      <c r="G19" s="119"/>
      <c r="H19" s="119"/>
      <c r="I19" s="119"/>
      <c r="J19" s="119"/>
      <c r="K19" s="119"/>
      <c r="L19" s="119"/>
      <c r="M19" s="119"/>
      <c r="N19" s="119"/>
      <c r="O19" s="655"/>
    </row>
    <row r="20" s="26" customFormat="true" ht="20.1" hidden="false" customHeight="true" outlineLevel="0" collapsed="false">
      <c r="A20" s="39" t="n">
        <v>2014</v>
      </c>
      <c r="B20" s="40" t="s">
        <v>182</v>
      </c>
      <c r="C20" s="119" t="n">
        <v>30111</v>
      </c>
      <c r="D20" s="119" t="n">
        <v>4534</v>
      </c>
      <c r="E20" s="119" t="n">
        <v>4635</v>
      </c>
      <c r="F20" s="119" t="n">
        <v>4239</v>
      </c>
      <c r="G20" s="119" t="n">
        <v>7910</v>
      </c>
      <c r="H20" s="119" t="n">
        <v>1667</v>
      </c>
      <c r="I20" s="119" t="n">
        <v>755</v>
      </c>
      <c r="J20" s="119" t="n">
        <v>7</v>
      </c>
      <c r="K20" s="119" t="n">
        <v>97</v>
      </c>
      <c r="L20" s="119" t="n">
        <v>23688</v>
      </c>
      <c r="M20" s="119" t="n">
        <v>12</v>
      </c>
      <c r="N20" s="119" t="n">
        <v>4237</v>
      </c>
      <c r="O20" s="655" t="n">
        <v>262235</v>
      </c>
    </row>
    <row r="21" s="26" customFormat="true" ht="20.1" hidden="false" customHeight="true" outlineLevel="0" collapsed="false">
      <c r="A21" s="39"/>
      <c r="B21" s="40" t="s">
        <v>173</v>
      </c>
      <c r="C21" s="119" t="n">
        <v>30754</v>
      </c>
      <c r="D21" s="119" t="n">
        <v>4623</v>
      </c>
      <c r="E21" s="119" t="n">
        <v>4726</v>
      </c>
      <c r="F21" s="119" t="n">
        <v>4336</v>
      </c>
      <c r="G21" s="119" t="n">
        <v>8052</v>
      </c>
      <c r="H21" s="119" t="n">
        <v>1714</v>
      </c>
      <c r="I21" s="119" t="n">
        <v>763</v>
      </c>
      <c r="J21" s="119" t="n">
        <v>7</v>
      </c>
      <c r="K21" s="119" t="n">
        <v>99</v>
      </c>
      <c r="L21" s="119" t="n">
        <v>24247</v>
      </c>
      <c r="M21" s="119" t="n">
        <v>12</v>
      </c>
      <c r="N21" s="119" t="n">
        <v>4319</v>
      </c>
      <c r="O21" s="655" t="n">
        <v>263478</v>
      </c>
    </row>
    <row r="22" s="26" customFormat="true" ht="20.1" hidden="false" customHeight="true" outlineLevel="0" collapsed="false">
      <c r="A22" s="121"/>
      <c r="B22" s="640" t="s">
        <v>252</v>
      </c>
      <c r="C22" s="875" t="n">
        <v>109.5149918097</v>
      </c>
      <c r="D22" s="875" t="n">
        <v>107.013888888889</v>
      </c>
      <c r="E22" s="875" t="n">
        <v>108.195970695971</v>
      </c>
      <c r="F22" s="875" t="n">
        <v>108.917357447877</v>
      </c>
      <c r="G22" s="875" t="n">
        <v>107.488986784141</v>
      </c>
      <c r="H22" s="875" t="n">
        <v>111.806914546641</v>
      </c>
      <c r="I22" s="875" t="n">
        <v>104.234972677596</v>
      </c>
      <c r="J22" s="875" t="n">
        <v>100</v>
      </c>
      <c r="K22" s="875" t="n">
        <v>102.061855670103</v>
      </c>
      <c r="L22" s="875" t="n">
        <v>109.650431872654</v>
      </c>
      <c r="M22" s="875" t="n">
        <v>92.3076923076923</v>
      </c>
      <c r="N22" s="875" t="n">
        <v>107.118055555556</v>
      </c>
      <c r="O22" s="876" t="n">
        <v>101.466085931814</v>
      </c>
    </row>
    <row r="23" s="26" customFormat="true" ht="20.1" hidden="false" customHeight="true" outlineLevel="0" collapsed="false">
      <c r="A23" s="121"/>
      <c r="B23" s="868" t="s">
        <v>258</v>
      </c>
      <c r="C23" s="869" t="n">
        <v>102.135432234067</v>
      </c>
      <c r="D23" s="869" t="n">
        <v>101.962946625496</v>
      </c>
      <c r="E23" s="869" t="n">
        <v>101.963322545847</v>
      </c>
      <c r="F23" s="869" t="n">
        <v>102.288275536683</v>
      </c>
      <c r="G23" s="869" t="n">
        <v>101.795195954488</v>
      </c>
      <c r="H23" s="869" t="n">
        <v>102.819436112777</v>
      </c>
      <c r="I23" s="869" t="n">
        <v>101.059602649007</v>
      </c>
      <c r="J23" s="869" t="n">
        <v>100</v>
      </c>
      <c r="K23" s="869" t="n">
        <v>102.061855670103</v>
      </c>
      <c r="L23" s="869" t="n">
        <v>102.359844647079</v>
      </c>
      <c r="M23" s="869" t="n">
        <v>100</v>
      </c>
      <c r="N23" s="869" t="n">
        <v>101.935331602549</v>
      </c>
      <c r="O23" s="870" t="n">
        <v>100.474002326158</v>
      </c>
    </row>
    <row r="24" s="26" customFormat="true" ht="20.1" hidden="false" customHeight="true" outlineLevel="0" collapsed="false">
      <c r="A24" s="401" t="s">
        <v>1423</v>
      </c>
      <c r="B24" s="401"/>
      <c r="C24" s="401"/>
      <c r="D24" s="401"/>
      <c r="E24" s="401"/>
      <c r="F24" s="401"/>
      <c r="G24" s="401"/>
      <c r="H24" s="401"/>
      <c r="I24" s="401"/>
      <c r="J24" s="401"/>
    </row>
    <row r="25" s="26" customFormat="true" ht="15" hidden="false" customHeight="true" outlineLevel="0" collapsed="false">
      <c r="A25" s="399" t="s">
        <v>1424</v>
      </c>
      <c r="B25" s="399"/>
      <c r="C25" s="399"/>
      <c r="D25" s="399"/>
      <c r="E25" s="399"/>
      <c r="F25" s="399"/>
      <c r="G25" s="399"/>
      <c r="H25" s="399"/>
      <c r="I25" s="399"/>
      <c r="J25" s="877"/>
    </row>
    <row r="27" customFormat="false" ht="14.25" hidden="false" customHeight="false" outlineLevel="0" collapsed="false">
      <c r="C27" s="39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71"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3" activeCellId="0" sqref="J3:K3"/>
    </sheetView>
  </sheetViews>
  <sheetFormatPr defaultColWidth="8.9921875" defaultRowHeight="14.25" zeroHeight="false" outlineLevelRow="0" outlineLevelCol="0"/>
  <cols>
    <col collapsed="false" customWidth="true" hidden="false" outlineLevel="0" max="1" min="1" style="878" width="26.62"/>
    <col collapsed="false" customWidth="true" hidden="false" outlineLevel="0" max="12" min="2" style="878" width="9.12"/>
    <col collapsed="false" customWidth="false" hidden="false" outlineLevel="0" max="257" min="13" style="199" width="8.99"/>
  </cols>
  <sheetData>
    <row r="1" customFormat="false" ht="15" hidden="false" customHeight="false" outlineLevel="0" collapsed="false">
      <c r="A1" s="879" t="s">
        <v>1425</v>
      </c>
      <c r="B1" s="879"/>
      <c r="C1" s="879"/>
      <c r="D1" s="879"/>
    </row>
    <row r="2" customFormat="false" ht="14.25" hidden="false" customHeight="false" outlineLevel="0" collapsed="false">
      <c r="A2" s="880" t="s">
        <v>1426</v>
      </c>
      <c r="B2" s="880"/>
      <c r="C2" s="880"/>
      <c r="D2" s="880"/>
    </row>
    <row r="3" customFormat="false" ht="14.25" hidden="false" customHeight="false" outlineLevel="0" collapsed="false">
      <c r="A3" s="881" t="s">
        <v>1427</v>
      </c>
      <c r="B3" s="881"/>
      <c r="C3" s="881"/>
      <c r="D3" s="881"/>
      <c r="E3" s="881"/>
      <c r="J3" s="201" t="s">
        <v>148</v>
      </c>
      <c r="K3" s="201"/>
    </row>
    <row r="4" customFormat="false" ht="14.25" hidden="false" customHeight="false" outlineLevel="0" collapsed="false">
      <c r="A4" s="882" t="s">
        <v>1428</v>
      </c>
      <c r="B4" s="882"/>
      <c r="C4" s="882"/>
      <c r="D4" s="882"/>
      <c r="E4" s="882"/>
      <c r="J4" s="204" t="s">
        <v>150</v>
      </c>
      <c r="K4" s="204"/>
    </row>
    <row r="5" customFormat="false" ht="12" hidden="false" customHeight="true" outlineLevel="0" collapsed="false">
      <c r="A5" s="883" t="s">
        <v>1429</v>
      </c>
      <c r="B5" s="884"/>
      <c r="C5" s="885" t="s">
        <v>239</v>
      </c>
      <c r="D5" s="885" t="s">
        <v>1430</v>
      </c>
      <c r="E5" s="886" t="s">
        <v>1431</v>
      </c>
      <c r="F5" s="887"/>
      <c r="G5" s="888" t="s">
        <v>1432</v>
      </c>
      <c r="H5" s="885" t="s">
        <v>1433</v>
      </c>
      <c r="I5" s="889" t="s">
        <v>1434</v>
      </c>
      <c r="J5" s="890" t="s">
        <v>1431</v>
      </c>
      <c r="K5" s="887"/>
      <c r="L5" s="889" t="s">
        <v>1435</v>
      </c>
    </row>
    <row r="6" customFormat="false" ht="12" hidden="false" customHeight="true" outlineLevel="0" collapsed="false">
      <c r="A6" s="883"/>
      <c r="B6" s="891" t="s">
        <v>1436</v>
      </c>
      <c r="C6" s="885"/>
      <c r="D6" s="885"/>
      <c r="E6" s="886"/>
      <c r="F6" s="892"/>
      <c r="G6" s="888"/>
      <c r="H6" s="885"/>
      <c r="I6" s="889"/>
      <c r="J6" s="890"/>
      <c r="K6" s="893"/>
      <c r="L6" s="889"/>
    </row>
    <row r="7" customFormat="false" ht="12" hidden="false" customHeight="true" outlineLevel="0" collapsed="false">
      <c r="A7" s="883"/>
      <c r="B7" s="894" t="s">
        <v>1437</v>
      </c>
      <c r="C7" s="885"/>
      <c r="D7" s="885"/>
      <c r="E7" s="886"/>
      <c r="F7" s="885" t="s">
        <v>1438</v>
      </c>
      <c r="G7" s="888"/>
      <c r="H7" s="885"/>
      <c r="I7" s="889"/>
      <c r="J7" s="890"/>
      <c r="K7" s="886" t="s">
        <v>1439</v>
      </c>
      <c r="L7" s="889"/>
    </row>
    <row r="8" customFormat="false" ht="11.1" hidden="false" customHeight="true" outlineLevel="0" collapsed="false">
      <c r="A8" s="883"/>
      <c r="B8" s="891"/>
      <c r="C8" s="885"/>
      <c r="D8" s="885"/>
      <c r="E8" s="886"/>
      <c r="F8" s="885"/>
      <c r="G8" s="888"/>
      <c r="H8" s="885"/>
      <c r="I8" s="889"/>
      <c r="J8" s="890"/>
      <c r="K8" s="886"/>
      <c r="L8" s="889"/>
    </row>
    <row r="9" customFormat="false" ht="12" hidden="false" customHeight="true" outlineLevel="0" collapsed="false">
      <c r="A9" s="883"/>
      <c r="B9" s="895"/>
      <c r="C9" s="497" t="s">
        <v>1440</v>
      </c>
      <c r="D9" s="497"/>
      <c r="E9" s="497"/>
      <c r="F9" s="497"/>
      <c r="G9" s="497"/>
      <c r="H9" s="896" t="s">
        <v>1441</v>
      </c>
      <c r="I9" s="896"/>
      <c r="J9" s="896"/>
      <c r="K9" s="896"/>
      <c r="L9" s="896"/>
    </row>
    <row r="10" s="226" customFormat="true" ht="12" hidden="false" customHeight="true" outlineLevel="0" collapsed="false">
      <c r="A10" s="897" t="s">
        <v>1442</v>
      </c>
      <c r="B10" s="898" t="n">
        <v>3361896</v>
      </c>
      <c r="C10" s="899" t="n">
        <v>1400</v>
      </c>
      <c r="D10" s="899" t="n">
        <v>8322</v>
      </c>
      <c r="E10" s="899" t="n">
        <v>7718</v>
      </c>
      <c r="F10" s="838" t="n">
        <v>25</v>
      </c>
      <c r="G10" s="900" t="n">
        <v>604</v>
      </c>
      <c r="H10" s="901" t="n">
        <v>1.7</v>
      </c>
      <c r="I10" s="901" t="n">
        <v>9.9</v>
      </c>
      <c r="J10" s="901" t="n">
        <v>9.2</v>
      </c>
      <c r="K10" s="901" t="n">
        <v>3</v>
      </c>
      <c r="L10" s="902" t="n">
        <v>0.7</v>
      </c>
    </row>
    <row r="11" s="226" customFormat="true" ht="12" hidden="false" customHeight="true" outlineLevel="0" collapsed="false">
      <c r="A11" s="903" t="s">
        <v>1443</v>
      </c>
      <c r="B11" s="904"/>
      <c r="C11" s="312"/>
      <c r="D11" s="905"/>
      <c r="E11" s="905"/>
      <c r="F11" s="312"/>
      <c r="G11" s="906"/>
      <c r="H11" s="232"/>
      <c r="I11" s="232"/>
      <c r="J11" s="232"/>
      <c r="K11" s="232"/>
      <c r="L11" s="233"/>
    </row>
    <row r="12" s="226" customFormat="true" ht="12" hidden="false" customHeight="true" outlineLevel="0" collapsed="false">
      <c r="A12" s="907" t="s">
        <v>1444</v>
      </c>
      <c r="B12" s="908"/>
      <c r="C12" s="312"/>
      <c r="D12" s="905"/>
      <c r="E12" s="905"/>
      <c r="F12" s="312"/>
      <c r="G12" s="906"/>
      <c r="H12" s="232"/>
      <c r="I12" s="232"/>
      <c r="J12" s="232"/>
      <c r="K12" s="232"/>
      <c r="L12" s="233"/>
    </row>
    <row r="13" s="226" customFormat="true" ht="12" hidden="false" customHeight="true" outlineLevel="0" collapsed="false">
      <c r="A13" s="909" t="s">
        <v>1445</v>
      </c>
      <c r="B13" s="898" t="n">
        <v>709069</v>
      </c>
      <c r="C13" s="910" t="n">
        <v>276</v>
      </c>
      <c r="D13" s="910" t="n">
        <v>1835</v>
      </c>
      <c r="E13" s="910" t="n">
        <v>1623</v>
      </c>
      <c r="F13" s="910" t="n">
        <v>7</v>
      </c>
      <c r="G13" s="900" t="n">
        <v>212</v>
      </c>
      <c r="H13" s="234" t="n">
        <v>1.56</v>
      </c>
      <c r="I13" s="234" t="n">
        <v>10.36</v>
      </c>
      <c r="J13" s="234" t="n">
        <v>9.16</v>
      </c>
      <c r="K13" s="234" t="n">
        <v>3.81</v>
      </c>
      <c r="L13" s="235" t="n">
        <v>1.2</v>
      </c>
    </row>
    <row r="14" s="226" customFormat="true" ht="12" hidden="false" customHeight="true" outlineLevel="0" collapsed="false">
      <c r="A14" s="907" t="s">
        <v>1446</v>
      </c>
      <c r="B14" s="911"/>
      <c r="C14" s="912"/>
      <c r="D14" s="912"/>
      <c r="E14" s="912"/>
      <c r="F14" s="912"/>
      <c r="G14" s="913"/>
      <c r="H14" s="914"/>
      <c r="I14" s="914"/>
      <c r="J14" s="914"/>
      <c r="K14" s="914"/>
      <c r="L14" s="915"/>
    </row>
    <row r="15" s="226" customFormat="true" ht="11.1" hidden="false" customHeight="true" outlineLevel="0" collapsed="false">
      <c r="A15" s="916" t="s">
        <v>1447</v>
      </c>
      <c r="B15" s="917" t="n">
        <v>104800</v>
      </c>
      <c r="C15" s="918" t="n">
        <v>44</v>
      </c>
      <c r="D15" s="918" t="n">
        <v>288</v>
      </c>
      <c r="E15" s="918" t="n">
        <v>239</v>
      </c>
      <c r="F15" s="918" t="n">
        <v>1</v>
      </c>
      <c r="G15" s="919" t="n">
        <v>49</v>
      </c>
      <c r="H15" s="232" t="n">
        <v>1.68</v>
      </c>
      <c r="I15" s="232" t="n">
        <v>10.99</v>
      </c>
      <c r="J15" s="232" t="n">
        <v>9.12</v>
      </c>
      <c r="K15" s="232" t="n">
        <v>3.47</v>
      </c>
      <c r="L15" s="233" t="n">
        <v>1.87</v>
      </c>
      <c r="M15" s="920"/>
    </row>
    <row r="16" s="226" customFormat="true" ht="11.1" hidden="false" customHeight="true" outlineLevel="0" collapsed="false">
      <c r="A16" s="916" t="s">
        <v>1448</v>
      </c>
      <c r="B16" s="917" t="n">
        <v>267301</v>
      </c>
      <c r="C16" s="312" t="n">
        <v>95</v>
      </c>
      <c r="D16" s="918" t="n">
        <v>670</v>
      </c>
      <c r="E16" s="918" t="n">
        <v>623</v>
      </c>
      <c r="F16" s="918" t="n">
        <v>3</v>
      </c>
      <c r="G16" s="919" t="n">
        <v>47</v>
      </c>
      <c r="H16" s="232" t="n">
        <v>1.42</v>
      </c>
      <c r="I16" s="232" t="n">
        <v>10.04</v>
      </c>
      <c r="J16" s="232" t="n">
        <v>9.33</v>
      </c>
      <c r="K16" s="232" t="n">
        <v>4.48</v>
      </c>
      <c r="L16" s="233" t="n">
        <v>0.7</v>
      </c>
      <c r="M16" s="919"/>
    </row>
    <row r="17" s="226" customFormat="true" ht="11.1" hidden="false" customHeight="true" outlineLevel="0" collapsed="false">
      <c r="A17" s="916" t="s">
        <v>1449</v>
      </c>
      <c r="B17" s="917" t="n">
        <v>49936</v>
      </c>
      <c r="C17" s="918" t="n">
        <v>19</v>
      </c>
      <c r="D17" s="918" t="n">
        <v>124</v>
      </c>
      <c r="E17" s="918" t="n">
        <v>157</v>
      </c>
      <c r="F17" s="918" t="s">
        <v>1450</v>
      </c>
      <c r="G17" s="919" t="n">
        <v>-33</v>
      </c>
      <c r="H17" s="232" t="n">
        <v>1.52</v>
      </c>
      <c r="I17" s="232" t="n">
        <v>9.93</v>
      </c>
      <c r="J17" s="232" t="n">
        <v>12.57</v>
      </c>
      <c r="K17" s="232" t="s">
        <v>1450</v>
      </c>
      <c r="L17" s="233" t="n">
        <v>-2.64</v>
      </c>
      <c r="M17" s="919"/>
      <c r="N17" s="920"/>
    </row>
    <row r="18" s="226" customFormat="true" ht="11.1" hidden="false" customHeight="true" outlineLevel="0" collapsed="false">
      <c r="A18" s="916" t="s">
        <v>1451</v>
      </c>
      <c r="B18" s="917" t="n">
        <v>124176</v>
      </c>
      <c r="C18" s="918" t="n">
        <v>61</v>
      </c>
      <c r="D18" s="918" t="n">
        <v>353</v>
      </c>
      <c r="E18" s="918" t="n">
        <v>245</v>
      </c>
      <c r="F18" s="918" t="n">
        <v>1</v>
      </c>
      <c r="G18" s="919" t="n">
        <v>108</v>
      </c>
      <c r="H18" s="232" t="n">
        <v>1.97</v>
      </c>
      <c r="I18" s="232" t="n">
        <v>11.38</v>
      </c>
      <c r="J18" s="232" t="n">
        <v>7.9</v>
      </c>
      <c r="K18" s="232" t="n">
        <v>2.83</v>
      </c>
      <c r="L18" s="233" t="n">
        <v>3.48</v>
      </c>
      <c r="M18" s="919"/>
    </row>
    <row r="19" s="226" customFormat="true" ht="11.1" hidden="false" customHeight="true" outlineLevel="0" collapsed="false">
      <c r="A19" s="916" t="s">
        <v>1452</v>
      </c>
      <c r="B19" s="917" t="n">
        <v>43863</v>
      </c>
      <c r="C19" s="918" t="n">
        <v>14</v>
      </c>
      <c r="D19" s="918" t="n">
        <v>93</v>
      </c>
      <c r="E19" s="918" t="n">
        <v>118</v>
      </c>
      <c r="F19" s="918" t="s">
        <v>1450</v>
      </c>
      <c r="G19" s="919" t="n">
        <v>-25</v>
      </c>
      <c r="H19" s="232" t="n">
        <v>1.28</v>
      </c>
      <c r="I19" s="232" t="n">
        <v>8.48</v>
      </c>
      <c r="J19" s="232" t="n">
        <v>10.76</v>
      </c>
      <c r="K19" s="232" t="s">
        <v>1450</v>
      </c>
      <c r="L19" s="233" t="n">
        <v>-2.28</v>
      </c>
      <c r="M19" s="921"/>
      <c r="O19" s="919"/>
    </row>
    <row r="20" s="226" customFormat="true" ht="11.1" hidden="false" customHeight="true" outlineLevel="0" collapsed="false">
      <c r="A20" s="916" t="s">
        <v>1453</v>
      </c>
      <c r="B20" s="917" t="n">
        <v>118993</v>
      </c>
      <c r="C20" s="918" t="n">
        <v>43</v>
      </c>
      <c r="D20" s="918" t="n">
        <v>307</v>
      </c>
      <c r="E20" s="918" t="n">
        <v>241</v>
      </c>
      <c r="F20" s="918" t="n">
        <v>2</v>
      </c>
      <c r="G20" s="919" t="n">
        <v>66</v>
      </c>
      <c r="H20" s="232" t="n">
        <v>1.45</v>
      </c>
      <c r="I20" s="232" t="n">
        <v>10.34</v>
      </c>
      <c r="J20" s="232" t="n">
        <v>8.12</v>
      </c>
      <c r="K20" s="232" t="n">
        <v>6.51</v>
      </c>
      <c r="L20" s="233" t="n">
        <v>2.22</v>
      </c>
      <c r="M20" s="921"/>
      <c r="N20" s="920"/>
      <c r="O20" s="919"/>
    </row>
    <row r="21" s="226" customFormat="true" ht="11.1" hidden="false" customHeight="true" outlineLevel="0" collapsed="false">
      <c r="A21" s="909" t="s">
        <v>1454</v>
      </c>
      <c r="B21" s="898" t="n">
        <v>759144</v>
      </c>
      <c r="C21" s="910" t="n">
        <v>287</v>
      </c>
      <c r="D21" s="910" t="n">
        <v>1783</v>
      </c>
      <c r="E21" s="910" t="n">
        <v>1828</v>
      </c>
      <c r="F21" s="910" t="n">
        <v>7</v>
      </c>
      <c r="G21" s="900" t="n">
        <v>-45</v>
      </c>
      <c r="H21" s="234" t="n">
        <v>1.51</v>
      </c>
      <c r="I21" s="234" t="n">
        <v>9.4</v>
      </c>
      <c r="J21" s="234" t="n">
        <v>9.63</v>
      </c>
      <c r="K21" s="234" t="n">
        <v>3.93</v>
      </c>
      <c r="L21" s="235" t="n">
        <v>-0.24</v>
      </c>
      <c r="M21" s="921"/>
      <c r="N21" s="921"/>
      <c r="O21" s="919"/>
    </row>
    <row r="22" s="226" customFormat="true" ht="9.95" hidden="false" customHeight="true" outlineLevel="0" collapsed="false">
      <c r="A22" s="922" t="s">
        <v>1455</v>
      </c>
      <c r="B22" s="912"/>
      <c r="C22" s="912"/>
      <c r="D22" s="912"/>
      <c r="E22" s="912"/>
      <c r="F22" s="912"/>
      <c r="G22" s="913"/>
      <c r="H22" s="914"/>
      <c r="I22" s="914"/>
      <c r="J22" s="914"/>
      <c r="K22" s="914"/>
      <c r="L22" s="915"/>
      <c r="M22" s="921"/>
      <c r="N22" s="921"/>
      <c r="O22" s="919"/>
    </row>
    <row r="23" s="226" customFormat="true" ht="9.95" hidden="false" customHeight="true" outlineLevel="0" collapsed="false">
      <c r="A23" s="903" t="s">
        <v>1456</v>
      </c>
      <c r="B23" s="904"/>
      <c r="C23" s="912"/>
      <c r="D23" s="912"/>
      <c r="E23" s="912"/>
      <c r="F23" s="912"/>
      <c r="G23" s="913"/>
      <c r="H23" s="914"/>
      <c r="I23" s="914"/>
      <c r="J23" s="914"/>
      <c r="K23" s="914"/>
      <c r="L23" s="915"/>
      <c r="M23" s="921"/>
      <c r="N23" s="921"/>
      <c r="O23" s="919"/>
    </row>
    <row r="24" s="226" customFormat="true" ht="11.1" hidden="false" customHeight="true" outlineLevel="0" collapsed="false">
      <c r="A24" s="916" t="s">
        <v>1457</v>
      </c>
      <c r="B24" s="917" t="n">
        <v>759144</v>
      </c>
      <c r="C24" s="918" t="n">
        <v>287</v>
      </c>
      <c r="D24" s="918" t="n">
        <v>1783</v>
      </c>
      <c r="E24" s="918" t="n">
        <v>1828</v>
      </c>
      <c r="F24" s="918" t="n">
        <v>7</v>
      </c>
      <c r="G24" s="919" t="n">
        <v>-45</v>
      </c>
      <c r="H24" s="232" t="n">
        <v>1.51</v>
      </c>
      <c r="I24" s="232" t="n">
        <v>9.4</v>
      </c>
      <c r="J24" s="232" t="n">
        <v>9.63</v>
      </c>
      <c r="K24" s="232" t="n">
        <v>3.93</v>
      </c>
      <c r="L24" s="233" t="n">
        <v>-0.24</v>
      </c>
      <c r="M24" s="921"/>
      <c r="N24" s="921"/>
      <c r="O24" s="919"/>
    </row>
    <row r="25" s="226" customFormat="true" ht="12" hidden="false" customHeight="true" outlineLevel="0" collapsed="false">
      <c r="A25" s="909" t="s">
        <v>1458</v>
      </c>
      <c r="B25" s="898" t="n">
        <v>790425</v>
      </c>
      <c r="C25" s="910" t="n">
        <v>362</v>
      </c>
      <c r="D25" s="910" t="n">
        <v>2073</v>
      </c>
      <c r="E25" s="910" t="n">
        <v>1650</v>
      </c>
      <c r="F25" s="910" t="n">
        <v>5</v>
      </c>
      <c r="G25" s="900" t="n">
        <v>423</v>
      </c>
      <c r="H25" s="234" t="n">
        <v>1.83</v>
      </c>
      <c r="I25" s="234" t="n">
        <v>10.49</v>
      </c>
      <c r="J25" s="234" t="n">
        <v>8.35</v>
      </c>
      <c r="K25" s="234" t="n">
        <v>2.41</v>
      </c>
      <c r="L25" s="235" t="n">
        <v>2.14</v>
      </c>
      <c r="M25" s="921"/>
      <c r="N25" s="921"/>
      <c r="O25" s="919"/>
    </row>
    <row r="26" s="226" customFormat="true" ht="12" hidden="false" customHeight="true" outlineLevel="0" collapsed="false">
      <c r="A26" s="907" t="s">
        <v>1459</v>
      </c>
      <c r="B26" s="911"/>
      <c r="C26" s="912"/>
      <c r="D26" s="912"/>
      <c r="E26" s="912"/>
      <c r="F26" s="912"/>
      <c r="G26" s="913"/>
      <c r="H26" s="923"/>
      <c r="I26" s="923"/>
      <c r="J26" s="923"/>
      <c r="K26" s="923"/>
      <c r="L26" s="924"/>
      <c r="M26" s="921"/>
      <c r="N26" s="925"/>
      <c r="O26" s="919"/>
    </row>
    <row r="27" s="226" customFormat="true" ht="11.1" hidden="false" customHeight="true" outlineLevel="0" collapsed="false">
      <c r="A27" s="916" t="s">
        <v>1460</v>
      </c>
      <c r="B27" s="917" t="n">
        <v>109196</v>
      </c>
      <c r="C27" s="918" t="n">
        <v>44</v>
      </c>
      <c r="D27" s="918" t="n">
        <v>248</v>
      </c>
      <c r="E27" s="918" t="n">
        <v>232</v>
      </c>
      <c r="F27" s="918" t="n">
        <v>1</v>
      </c>
      <c r="G27" s="919" t="n">
        <v>16</v>
      </c>
      <c r="H27" s="232" t="n">
        <v>1.61</v>
      </c>
      <c r="I27" s="232" t="n">
        <v>9.08</v>
      </c>
      <c r="J27" s="232" t="n">
        <v>8.5</v>
      </c>
      <c r="K27" s="232" t="n">
        <v>4.03</v>
      </c>
      <c r="L27" s="233" t="n">
        <v>0.59</v>
      </c>
      <c r="M27" s="921"/>
      <c r="N27" s="926"/>
      <c r="O27" s="921"/>
    </row>
    <row r="28" s="226" customFormat="true" ht="11.1" hidden="false" customHeight="true" outlineLevel="0" collapsed="false">
      <c r="A28" s="916" t="s">
        <v>1461</v>
      </c>
      <c r="B28" s="917" t="n">
        <v>128633</v>
      </c>
      <c r="C28" s="918" t="n">
        <v>66</v>
      </c>
      <c r="D28" s="918" t="n">
        <v>369</v>
      </c>
      <c r="E28" s="918" t="n">
        <v>269</v>
      </c>
      <c r="F28" s="918" t="n">
        <v>1</v>
      </c>
      <c r="G28" s="919" t="n">
        <v>100</v>
      </c>
      <c r="H28" s="232" t="n">
        <v>2.05</v>
      </c>
      <c r="I28" s="232" t="n">
        <v>11.48</v>
      </c>
      <c r="J28" s="232" t="n">
        <v>8.37</v>
      </c>
      <c r="K28" s="232" t="n">
        <v>2.71</v>
      </c>
      <c r="L28" s="233" t="n">
        <v>3.11</v>
      </c>
      <c r="M28" s="921"/>
      <c r="N28" s="925"/>
      <c r="O28" s="921"/>
    </row>
    <row r="29" s="226" customFormat="true" ht="11.1" hidden="false" customHeight="true" outlineLevel="0" collapsed="false">
      <c r="A29" s="916" t="s">
        <v>1462</v>
      </c>
      <c r="B29" s="917" t="n">
        <v>211157</v>
      </c>
      <c r="C29" s="918" t="n">
        <v>107</v>
      </c>
      <c r="D29" s="918" t="n">
        <v>611</v>
      </c>
      <c r="E29" s="918" t="n">
        <v>439</v>
      </c>
      <c r="F29" s="918" t="n">
        <v>1</v>
      </c>
      <c r="G29" s="919" t="n">
        <v>172</v>
      </c>
      <c r="H29" s="232" t="n">
        <v>2.03</v>
      </c>
      <c r="I29" s="232" t="n">
        <v>11.58</v>
      </c>
      <c r="J29" s="232" t="n">
        <v>8.32</v>
      </c>
      <c r="K29" s="232" t="n">
        <v>1.64</v>
      </c>
      <c r="L29" s="233" t="n">
        <v>3.26</v>
      </c>
      <c r="M29" s="921"/>
      <c r="N29" s="927"/>
      <c r="O29" s="921"/>
    </row>
    <row r="30" s="226" customFormat="true" ht="11.1" hidden="false" customHeight="true" outlineLevel="0" collapsed="false">
      <c r="A30" s="916" t="s">
        <v>1463</v>
      </c>
      <c r="B30" s="917" t="n">
        <v>189701</v>
      </c>
      <c r="C30" s="918" t="n">
        <v>79</v>
      </c>
      <c r="D30" s="918" t="n">
        <v>444</v>
      </c>
      <c r="E30" s="918" t="n">
        <v>369</v>
      </c>
      <c r="F30" s="918" t="n">
        <v>1</v>
      </c>
      <c r="G30" s="919" t="n">
        <v>75</v>
      </c>
      <c r="H30" s="232" t="n">
        <v>1.67</v>
      </c>
      <c r="I30" s="232" t="n">
        <v>9.36</v>
      </c>
      <c r="J30" s="232" t="n">
        <v>7.78</v>
      </c>
      <c r="K30" s="232" t="n">
        <v>2.25</v>
      </c>
      <c r="L30" s="233" t="n">
        <v>1.58</v>
      </c>
      <c r="M30" s="921"/>
      <c r="N30" s="921"/>
      <c r="O30" s="921"/>
    </row>
    <row r="31" s="226" customFormat="true" ht="11.1" hidden="false" customHeight="true" outlineLevel="0" collapsed="false">
      <c r="A31" s="916" t="s">
        <v>1464</v>
      </c>
      <c r="B31" s="917" t="n">
        <v>67834</v>
      </c>
      <c r="C31" s="918" t="n">
        <v>27</v>
      </c>
      <c r="D31" s="918" t="n">
        <v>179</v>
      </c>
      <c r="E31" s="918" t="n">
        <v>163</v>
      </c>
      <c r="F31" s="918" t="s">
        <v>1450</v>
      </c>
      <c r="G31" s="919" t="n">
        <v>16</v>
      </c>
      <c r="H31" s="232" t="n">
        <v>1.59</v>
      </c>
      <c r="I31" s="232" t="n">
        <v>10.55</v>
      </c>
      <c r="J31" s="232" t="n">
        <v>9.61</v>
      </c>
      <c r="K31" s="232" t="s">
        <v>1450</v>
      </c>
      <c r="L31" s="233" t="n">
        <v>0.94</v>
      </c>
      <c r="M31" s="921"/>
      <c r="N31" s="921"/>
      <c r="O31" s="921"/>
    </row>
    <row r="32" s="226" customFormat="true" ht="11.1" hidden="false" customHeight="true" outlineLevel="0" collapsed="false">
      <c r="A32" s="922" t="s">
        <v>1455</v>
      </c>
      <c r="B32" s="912"/>
      <c r="C32" s="912"/>
      <c r="D32" s="912"/>
      <c r="E32" s="912"/>
      <c r="F32" s="912"/>
      <c r="G32" s="913"/>
      <c r="H32" s="914"/>
      <c r="I32" s="914"/>
      <c r="J32" s="914"/>
      <c r="K32" s="914"/>
      <c r="L32" s="915"/>
      <c r="M32" s="921"/>
      <c r="N32" s="921"/>
      <c r="O32" s="925"/>
    </row>
    <row r="33" s="226" customFormat="true" ht="9.95" hidden="false" customHeight="true" outlineLevel="0" collapsed="false">
      <c r="A33" s="903" t="s">
        <v>1456</v>
      </c>
      <c r="B33" s="904"/>
      <c r="C33" s="912"/>
      <c r="D33" s="912"/>
      <c r="E33" s="912"/>
      <c r="F33" s="912"/>
      <c r="G33" s="913"/>
      <c r="H33" s="914"/>
      <c r="I33" s="914"/>
      <c r="J33" s="914"/>
      <c r="K33" s="914"/>
      <c r="L33" s="915"/>
      <c r="M33" s="921"/>
      <c r="N33" s="928"/>
      <c r="O33" s="927"/>
    </row>
    <row r="34" s="226" customFormat="true" ht="11.1" hidden="false" customHeight="true" outlineLevel="0" collapsed="false">
      <c r="A34" s="916" t="s">
        <v>1465</v>
      </c>
      <c r="B34" s="917" t="n">
        <v>83904</v>
      </c>
      <c r="C34" s="929" t="n">
        <v>39</v>
      </c>
      <c r="D34" s="930" t="n">
        <v>222</v>
      </c>
      <c r="E34" s="929" t="n">
        <v>178</v>
      </c>
      <c r="F34" s="930" t="n">
        <v>1</v>
      </c>
      <c r="G34" s="727" t="n">
        <v>44</v>
      </c>
      <c r="H34" s="232" t="n">
        <v>1.86</v>
      </c>
      <c r="I34" s="232" t="n">
        <v>10.58</v>
      </c>
      <c r="J34" s="232" t="n">
        <v>8.48</v>
      </c>
      <c r="K34" s="232" t="n">
        <v>4.5</v>
      </c>
      <c r="L34" s="233" t="n">
        <v>2.1</v>
      </c>
      <c r="M34" s="921"/>
      <c r="N34" s="928"/>
      <c r="O34" s="931"/>
    </row>
    <row r="35" s="226" customFormat="true" ht="12" hidden="false" customHeight="true" outlineLevel="0" collapsed="false">
      <c r="A35" s="909" t="s">
        <v>1466</v>
      </c>
      <c r="B35" s="898" t="n">
        <v>639188</v>
      </c>
      <c r="C35" s="910" t="n">
        <v>293</v>
      </c>
      <c r="D35" s="910" t="n">
        <v>1505</v>
      </c>
      <c r="E35" s="910" t="n">
        <v>1579</v>
      </c>
      <c r="F35" s="910" t="n">
        <v>4</v>
      </c>
      <c r="G35" s="900" t="n">
        <v>-74</v>
      </c>
      <c r="H35" s="234" t="n">
        <v>1.83</v>
      </c>
      <c r="I35" s="234" t="n">
        <v>9.42</v>
      </c>
      <c r="J35" s="234" t="n">
        <v>9.88</v>
      </c>
      <c r="K35" s="234" t="n">
        <v>2.66</v>
      </c>
      <c r="L35" s="235" t="n">
        <v>-0.46</v>
      </c>
      <c r="M35" s="921"/>
      <c r="N35" s="925"/>
      <c r="O35" s="921"/>
    </row>
    <row r="36" s="226" customFormat="true" ht="12" hidden="false" customHeight="true" outlineLevel="0" collapsed="false">
      <c r="A36" s="907" t="s">
        <v>1459</v>
      </c>
      <c r="B36" s="911"/>
      <c r="C36" s="312"/>
      <c r="D36" s="312"/>
      <c r="E36" s="312"/>
      <c r="F36" s="312"/>
      <c r="G36" s="932"/>
      <c r="H36" s="232"/>
      <c r="I36" s="232"/>
      <c r="J36" s="232"/>
      <c r="K36" s="232"/>
      <c r="L36" s="233"/>
      <c r="M36" s="933"/>
      <c r="N36" s="927"/>
      <c r="O36" s="921"/>
    </row>
    <row r="37" s="226" customFormat="true" ht="11.1" hidden="false" customHeight="true" outlineLevel="0" collapsed="false">
      <c r="A37" s="916" t="s">
        <v>1467</v>
      </c>
      <c r="B37" s="917" t="n">
        <v>127169</v>
      </c>
      <c r="C37" s="918" t="n">
        <v>57</v>
      </c>
      <c r="D37" s="918" t="n">
        <v>253</v>
      </c>
      <c r="E37" s="918" t="n">
        <v>320</v>
      </c>
      <c r="F37" s="918" t="n">
        <v>1</v>
      </c>
      <c r="G37" s="919" t="n">
        <v>-67</v>
      </c>
      <c r="H37" s="232" t="n">
        <v>1.79</v>
      </c>
      <c r="I37" s="232" t="n">
        <v>7.95</v>
      </c>
      <c r="J37" s="232" t="n">
        <v>10.06</v>
      </c>
      <c r="K37" s="232" t="n">
        <v>3.95</v>
      </c>
      <c r="L37" s="233" t="n">
        <v>-2.11</v>
      </c>
      <c r="M37" s="933"/>
      <c r="O37" s="921"/>
    </row>
    <row r="38" s="226" customFormat="true" ht="11.1" hidden="false" customHeight="true" outlineLevel="0" collapsed="false">
      <c r="A38" s="916" t="s">
        <v>1468</v>
      </c>
      <c r="B38" s="917" t="n">
        <v>113949</v>
      </c>
      <c r="C38" s="918" t="n">
        <v>51</v>
      </c>
      <c r="D38" s="918" t="n">
        <v>236</v>
      </c>
      <c r="E38" s="918" t="n">
        <v>306</v>
      </c>
      <c r="F38" s="918" t="n">
        <v>1</v>
      </c>
      <c r="G38" s="919" t="n">
        <v>-70</v>
      </c>
      <c r="H38" s="232" t="n">
        <v>1.79</v>
      </c>
      <c r="I38" s="232" t="n">
        <v>8.28</v>
      </c>
      <c r="J38" s="232" t="n">
        <v>10.74</v>
      </c>
      <c r="K38" s="232" t="n">
        <v>4.24</v>
      </c>
      <c r="L38" s="233" t="n">
        <v>-2.46</v>
      </c>
      <c r="M38" s="925"/>
      <c r="O38" s="928"/>
    </row>
    <row r="39" s="226" customFormat="true" ht="11.1" hidden="false" customHeight="true" outlineLevel="0" collapsed="false">
      <c r="A39" s="916" t="s">
        <v>1469</v>
      </c>
      <c r="B39" s="917" t="n">
        <v>154939</v>
      </c>
      <c r="C39" s="918" t="n">
        <v>73</v>
      </c>
      <c r="D39" s="918" t="n">
        <v>368</v>
      </c>
      <c r="E39" s="918" t="n">
        <v>398</v>
      </c>
      <c r="F39" s="918" t="n">
        <v>2</v>
      </c>
      <c r="G39" s="919" t="n">
        <v>-30</v>
      </c>
      <c r="H39" s="232" t="n">
        <v>1.88</v>
      </c>
      <c r="I39" s="232" t="n">
        <v>9.5</v>
      </c>
      <c r="J39" s="232" t="n">
        <v>10.27</v>
      </c>
      <c r="K39" s="232" t="n">
        <v>5.43</v>
      </c>
      <c r="L39" s="233" t="n">
        <v>-0.77</v>
      </c>
      <c r="M39" s="921"/>
      <c r="O39" s="928"/>
    </row>
    <row r="40" s="226" customFormat="true" ht="11.1" hidden="false" customHeight="true" outlineLevel="0" collapsed="false">
      <c r="A40" s="916" t="s">
        <v>1470</v>
      </c>
      <c r="B40" s="917" t="n">
        <v>84086</v>
      </c>
      <c r="C40" s="918" t="n">
        <v>40</v>
      </c>
      <c r="D40" s="918" t="n">
        <v>195</v>
      </c>
      <c r="E40" s="918" t="n">
        <v>199</v>
      </c>
      <c r="F40" s="918" t="s">
        <v>1450</v>
      </c>
      <c r="G40" s="919" t="n">
        <v>-4</v>
      </c>
      <c r="H40" s="232" t="n">
        <v>1.9</v>
      </c>
      <c r="I40" s="232" t="n">
        <v>9.27</v>
      </c>
      <c r="J40" s="232" t="n">
        <v>9.47</v>
      </c>
      <c r="K40" s="232" t="s">
        <v>1450</v>
      </c>
      <c r="L40" s="233" t="n">
        <v>-0.19</v>
      </c>
      <c r="M40" s="921"/>
      <c r="O40" s="925"/>
    </row>
    <row r="41" s="226" customFormat="true" ht="11.1" hidden="false" customHeight="true" outlineLevel="0" collapsed="false">
      <c r="A41" s="916" t="s">
        <v>1471</v>
      </c>
      <c r="B41" s="917" t="n">
        <v>159045</v>
      </c>
      <c r="C41" s="918" t="n">
        <v>72</v>
      </c>
      <c r="D41" s="918" t="n">
        <v>453</v>
      </c>
      <c r="E41" s="918" t="n">
        <v>356</v>
      </c>
      <c r="F41" s="918" t="s">
        <v>1450</v>
      </c>
      <c r="G41" s="919" t="n">
        <v>97</v>
      </c>
      <c r="H41" s="232" t="n">
        <v>1.81</v>
      </c>
      <c r="I41" s="232" t="n">
        <v>11.4</v>
      </c>
      <c r="J41" s="232" t="n">
        <v>8.96</v>
      </c>
      <c r="K41" s="232" t="s">
        <v>1450</v>
      </c>
      <c r="L41" s="233" t="n">
        <v>2.44</v>
      </c>
      <c r="M41" s="921"/>
      <c r="O41" s="927"/>
    </row>
    <row r="42" s="226" customFormat="true" ht="12" hidden="false" customHeight="true" outlineLevel="0" collapsed="false">
      <c r="A42" s="909" t="s">
        <v>1472</v>
      </c>
      <c r="B42" s="898" t="n">
        <v>464070</v>
      </c>
      <c r="C42" s="910" t="n">
        <v>182</v>
      </c>
      <c r="D42" s="910" t="n">
        <v>1126</v>
      </c>
      <c r="E42" s="910" t="n">
        <v>1038</v>
      </c>
      <c r="F42" s="910" t="n">
        <v>2</v>
      </c>
      <c r="G42" s="900" t="n">
        <v>88</v>
      </c>
      <c r="H42" s="234" t="n">
        <v>1.57</v>
      </c>
      <c r="I42" s="234" t="n">
        <v>9.71</v>
      </c>
      <c r="J42" s="234" t="n">
        <v>8.95</v>
      </c>
      <c r="K42" s="234" t="n">
        <v>1.78</v>
      </c>
      <c r="L42" s="235" t="n">
        <v>0.76</v>
      </c>
      <c r="M42" s="921"/>
    </row>
    <row r="43" s="226" customFormat="true" ht="12" hidden="false" customHeight="true" outlineLevel="0" collapsed="false">
      <c r="A43" s="907" t="s">
        <v>1446</v>
      </c>
      <c r="B43" s="911"/>
      <c r="C43" s="912"/>
      <c r="D43" s="912"/>
      <c r="E43" s="912"/>
      <c r="F43" s="912"/>
      <c r="G43" s="913"/>
      <c r="H43" s="914"/>
      <c r="I43" s="914"/>
      <c r="J43" s="914"/>
      <c r="K43" s="914"/>
      <c r="L43" s="915"/>
      <c r="M43" s="921"/>
    </row>
    <row r="44" s="226" customFormat="true" ht="11.1" hidden="false" customHeight="true" outlineLevel="0" collapsed="false">
      <c r="A44" s="916" t="s">
        <v>1473</v>
      </c>
      <c r="B44" s="917" t="n">
        <v>92839</v>
      </c>
      <c r="C44" s="918" t="n">
        <v>34</v>
      </c>
      <c r="D44" s="918" t="n">
        <v>236</v>
      </c>
      <c r="E44" s="918" t="n">
        <v>202</v>
      </c>
      <c r="F44" s="918" t="s">
        <v>1450</v>
      </c>
      <c r="G44" s="919" t="n">
        <v>34</v>
      </c>
      <c r="H44" s="232" t="n">
        <v>1.47</v>
      </c>
      <c r="I44" s="232" t="n">
        <v>10.17</v>
      </c>
      <c r="J44" s="232" t="n">
        <v>8.71</v>
      </c>
      <c r="K44" s="232" t="s">
        <v>1450</v>
      </c>
      <c r="L44" s="233" t="n">
        <v>1.47</v>
      </c>
      <c r="M44" s="921"/>
    </row>
    <row r="45" s="226" customFormat="true" ht="11.1" hidden="false" customHeight="true" outlineLevel="0" collapsed="false">
      <c r="A45" s="916" t="s">
        <v>1474</v>
      </c>
      <c r="B45" s="917" t="n">
        <v>59487</v>
      </c>
      <c r="C45" s="918" t="n">
        <v>22</v>
      </c>
      <c r="D45" s="918" t="n">
        <v>134</v>
      </c>
      <c r="E45" s="918" t="n">
        <v>147</v>
      </c>
      <c r="F45" s="918" t="n">
        <v>2</v>
      </c>
      <c r="G45" s="919" t="n">
        <v>-13</v>
      </c>
      <c r="H45" s="232" t="n">
        <v>1.48</v>
      </c>
      <c r="I45" s="232" t="n">
        <v>9.01</v>
      </c>
      <c r="J45" s="232" t="n">
        <v>9.88</v>
      </c>
      <c r="K45" s="232" t="n">
        <v>14.93</v>
      </c>
      <c r="L45" s="233" t="n">
        <v>-0.87</v>
      </c>
      <c r="M45" s="921"/>
    </row>
    <row r="46" s="226" customFormat="true" ht="11.1" hidden="false" customHeight="true" outlineLevel="0" collapsed="false">
      <c r="A46" s="916" t="s">
        <v>1475</v>
      </c>
      <c r="B46" s="917" t="n">
        <v>199718</v>
      </c>
      <c r="C46" s="918" t="n">
        <v>85</v>
      </c>
      <c r="D46" s="918" t="n">
        <v>501</v>
      </c>
      <c r="E46" s="918" t="n">
        <v>435</v>
      </c>
      <c r="F46" s="918" t="s">
        <v>1450</v>
      </c>
      <c r="G46" s="919" t="n">
        <v>66</v>
      </c>
      <c r="H46" s="232" t="n">
        <v>1.7</v>
      </c>
      <c r="I46" s="232" t="n">
        <v>10.04</v>
      </c>
      <c r="J46" s="232" t="n">
        <v>8.71</v>
      </c>
      <c r="K46" s="232" t="s">
        <v>1450</v>
      </c>
      <c r="L46" s="233" t="n">
        <v>1.32</v>
      </c>
      <c r="M46" s="921"/>
    </row>
    <row r="47" s="226" customFormat="true" ht="9.95" hidden="false" customHeight="true" outlineLevel="0" collapsed="false">
      <c r="A47" s="922" t="s">
        <v>1455</v>
      </c>
      <c r="B47" s="912"/>
      <c r="C47" s="312"/>
      <c r="D47" s="312"/>
      <c r="E47" s="312"/>
      <c r="F47" s="312"/>
      <c r="G47" s="932"/>
      <c r="H47" s="232"/>
      <c r="I47" s="232"/>
      <c r="J47" s="232"/>
      <c r="K47" s="232"/>
      <c r="L47" s="233"/>
      <c r="M47" s="921"/>
    </row>
    <row r="48" s="226" customFormat="true" ht="9.95" hidden="false" customHeight="true" outlineLevel="0" collapsed="false">
      <c r="A48" s="903" t="s">
        <v>1456</v>
      </c>
      <c r="B48" s="904"/>
      <c r="C48" s="312"/>
      <c r="D48" s="312"/>
      <c r="E48" s="312"/>
      <c r="F48" s="312"/>
      <c r="G48" s="932"/>
      <c r="H48" s="232"/>
      <c r="I48" s="232"/>
      <c r="J48" s="232"/>
      <c r="K48" s="232"/>
      <c r="L48" s="233"/>
      <c r="M48" s="921"/>
    </row>
    <row r="49" s="226" customFormat="true" ht="11.1" hidden="false" customHeight="true" outlineLevel="0" collapsed="false">
      <c r="A49" s="916" t="s">
        <v>1476</v>
      </c>
      <c r="B49" s="917" t="n">
        <v>112026</v>
      </c>
      <c r="C49" s="929" t="n">
        <v>41</v>
      </c>
      <c r="D49" s="930" t="n">
        <v>255</v>
      </c>
      <c r="E49" s="929" t="n">
        <v>254</v>
      </c>
      <c r="F49" s="930" t="s">
        <v>1450</v>
      </c>
      <c r="G49" s="727" t="n">
        <v>1</v>
      </c>
      <c r="H49" s="232" t="n">
        <v>1.46</v>
      </c>
      <c r="I49" s="232" t="n">
        <v>9.1</v>
      </c>
      <c r="J49" s="232" t="n">
        <v>9.07</v>
      </c>
      <c r="K49" s="232" t="s">
        <v>1450</v>
      </c>
      <c r="L49" s="233" t="n">
        <v>0.04</v>
      </c>
      <c r="M49" s="921"/>
    </row>
    <row r="50" s="226" customFormat="true" ht="12" hidden="false" customHeight="true" outlineLevel="0" collapsed="false">
      <c r="A50" s="934" t="s">
        <v>1477</v>
      </c>
      <c r="B50" s="934"/>
      <c r="C50" s="934"/>
      <c r="D50" s="934"/>
      <c r="E50" s="934"/>
      <c r="F50" s="934"/>
      <c r="G50" s="934"/>
      <c r="H50" s="934"/>
      <c r="I50" s="934"/>
      <c r="J50" s="934"/>
      <c r="K50" s="934"/>
      <c r="L50" s="934"/>
      <c r="M50" s="921"/>
    </row>
    <row r="51" s="226" customFormat="true" ht="12" hidden="false" customHeight="true" outlineLevel="0" collapsed="false">
      <c r="A51" s="935" t="s">
        <v>1478</v>
      </c>
      <c r="B51" s="935"/>
      <c r="C51" s="935"/>
      <c r="D51" s="935"/>
      <c r="E51" s="935"/>
      <c r="F51" s="935"/>
      <c r="G51" s="935"/>
      <c r="H51" s="935"/>
      <c r="I51" s="935"/>
      <c r="J51" s="935"/>
      <c r="K51" s="935"/>
      <c r="L51" s="935"/>
      <c r="M51" s="928"/>
    </row>
    <row r="52" customFormat="false" ht="14.25" hidden="false" customHeight="false" outlineLevel="0" collapsed="false">
      <c r="M52" s="928"/>
    </row>
    <row r="53" customFormat="false" ht="14.25" hidden="false" customHeight="false" outlineLevel="0" collapsed="false">
      <c r="M53" s="925"/>
    </row>
    <row r="54" customFormat="false" ht="14.25" hidden="false" customHeight="false" outlineLevel="0" collapsed="false">
      <c r="M54" s="936"/>
    </row>
    <row r="55" customFormat="false" ht="14.25" hidden="false" customHeight="false" outlineLevel="0" collapsed="false">
      <c r="D55" s="937"/>
      <c r="E55" s="921"/>
      <c r="F55" s="921"/>
      <c r="G55" s="921"/>
      <c r="H55" s="921"/>
      <c r="I55" s="921"/>
    </row>
    <row r="56" customFormat="false" ht="14.25" hidden="false" customHeight="false" outlineLevel="0" collapsed="false">
      <c r="D56" s="937"/>
      <c r="E56" s="928"/>
      <c r="F56" s="921"/>
      <c r="G56" s="921"/>
      <c r="H56" s="921"/>
      <c r="I56" s="921"/>
    </row>
    <row r="57" customFormat="false" ht="14.25" hidden="false" customHeight="false" outlineLevel="0" collapsed="false">
      <c r="D57" s="937"/>
      <c r="E57" s="921"/>
      <c r="F57" s="921"/>
      <c r="G57" s="921"/>
      <c r="H57" s="921"/>
      <c r="I57" s="921"/>
    </row>
    <row r="58" customFormat="false" ht="14.25" hidden="false" customHeight="false" outlineLevel="0" collapsed="false">
      <c r="D58" s="937"/>
      <c r="E58" s="921"/>
      <c r="F58" s="921"/>
      <c r="G58" s="921"/>
      <c r="H58" s="921"/>
      <c r="I58" s="921"/>
    </row>
    <row r="59" customFormat="false" ht="14.25" hidden="false" customHeight="false" outlineLevel="0" collapsed="false">
      <c r="D59" s="937"/>
      <c r="E59" s="921"/>
      <c r="F59" s="921"/>
      <c r="G59" s="921"/>
      <c r="H59" s="921"/>
      <c r="I59" s="921"/>
    </row>
    <row r="60" customFormat="false" ht="13.5" hidden="false" customHeight="true" outlineLevel="0" collapsed="false">
      <c r="D60" s="937"/>
      <c r="E60" s="921"/>
      <c r="F60" s="921"/>
      <c r="G60" s="921"/>
      <c r="H60" s="921"/>
      <c r="I60" s="921"/>
    </row>
    <row r="61" customFormat="false" ht="14.25" hidden="true" customHeight="false" outlineLevel="0" collapsed="false">
      <c r="D61" s="938"/>
      <c r="E61" s="939"/>
      <c r="F61" s="939"/>
      <c r="G61" s="939"/>
      <c r="H61" s="939"/>
      <c r="I61" s="939"/>
    </row>
  </sheetData>
  <mergeCells count="21">
    <mergeCell ref="A1:D1"/>
    <mergeCell ref="A2:D2"/>
    <mergeCell ref="A3:E3"/>
    <mergeCell ref="J3:K3"/>
    <mergeCell ref="A4:E4"/>
    <mergeCell ref="J4:K4"/>
    <mergeCell ref="A5:A9"/>
    <mergeCell ref="C5:C8"/>
    <mergeCell ref="D5:D8"/>
    <mergeCell ref="E5:E8"/>
    <mergeCell ref="G5:G8"/>
    <mergeCell ref="H5:H8"/>
    <mergeCell ref="I5:I8"/>
    <mergeCell ref="J5:J8"/>
    <mergeCell ref="L5:L8"/>
    <mergeCell ref="F7:F8"/>
    <mergeCell ref="K7:K8"/>
    <mergeCell ref="C9:G9"/>
    <mergeCell ref="H9:L9"/>
    <mergeCell ref="A50:L50"/>
    <mergeCell ref="A51:L51"/>
  </mergeCells>
  <hyperlinks>
    <hyperlink ref="J3" location="'Spis tablic     List of tables'!A72" display="Powrót do spisu tablic"/>
    <hyperlink ref="J4"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D1"/>
    </sheetView>
  </sheetViews>
  <sheetFormatPr defaultColWidth="8.96875" defaultRowHeight="14.25" zeroHeight="false" outlineLevelRow="0" outlineLevelCol="0"/>
  <cols>
    <col collapsed="false" customWidth="true" hidden="false" outlineLevel="0" max="1" min="1" style="361" width="37.87"/>
    <col collapsed="false" customWidth="true" hidden="false" outlineLevel="0" max="8" min="2" style="361" width="12.62"/>
  </cols>
  <sheetData>
    <row r="1" customFormat="false" ht="12.75" hidden="false" customHeight="true" outlineLevel="0" collapsed="false">
      <c r="A1" s="72" t="s">
        <v>1479</v>
      </c>
      <c r="B1" s="72"/>
      <c r="C1" s="72"/>
      <c r="D1" s="72"/>
      <c r="E1" s="940"/>
      <c r="F1" s="940"/>
      <c r="G1" s="941" t="s">
        <v>148</v>
      </c>
      <c r="H1" s="941"/>
    </row>
    <row r="2" customFormat="false" ht="12.75" hidden="false" customHeight="true" outlineLevel="0" collapsed="false">
      <c r="A2" s="72" t="s">
        <v>1480</v>
      </c>
      <c r="B2" s="72"/>
      <c r="C2" s="72"/>
      <c r="D2" s="72"/>
      <c r="G2" s="20" t="s">
        <v>150</v>
      </c>
      <c r="H2" s="20"/>
    </row>
    <row r="3" customFormat="false" ht="12.75" hidden="false" customHeight="true" outlineLevel="0" collapsed="false">
      <c r="A3" s="110" t="s">
        <v>1481</v>
      </c>
      <c r="B3" s="110"/>
      <c r="C3" s="110"/>
      <c r="D3" s="110"/>
      <c r="G3" s="940"/>
      <c r="H3" s="940"/>
    </row>
    <row r="4" customFormat="false" ht="12.75" hidden="false" customHeight="true" outlineLevel="0" collapsed="false">
      <c r="A4" s="110" t="s">
        <v>1482</v>
      </c>
      <c r="B4" s="110"/>
      <c r="C4" s="110"/>
      <c r="D4" s="110"/>
      <c r="E4" s="940"/>
      <c r="F4" s="940"/>
      <c r="G4" s="940"/>
      <c r="H4" s="940"/>
    </row>
    <row r="5" customFormat="false" ht="2.1" hidden="false" customHeight="true" outlineLevel="0" collapsed="false">
      <c r="A5" s="346" t="s">
        <v>1483</v>
      </c>
      <c r="B5" s="112" t="s">
        <v>1484</v>
      </c>
      <c r="C5" s="112"/>
      <c r="D5" s="112"/>
      <c r="E5" s="112"/>
      <c r="F5" s="112"/>
      <c r="G5" s="32" t="s">
        <v>1485</v>
      </c>
      <c r="H5" s="33" t="s">
        <v>1486</v>
      </c>
    </row>
    <row r="6" customFormat="false" ht="11.45" hidden="false" customHeight="true" outlineLevel="0" collapsed="false">
      <c r="A6" s="346"/>
      <c r="B6" s="112"/>
      <c r="C6" s="112"/>
      <c r="D6" s="112"/>
      <c r="E6" s="112"/>
      <c r="F6" s="112"/>
      <c r="G6" s="32"/>
      <c r="H6" s="33"/>
    </row>
    <row r="7" customFormat="false" ht="2.1" hidden="false" customHeight="true" outlineLevel="0" collapsed="false">
      <c r="A7" s="346"/>
      <c r="B7" s="32" t="s">
        <v>989</v>
      </c>
      <c r="C7" s="31" t="s">
        <v>1487</v>
      </c>
      <c r="D7" s="31"/>
      <c r="E7" s="31"/>
      <c r="F7" s="31"/>
      <c r="G7" s="32"/>
      <c r="H7" s="33"/>
    </row>
    <row r="8" customFormat="false" ht="11.45" hidden="false" customHeight="true" outlineLevel="0" collapsed="false">
      <c r="A8" s="346"/>
      <c r="B8" s="32"/>
      <c r="C8" s="31"/>
      <c r="D8" s="31"/>
      <c r="E8" s="31"/>
      <c r="F8" s="31"/>
      <c r="G8" s="32"/>
      <c r="H8" s="33"/>
    </row>
    <row r="9" customFormat="false" ht="11.45" hidden="false" customHeight="true" outlineLevel="0" collapsed="false">
      <c r="A9" s="346"/>
      <c r="B9" s="32"/>
      <c r="C9" s="33" t="s">
        <v>1488</v>
      </c>
      <c r="D9" s="32" t="s">
        <v>1489</v>
      </c>
      <c r="E9" s="32" t="s">
        <v>1490</v>
      </c>
      <c r="F9" s="33" t="s">
        <v>1491</v>
      </c>
      <c r="G9" s="32"/>
      <c r="H9" s="33"/>
    </row>
    <row r="10" customFormat="false" ht="11.45" hidden="false" customHeight="true" outlineLevel="0" collapsed="false">
      <c r="A10" s="346"/>
      <c r="B10" s="32"/>
      <c r="C10" s="33"/>
      <c r="D10" s="32"/>
      <c r="E10" s="32"/>
      <c r="F10" s="33"/>
      <c r="G10" s="32"/>
      <c r="H10" s="33"/>
    </row>
    <row r="11" customFormat="false" ht="11.45" hidden="false" customHeight="true" outlineLevel="0" collapsed="false">
      <c r="A11" s="346"/>
      <c r="B11" s="32"/>
      <c r="C11" s="33"/>
      <c r="D11" s="32"/>
      <c r="E11" s="32"/>
      <c r="F11" s="33"/>
      <c r="G11" s="32"/>
      <c r="H11" s="33"/>
    </row>
    <row r="12" customFormat="false" ht="11.45" hidden="false" customHeight="true" outlineLevel="0" collapsed="false">
      <c r="A12" s="346"/>
      <c r="B12" s="32"/>
      <c r="C12" s="33"/>
      <c r="D12" s="32"/>
      <c r="E12" s="32"/>
      <c r="F12" s="33"/>
      <c r="G12" s="32"/>
      <c r="H12" s="33"/>
    </row>
    <row r="13" customFormat="false" ht="2.1" hidden="false" customHeight="true" outlineLevel="0" collapsed="false">
      <c r="A13" s="346"/>
      <c r="B13" s="32"/>
      <c r="C13" s="33"/>
      <c r="D13" s="32"/>
      <c r="E13" s="32"/>
      <c r="F13" s="33"/>
      <c r="G13" s="32"/>
      <c r="H13" s="33"/>
    </row>
    <row r="14" s="48" customFormat="true" ht="11.1" hidden="false" customHeight="true" outlineLevel="0" collapsed="false">
      <c r="A14" s="942" t="s">
        <v>1442</v>
      </c>
      <c r="B14" s="943" t="n">
        <v>145443</v>
      </c>
      <c r="C14" s="943" t="n">
        <v>74409</v>
      </c>
      <c r="D14" s="944" t="n">
        <v>127389</v>
      </c>
      <c r="E14" s="945" t="n">
        <v>27056</v>
      </c>
      <c r="F14" s="946" t="n">
        <v>4248</v>
      </c>
      <c r="G14" s="585" t="n">
        <v>10.4</v>
      </c>
      <c r="H14" s="947" t="n">
        <v>5495</v>
      </c>
    </row>
    <row r="15" s="48" customFormat="true" ht="11.1" hidden="false" customHeight="true" outlineLevel="0" collapsed="false">
      <c r="A15" s="840" t="s">
        <v>1443</v>
      </c>
      <c r="B15" s="948"/>
      <c r="C15" s="948"/>
      <c r="D15" s="948"/>
      <c r="E15" s="948"/>
      <c r="F15" s="948"/>
      <c r="G15" s="949"/>
      <c r="H15" s="950"/>
    </row>
    <row r="16" s="48" customFormat="true" ht="11.1" hidden="false" customHeight="true" outlineLevel="0" collapsed="false">
      <c r="A16" s="951" t="s">
        <v>1444</v>
      </c>
      <c r="B16" s="948"/>
      <c r="C16" s="948"/>
      <c r="D16" s="948"/>
      <c r="E16" s="948"/>
      <c r="F16" s="948"/>
      <c r="G16" s="949"/>
      <c r="H16" s="950"/>
    </row>
    <row r="17" s="48" customFormat="true" ht="11.1" hidden="false" customHeight="true" outlineLevel="0" collapsed="false">
      <c r="A17" s="952" t="s">
        <v>1445</v>
      </c>
      <c r="B17" s="943" t="n">
        <v>26210</v>
      </c>
      <c r="C17" s="943" t="n">
        <v>12915</v>
      </c>
      <c r="D17" s="943" t="n">
        <v>22741</v>
      </c>
      <c r="E17" s="943" t="n">
        <v>4901</v>
      </c>
      <c r="F17" s="943" t="n">
        <v>910</v>
      </c>
      <c r="G17" s="585" t="n">
        <v>10.3</v>
      </c>
      <c r="H17" s="947" t="n">
        <v>1418</v>
      </c>
    </row>
    <row r="18" s="48" customFormat="true" ht="11.1" hidden="false" customHeight="true" outlineLevel="0" collapsed="false">
      <c r="A18" s="951" t="s">
        <v>1446</v>
      </c>
      <c r="B18" s="948"/>
      <c r="C18" s="948"/>
      <c r="D18" s="948"/>
      <c r="E18" s="948"/>
      <c r="F18" s="948"/>
      <c r="G18" s="949"/>
      <c r="H18" s="950"/>
    </row>
    <row r="19" s="48" customFormat="true" ht="11.1" hidden="false" customHeight="true" outlineLevel="0" collapsed="false">
      <c r="A19" s="953" t="s">
        <v>1447</v>
      </c>
      <c r="B19" s="948" t="n">
        <v>3836</v>
      </c>
      <c r="C19" s="954" t="n">
        <v>2158</v>
      </c>
      <c r="D19" s="948" t="n">
        <v>3335</v>
      </c>
      <c r="E19" s="948" t="n">
        <v>635</v>
      </c>
      <c r="F19" s="948" t="n">
        <v>137</v>
      </c>
      <c r="G19" s="949" t="n">
        <v>9.8</v>
      </c>
      <c r="H19" s="950" t="n">
        <v>130</v>
      </c>
    </row>
    <row r="20" s="48" customFormat="true" ht="11.1" hidden="false" customHeight="true" outlineLevel="0" collapsed="false">
      <c r="A20" s="953" t="s">
        <v>1448</v>
      </c>
      <c r="B20" s="948" t="n">
        <v>8385</v>
      </c>
      <c r="C20" s="954" t="n">
        <v>4102</v>
      </c>
      <c r="D20" s="948" t="n">
        <v>7168</v>
      </c>
      <c r="E20" s="948" t="n">
        <v>1324</v>
      </c>
      <c r="F20" s="948" t="n">
        <v>245</v>
      </c>
      <c r="G20" s="949" t="n">
        <v>9.1</v>
      </c>
      <c r="H20" s="950" t="n">
        <v>536</v>
      </c>
    </row>
    <row r="21" s="48" customFormat="true" ht="11.1" hidden="false" customHeight="true" outlineLevel="0" collapsed="false">
      <c r="A21" s="953" t="s">
        <v>1449</v>
      </c>
      <c r="B21" s="948" t="n">
        <v>2121</v>
      </c>
      <c r="C21" s="954" t="n">
        <v>1021</v>
      </c>
      <c r="D21" s="948" t="n">
        <v>1969</v>
      </c>
      <c r="E21" s="948" t="n">
        <v>800</v>
      </c>
      <c r="F21" s="948" t="n">
        <v>106</v>
      </c>
      <c r="G21" s="949" t="n">
        <v>10</v>
      </c>
      <c r="H21" s="950" t="n">
        <v>98</v>
      </c>
    </row>
    <row r="22" s="48" customFormat="true" ht="11.1" hidden="false" customHeight="true" outlineLevel="0" collapsed="false">
      <c r="A22" s="953" t="s">
        <v>1451</v>
      </c>
      <c r="B22" s="948" t="n">
        <v>5291</v>
      </c>
      <c r="C22" s="948" t="n">
        <v>2412</v>
      </c>
      <c r="D22" s="948" t="n">
        <v>4525</v>
      </c>
      <c r="E22" s="948" t="n">
        <v>883</v>
      </c>
      <c r="F22" s="948" t="n">
        <v>186</v>
      </c>
      <c r="G22" s="949" t="n">
        <v>11.6</v>
      </c>
      <c r="H22" s="950" t="n">
        <v>229</v>
      </c>
    </row>
    <row r="23" s="48" customFormat="true" ht="11.1" hidden="false" customHeight="true" outlineLevel="0" collapsed="false">
      <c r="A23" s="953" t="s">
        <v>1452</v>
      </c>
      <c r="B23" s="948" t="n">
        <v>2193</v>
      </c>
      <c r="C23" s="948" t="n">
        <v>1028</v>
      </c>
      <c r="D23" s="948" t="n">
        <v>2062</v>
      </c>
      <c r="E23" s="948" t="n">
        <v>752</v>
      </c>
      <c r="F23" s="948" t="n">
        <v>126</v>
      </c>
      <c r="G23" s="949" t="n">
        <v>11.8</v>
      </c>
      <c r="H23" s="950" t="n">
        <v>193</v>
      </c>
    </row>
    <row r="24" s="48" customFormat="true" ht="11.1" hidden="false" customHeight="true" outlineLevel="0" collapsed="false">
      <c r="A24" s="953" t="s">
        <v>1453</v>
      </c>
      <c r="B24" s="948" t="n">
        <v>4384</v>
      </c>
      <c r="C24" s="948" t="n">
        <v>2194</v>
      </c>
      <c r="D24" s="948" t="n">
        <v>3682</v>
      </c>
      <c r="E24" s="948" t="n">
        <v>507</v>
      </c>
      <c r="F24" s="948" t="n">
        <v>110</v>
      </c>
      <c r="G24" s="949" t="n">
        <v>11.4</v>
      </c>
      <c r="H24" s="950" t="n">
        <v>232</v>
      </c>
    </row>
    <row r="25" s="48" customFormat="true" ht="11.1" hidden="false" customHeight="true" outlineLevel="0" collapsed="false">
      <c r="A25" s="952" t="s">
        <v>1454</v>
      </c>
      <c r="B25" s="943" t="n">
        <v>23523</v>
      </c>
      <c r="C25" s="943" t="n">
        <v>11189</v>
      </c>
      <c r="D25" s="943" t="n">
        <v>20253</v>
      </c>
      <c r="E25" s="943" t="n">
        <v>3438</v>
      </c>
      <c r="F25" s="943" t="n">
        <v>516</v>
      </c>
      <c r="G25" s="585" t="n">
        <v>5.6</v>
      </c>
      <c r="H25" s="947" t="n">
        <v>940</v>
      </c>
    </row>
    <row r="26" s="48" customFormat="true" ht="11.1" hidden="false" customHeight="true" outlineLevel="0" collapsed="false">
      <c r="A26" s="844" t="s">
        <v>1455</v>
      </c>
      <c r="B26" s="948"/>
      <c r="C26" s="948"/>
      <c r="D26" s="948"/>
      <c r="E26" s="948"/>
      <c r="F26" s="948"/>
      <c r="G26" s="949"/>
      <c r="H26" s="950"/>
    </row>
    <row r="27" s="48" customFormat="true" ht="11.1" hidden="false" customHeight="true" outlineLevel="0" collapsed="false">
      <c r="A27" s="840" t="s">
        <v>1456</v>
      </c>
      <c r="B27" s="943"/>
      <c r="C27" s="943"/>
      <c r="D27" s="943"/>
      <c r="E27" s="943"/>
      <c r="F27" s="943"/>
      <c r="G27" s="585"/>
      <c r="H27" s="947"/>
    </row>
    <row r="28" s="48" customFormat="true" ht="11.1" hidden="false" customHeight="true" outlineLevel="0" collapsed="false">
      <c r="A28" s="953" t="s">
        <v>1457</v>
      </c>
      <c r="B28" s="948" t="n">
        <v>23523</v>
      </c>
      <c r="C28" s="948" t="n">
        <v>11189</v>
      </c>
      <c r="D28" s="948" t="n">
        <v>20253</v>
      </c>
      <c r="E28" s="948" t="n">
        <v>3438</v>
      </c>
      <c r="F28" s="948" t="n">
        <v>516</v>
      </c>
      <c r="G28" s="949" t="n">
        <v>5.6</v>
      </c>
      <c r="H28" s="950" t="n">
        <v>940</v>
      </c>
    </row>
    <row r="29" s="48" customFormat="true" ht="11.1" hidden="false" customHeight="true" outlineLevel="0" collapsed="false">
      <c r="A29" s="952" t="s">
        <v>1458</v>
      </c>
      <c r="B29" s="943" t="n">
        <v>43542</v>
      </c>
      <c r="C29" s="943" t="n">
        <v>22569</v>
      </c>
      <c r="D29" s="943" t="n">
        <v>38678</v>
      </c>
      <c r="E29" s="943" t="n">
        <v>8934</v>
      </c>
      <c r="F29" s="943" t="n">
        <v>1226</v>
      </c>
      <c r="G29" s="585" t="n">
        <v>13.9</v>
      </c>
      <c r="H29" s="947" t="n">
        <v>925</v>
      </c>
    </row>
    <row r="30" s="48" customFormat="true" ht="11.1" hidden="false" customHeight="true" outlineLevel="0" collapsed="false">
      <c r="A30" s="951" t="s">
        <v>1459</v>
      </c>
      <c r="B30" s="948"/>
      <c r="C30" s="948"/>
      <c r="D30" s="948"/>
      <c r="E30" s="948"/>
      <c r="F30" s="948"/>
      <c r="G30" s="949"/>
      <c r="H30" s="950"/>
    </row>
    <row r="31" s="48" customFormat="true" ht="11.1" hidden="false" customHeight="true" outlineLevel="0" collapsed="false">
      <c r="A31" s="953" t="s">
        <v>1492</v>
      </c>
      <c r="B31" s="948" t="n">
        <v>6016</v>
      </c>
      <c r="C31" s="948" t="n">
        <v>3295</v>
      </c>
      <c r="D31" s="948" t="n">
        <v>5227</v>
      </c>
      <c r="E31" s="948" t="n">
        <v>1304</v>
      </c>
      <c r="F31" s="948" t="n">
        <v>150</v>
      </c>
      <c r="G31" s="949" t="n">
        <v>12.9</v>
      </c>
      <c r="H31" s="950" t="n">
        <v>148</v>
      </c>
    </row>
    <row r="32" s="48" customFormat="true" ht="11.1" hidden="false" customHeight="true" outlineLevel="0" collapsed="false">
      <c r="A32" s="953" t="s">
        <v>1461</v>
      </c>
      <c r="B32" s="948" t="n">
        <v>9109</v>
      </c>
      <c r="C32" s="948" t="n">
        <v>4941</v>
      </c>
      <c r="D32" s="948" t="n">
        <v>8216</v>
      </c>
      <c r="E32" s="948" t="n">
        <v>1765</v>
      </c>
      <c r="F32" s="948" t="n">
        <v>300</v>
      </c>
      <c r="G32" s="949" t="n">
        <v>16.6</v>
      </c>
      <c r="H32" s="950" t="n">
        <v>143</v>
      </c>
    </row>
    <row r="33" s="48" customFormat="true" ht="11.1" hidden="false" customHeight="true" outlineLevel="0" collapsed="false">
      <c r="A33" s="953" t="s">
        <v>1462</v>
      </c>
      <c r="B33" s="948" t="n">
        <v>11345</v>
      </c>
      <c r="C33" s="948" t="n">
        <v>6406</v>
      </c>
      <c r="D33" s="948" t="n">
        <v>9983</v>
      </c>
      <c r="E33" s="948" t="n">
        <v>2204</v>
      </c>
      <c r="F33" s="948" t="n">
        <v>377</v>
      </c>
      <c r="G33" s="949" t="n">
        <v>15.6</v>
      </c>
      <c r="H33" s="950" t="n">
        <v>312</v>
      </c>
    </row>
    <row r="34" s="48" customFormat="true" ht="11.1" hidden="false" customHeight="true" outlineLevel="0" collapsed="false">
      <c r="A34" s="953" t="s">
        <v>1463</v>
      </c>
      <c r="B34" s="948" t="n">
        <v>8832</v>
      </c>
      <c r="C34" s="948" t="n">
        <v>4150</v>
      </c>
      <c r="D34" s="948" t="n">
        <v>7904</v>
      </c>
      <c r="E34" s="948" t="n">
        <v>2077</v>
      </c>
      <c r="F34" s="948" t="n">
        <v>198</v>
      </c>
      <c r="G34" s="949" t="n">
        <v>13.4</v>
      </c>
      <c r="H34" s="950" t="n">
        <v>205</v>
      </c>
    </row>
    <row r="35" s="48" customFormat="true" ht="11.1" hidden="false" customHeight="true" outlineLevel="0" collapsed="false">
      <c r="A35" s="953" t="s">
        <v>1464</v>
      </c>
      <c r="B35" s="948" t="n">
        <v>3884</v>
      </c>
      <c r="C35" s="948" t="n">
        <v>1569</v>
      </c>
      <c r="D35" s="948" t="n">
        <v>3588</v>
      </c>
      <c r="E35" s="948" t="n">
        <v>930</v>
      </c>
      <c r="F35" s="948" t="n">
        <v>79</v>
      </c>
      <c r="G35" s="949" t="n">
        <v>13.5</v>
      </c>
      <c r="H35" s="950" t="n">
        <v>17</v>
      </c>
    </row>
    <row r="36" s="48" customFormat="true" ht="11.1" hidden="false" customHeight="true" outlineLevel="0" collapsed="false">
      <c r="A36" s="844" t="s">
        <v>1455</v>
      </c>
      <c r="B36" s="948"/>
      <c r="C36" s="948"/>
      <c r="D36" s="948"/>
      <c r="E36" s="948"/>
      <c r="F36" s="948"/>
      <c r="G36" s="949"/>
      <c r="H36" s="950"/>
    </row>
    <row r="37" s="48" customFormat="true" ht="11.1" hidden="false" customHeight="true" outlineLevel="0" collapsed="false">
      <c r="A37" s="840" t="s">
        <v>1456</v>
      </c>
      <c r="B37" s="943"/>
      <c r="C37" s="943"/>
      <c r="D37" s="943"/>
      <c r="E37" s="943"/>
      <c r="F37" s="943"/>
      <c r="G37" s="585"/>
      <c r="H37" s="947"/>
    </row>
    <row r="38" s="48" customFormat="true" ht="11.1" hidden="false" customHeight="true" outlineLevel="0" collapsed="false">
      <c r="A38" s="953" t="s">
        <v>1465</v>
      </c>
      <c r="B38" s="948" t="n">
        <v>4356</v>
      </c>
      <c r="C38" s="948" t="n">
        <v>2208</v>
      </c>
      <c r="D38" s="948" t="n">
        <v>3760</v>
      </c>
      <c r="E38" s="948" t="n">
        <v>654</v>
      </c>
      <c r="F38" s="948" t="n">
        <v>122</v>
      </c>
      <c r="G38" s="949" t="n">
        <v>9.8</v>
      </c>
      <c r="H38" s="950" t="n">
        <v>100</v>
      </c>
    </row>
    <row r="39" s="48" customFormat="true" ht="11.1" hidden="false" customHeight="true" outlineLevel="0" collapsed="false">
      <c r="A39" s="952" t="s">
        <v>1466</v>
      </c>
      <c r="B39" s="943" t="n">
        <v>28659</v>
      </c>
      <c r="C39" s="943" t="n">
        <v>15347</v>
      </c>
      <c r="D39" s="943" t="n">
        <v>24913</v>
      </c>
      <c r="E39" s="943" t="n">
        <v>4674</v>
      </c>
      <c r="F39" s="943" t="n">
        <v>765</v>
      </c>
      <c r="G39" s="585" t="n">
        <v>12.5</v>
      </c>
      <c r="H39" s="947" t="n">
        <v>1157</v>
      </c>
    </row>
    <row r="40" s="48" customFormat="true" ht="11.1" hidden="false" customHeight="true" outlineLevel="0" collapsed="false">
      <c r="A40" s="951" t="s">
        <v>1459</v>
      </c>
      <c r="B40" s="948"/>
      <c r="C40" s="948"/>
      <c r="D40" s="948"/>
      <c r="E40" s="948"/>
      <c r="F40" s="948"/>
      <c r="G40" s="949"/>
      <c r="H40" s="950"/>
    </row>
    <row r="41" s="26" customFormat="true" ht="11.1" hidden="false" customHeight="true" outlineLevel="0" collapsed="false">
      <c r="A41" s="953" t="s">
        <v>1467</v>
      </c>
      <c r="B41" s="948" t="n">
        <v>6060</v>
      </c>
      <c r="C41" s="948" t="n">
        <v>3104</v>
      </c>
      <c r="D41" s="948" t="n">
        <v>5275</v>
      </c>
      <c r="E41" s="948" t="n">
        <v>854</v>
      </c>
      <c r="F41" s="948" t="n">
        <v>161</v>
      </c>
      <c r="G41" s="949" t="n">
        <v>14.3</v>
      </c>
      <c r="H41" s="950" t="n">
        <v>273</v>
      </c>
    </row>
    <row r="42" s="26" customFormat="true" ht="11.1" hidden="false" customHeight="true" outlineLevel="0" collapsed="false">
      <c r="A42" s="953" t="s">
        <v>1468</v>
      </c>
      <c r="B42" s="948" t="n">
        <v>6761</v>
      </c>
      <c r="C42" s="948" t="n">
        <v>3658</v>
      </c>
      <c r="D42" s="948" t="n">
        <v>5934</v>
      </c>
      <c r="E42" s="948" t="n">
        <v>1392</v>
      </c>
      <c r="F42" s="948" t="n">
        <v>184</v>
      </c>
      <c r="G42" s="949" t="n">
        <v>14.5</v>
      </c>
      <c r="H42" s="950" t="n">
        <v>173</v>
      </c>
    </row>
    <row r="43" s="26" customFormat="true" ht="11.1" hidden="false" customHeight="true" outlineLevel="0" collapsed="false">
      <c r="A43" s="953" t="s">
        <v>1469</v>
      </c>
      <c r="B43" s="948" t="n">
        <v>5928</v>
      </c>
      <c r="C43" s="948" t="n">
        <v>3401</v>
      </c>
      <c r="D43" s="948" t="n">
        <v>5121</v>
      </c>
      <c r="E43" s="948" t="n">
        <v>633</v>
      </c>
      <c r="F43" s="948" t="n">
        <v>173</v>
      </c>
      <c r="G43" s="949" t="n">
        <v>11.6</v>
      </c>
      <c r="H43" s="950" t="n">
        <v>286</v>
      </c>
    </row>
    <row r="44" s="26" customFormat="true" ht="11.1" hidden="false" customHeight="true" outlineLevel="0" collapsed="false">
      <c r="A44" s="953" t="s">
        <v>1470</v>
      </c>
      <c r="B44" s="948" t="n">
        <v>3334</v>
      </c>
      <c r="C44" s="948" t="n">
        <v>1701</v>
      </c>
      <c r="D44" s="948" t="n">
        <v>2849</v>
      </c>
      <c r="E44" s="948" t="n">
        <v>727</v>
      </c>
      <c r="F44" s="948" t="n">
        <v>93</v>
      </c>
      <c r="G44" s="949" t="n">
        <v>10.6</v>
      </c>
      <c r="H44" s="950" t="n">
        <v>171</v>
      </c>
    </row>
    <row r="45" s="26" customFormat="true" ht="11.1" hidden="false" customHeight="true" outlineLevel="0" collapsed="false">
      <c r="A45" s="953" t="s">
        <v>1471</v>
      </c>
      <c r="B45" s="948" t="n">
        <v>6576</v>
      </c>
      <c r="C45" s="948" t="n">
        <v>3483</v>
      </c>
      <c r="D45" s="948" t="n">
        <v>5734</v>
      </c>
      <c r="E45" s="948" t="n">
        <v>1068</v>
      </c>
      <c r="F45" s="948" t="n">
        <v>154</v>
      </c>
      <c r="G45" s="949" t="n">
        <v>11.5</v>
      </c>
      <c r="H45" s="950" t="n">
        <v>254</v>
      </c>
    </row>
    <row r="46" s="26" customFormat="true" ht="11.1" hidden="false" customHeight="true" outlineLevel="0" collapsed="false">
      <c r="A46" s="952" t="s">
        <v>1472</v>
      </c>
      <c r="B46" s="943" t="n">
        <v>23509</v>
      </c>
      <c r="C46" s="943" t="n">
        <v>12389</v>
      </c>
      <c r="D46" s="943" t="n">
        <v>20804</v>
      </c>
      <c r="E46" s="943" t="n">
        <v>5109</v>
      </c>
      <c r="F46" s="943" t="n">
        <v>831</v>
      </c>
      <c r="G46" s="585" t="n">
        <v>12.6</v>
      </c>
      <c r="H46" s="947" t="n">
        <v>1055</v>
      </c>
    </row>
    <row r="47" s="26" customFormat="true" ht="11.1" hidden="false" customHeight="true" outlineLevel="0" collapsed="false">
      <c r="A47" s="951" t="s">
        <v>1446</v>
      </c>
      <c r="B47" s="948"/>
      <c r="C47" s="948"/>
      <c r="D47" s="948"/>
      <c r="E47" s="948"/>
      <c r="F47" s="948"/>
      <c r="G47" s="949"/>
      <c r="H47" s="950"/>
    </row>
    <row r="48" s="26" customFormat="true" ht="11.1" hidden="false" customHeight="true" outlineLevel="0" collapsed="false">
      <c r="A48" s="953" t="s">
        <v>1473</v>
      </c>
      <c r="B48" s="948" t="n">
        <v>4395</v>
      </c>
      <c r="C48" s="948" t="n">
        <v>2386</v>
      </c>
      <c r="D48" s="948" t="n">
        <v>3904</v>
      </c>
      <c r="E48" s="948" t="n">
        <v>943</v>
      </c>
      <c r="F48" s="948" t="n">
        <v>172</v>
      </c>
      <c r="G48" s="949" t="n">
        <v>12.3</v>
      </c>
      <c r="H48" s="950" t="n">
        <v>289</v>
      </c>
    </row>
    <row r="49" s="26" customFormat="true" ht="11.1" hidden="false" customHeight="true" outlineLevel="0" collapsed="false">
      <c r="A49" s="953" t="s">
        <v>1474</v>
      </c>
      <c r="B49" s="948" t="n">
        <v>4431</v>
      </c>
      <c r="C49" s="948" t="n">
        <v>2234</v>
      </c>
      <c r="D49" s="948" t="n">
        <v>3908</v>
      </c>
      <c r="E49" s="948" t="n">
        <v>1005</v>
      </c>
      <c r="F49" s="948" t="n">
        <v>224</v>
      </c>
      <c r="G49" s="949" t="n">
        <v>18.2</v>
      </c>
      <c r="H49" s="950" t="n">
        <v>106</v>
      </c>
    </row>
    <row r="50" s="26" customFormat="true" ht="11.1" hidden="false" customHeight="true" outlineLevel="0" collapsed="false">
      <c r="A50" s="953" t="s">
        <v>1475</v>
      </c>
      <c r="B50" s="948" t="n">
        <v>9197</v>
      </c>
      <c r="C50" s="948" t="n">
        <v>4817</v>
      </c>
      <c r="D50" s="948" t="n">
        <v>8134</v>
      </c>
      <c r="E50" s="948" t="n">
        <v>2340</v>
      </c>
      <c r="F50" s="948" t="n">
        <v>312</v>
      </c>
      <c r="G50" s="949" t="n">
        <v>13.2</v>
      </c>
      <c r="H50" s="950" t="n">
        <v>184</v>
      </c>
    </row>
    <row r="51" s="26" customFormat="true" ht="11.1" hidden="false" customHeight="true" outlineLevel="0" collapsed="false">
      <c r="A51" s="844" t="s">
        <v>1455</v>
      </c>
      <c r="B51" s="948"/>
      <c r="C51" s="948"/>
      <c r="D51" s="948"/>
      <c r="E51" s="948"/>
      <c r="F51" s="948"/>
      <c r="G51" s="949"/>
      <c r="H51" s="950"/>
    </row>
    <row r="52" s="26" customFormat="true" ht="11.1" hidden="false" customHeight="true" outlineLevel="0" collapsed="false">
      <c r="A52" s="840" t="s">
        <v>1456</v>
      </c>
      <c r="B52" s="948"/>
      <c r="C52" s="948"/>
      <c r="D52" s="948"/>
      <c r="E52" s="948"/>
      <c r="F52" s="948"/>
      <c r="G52" s="949"/>
      <c r="H52" s="950"/>
    </row>
    <row r="53" s="26" customFormat="true" ht="11.1" hidden="false" customHeight="true" outlineLevel="0" collapsed="false">
      <c r="A53" s="953" t="s">
        <v>1476</v>
      </c>
      <c r="B53" s="948" t="n">
        <v>5486</v>
      </c>
      <c r="C53" s="948" t="n">
        <v>2952</v>
      </c>
      <c r="D53" s="948" t="n">
        <v>4858</v>
      </c>
      <c r="E53" s="948" t="n">
        <v>821</v>
      </c>
      <c r="F53" s="948" t="n">
        <v>123</v>
      </c>
      <c r="G53" s="949" t="n">
        <v>9.5</v>
      </c>
      <c r="H53" s="950" t="n">
        <v>476</v>
      </c>
    </row>
    <row r="54" s="26" customFormat="true" ht="12.75" hidden="false" customHeight="true" outlineLevel="0" collapsed="false">
      <c r="A54" s="399" t="s">
        <v>1493</v>
      </c>
      <c r="B54" s="399"/>
      <c r="C54" s="399"/>
      <c r="D54" s="399"/>
      <c r="E54" s="399"/>
      <c r="F54" s="399"/>
      <c r="G54" s="399"/>
      <c r="H54" s="399"/>
    </row>
    <row r="55" customFormat="false" ht="12.75" hidden="false" customHeight="true" outlineLevel="0" collapsed="false">
      <c r="A55" s="955"/>
    </row>
    <row r="58" customFormat="false" ht="14.25" hidden="false" customHeight="false" outlineLevel="0" collapsed="false">
      <c r="B58" s="956"/>
      <c r="C58" s="956"/>
      <c r="D58" s="956"/>
      <c r="E58" s="956"/>
      <c r="F58" s="956"/>
      <c r="G58" s="476"/>
      <c r="H58" s="956"/>
    </row>
    <row r="59" customFormat="false" ht="14.25" hidden="false" customHeight="false" outlineLevel="0" collapsed="false">
      <c r="B59" s="956"/>
      <c r="C59" s="956"/>
      <c r="D59" s="956"/>
      <c r="E59" s="956"/>
      <c r="F59" s="956"/>
      <c r="G59" s="476"/>
      <c r="H59" s="956"/>
      <c r="I59" s="956"/>
    </row>
    <row r="60" customFormat="false" ht="14.25" hidden="false" customHeight="false" outlineLevel="0" collapsed="false">
      <c r="B60" s="956"/>
      <c r="C60" s="956"/>
      <c r="D60" s="956"/>
      <c r="E60" s="956"/>
      <c r="F60" s="956"/>
      <c r="G60" s="476"/>
      <c r="H60" s="956"/>
      <c r="I60" s="956"/>
    </row>
    <row r="61" customFormat="false" ht="14.25" hidden="false" customHeight="false" outlineLevel="0" collapsed="false">
      <c r="B61" s="956"/>
      <c r="C61" s="956"/>
      <c r="D61" s="956"/>
      <c r="E61" s="956"/>
      <c r="F61" s="956"/>
      <c r="G61" s="476"/>
      <c r="H61" s="956"/>
      <c r="I61" s="956"/>
    </row>
    <row r="62" customFormat="false" ht="14.25" hidden="false" customHeight="false" outlineLevel="0" collapsed="false">
      <c r="B62" s="956"/>
      <c r="C62" s="956"/>
      <c r="D62" s="956"/>
      <c r="E62" s="956"/>
      <c r="F62" s="956"/>
      <c r="G62" s="476"/>
      <c r="H62" s="956"/>
      <c r="I62" s="956"/>
    </row>
    <row r="63" customFormat="false" ht="14.25" hidden="false" customHeight="false" outlineLevel="0" collapsed="false">
      <c r="B63" s="956"/>
      <c r="C63" s="956"/>
      <c r="D63" s="956"/>
      <c r="E63" s="956"/>
      <c r="F63" s="956"/>
      <c r="G63" s="476"/>
      <c r="H63" s="956"/>
      <c r="I63" s="956"/>
    </row>
    <row r="64" customFormat="false" ht="14.25" hidden="false" customHeight="false" outlineLevel="0" collapsed="false">
      <c r="B64" s="956"/>
      <c r="C64" s="956"/>
      <c r="D64" s="956"/>
      <c r="E64" s="956"/>
      <c r="F64" s="956"/>
      <c r="G64" s="476"/>
      <c r="H64" s="956"/>
      <c r="I64" s="956"/>
    </row>
    <row r="65" customFormat="false" ht="14.25" hidden="false" customHeight="false" outlineLevel="0" collapsed="false">
      <c r="B65" s="956"/>
      <c r="C65" s="956"/>
      <c r="D65" s="956"/>
      <c r="E65" s="956"/>
      <c r="F65" s="956"/>
      <c r="G65" s="476"/>
      <c r="H65" s="956"/>
      <c r="I65" s="957"/>
    </row>
    <row r="66" customFormat="false" ht="14.25" hidden="false" customHeight="false" outlineLevel="0" collapsed="false">
      <c r="B66" s="958"/>
      <c r="C66" s="958"/>
      <c r="D66" s="958"/>
      <c r="E66" s="958"/>
      <c r="F66" s="958"/>
      <c r="G66" s="468"/>
      <c r="H66" s="958"/>
    </row>
    <row r="67" customFormat="false" ht="14.25" hidden="false" customHeight="false" outlineLevel="0" collapsed="false">
      <c r="B67" s="70"/>
      <c r="C67" s="70"/>
      <c r="D67" s="70"/>
      <c r="E67" s="70"/>
      <c r="F67" s="70"/>
      <c r="G67" s="475"/>
      <c r="H67" s="70"/>
    </row>
    <row r="68" customFormat="false" ht="14.25" hidden="false" customHeight="false" outlineLevel="0" collapsed="false">
      <c r="B68" s="957"/>
      <c r="C68" s="957"/>
      <c r="D68" s="957"/>
      <c r="E68" s="957"/>
      <c r="F68" s="957"/>
      <c r="G68" s="959"/>
      <c r="H68" s="957"/>
    </row>
    <row r="69" customFormat="false" ht="14.25" hidden="false" customHeight="false" outlineLevel="0" collapsed="false">
      <c r="B69" s="957"/>
      <c r="C69" s="957"/>
      <c r="D69" s="957"/>
      <c r="E69" s="957"/>
      <c r="F69" s="957"/>
      <c r="G69" s="957"/>
      <c r="H69" s="957"/>
    </row>
    <row r="70" customFormat="false" ht="14.25" hidden="false" customHeight="false" outlineLevel="0" collapsed="false">
      <c r="B70" s="957"/>
      <c r="C70" s="957"/>
      <c r="D70" s="957"/>
      <c r="E70" s="957"/>
      <c r="F70" s="957"/>
      <c r="G70" s="957"/>
      <c r="H70" s="957"/>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3"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2" activeCellId="0" sqref="E2:F2"/>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2" t="s">
        <v>1494</v>
      </c>
      <c r="B1" s="72"/>
      <c r="C1" s="72"/>
      <c r="D1" s="326"/>
      <c r="E1" s="17" t="s">
        <v>148</v>
      </c>
      <c r="F1" s="17"/>
    </row>
    <row r="2" customFormat="false" ht="12" hidden="false" customHeight="true" outlineLevel="0" collapsed="false">
      <c r="A2" s="72" t="s">
        <v>1495</v>
      </c>
      <c r="B2" s="72"/>
      <c r="C2" s="72"/>
      <c r="D2" s="72"/>
      <c r="E2" s="20" t="s">
        <v>150</v>
      </c>
      <c r="F2" s="20"/>
    </row>
    <row r="3" customFormat="false" ht="12" hidden="false" customHeight="true" outlineLevel="0" collapsed="false">
      <c r="A3" s="110" t="s">
        <v>1496</v>
      </c>
      <c r="B3" s="110"/>
      <c r="C3" s="110"/>
      <c r="D3" s="328"/>
      <c r="E3" s="109"/>
      <c r="F3" s="109"/>
    </row>
    <row r="4" customFormat="false" ht="12" hidden="false" customHeight="true" outlineLevel="0" collapsed="false">
      <c r="A4" s="110" t="s">
        <v>1482</v>
      </c>
      <c r="B4" s="110"/>
      <c r="C4" s="110"/>
      <c r="D4" s="110"/>
      <c r="E4" s="109"/>
      <c r="F4" s="109"/>
    </row>
    <row r="5" customFormat="false" ht="2.1" hidden="false" customHeight="true" outlineLevel="0" collapsed="false">
      <c r="A5" s="346" t="s">
        <v>1497</v>
      </c>
      <c r="B5" s="112" t="s">
        <v>1498</v>
      </c>
      <c r="C5" s="112"/>
      <c r="D5" s="112"/>
      <c r="E5" s="112"/>
      <c r="F5" s="112"/>
    </row>
    <row r="6" customFormat="false" ht="9.95" hidden="false" customHeight="true" outlineLevel="0" collapsed="false">
      <c r="A6" s="346"/>
      <c r="B6" s="112"/>
      <c r="C6" s="112"/>
      <c r="D6" s="112"/>
      <c r="E6" s="112"/>
      <c r="F6" s="112"/>
    </row>
    <row r="7" customFormat="false" ht="2.1" hidden="false" customHeight="true" outlineLevel="0" collapsed="false">
      <c r="A7" s="346"/>
      <c r="B7" s="31" t="s">
        <v>1499</v>
      </c>
      <c r="C7" s="960" t="s">
        <v>398</v>
      </c>
      <c r="D7" s="960" t="s">
        <v>399</v>
      </c>
      <c r="E7" s="960" t="s">
        <v>400</v>
      </c>
      <c r="F7" s="112" t="s">
        <v>1500</v>
      </c>
    </row>
    <row r="8" customFormat="false" ht="9.95" hidden="false" customHeight="true" outlineLevel="0" collapsed="false">
      <c r="A8" s="346"/>
      <c r="B8" s="31"/>
      <c r="C8" s="960"/>
      <c r="D8" s="960"/>
      <c r="E8" s="960"/>
      <c r="F8" s="112"/>
    </row>
    <row r="9" customFormat="false" ht="9.95" hidden="false" customHeight="true" outlineLevel="0" collapsed="false">
      <c r="A9" s="346"/>
      <c r="B9" s="31"/>
      <c r="C9" s="960"/>
      <c r="D9" s="960"/>
      <c r="E9" s="960"/>
      <c r="F9" s="112"/>
    </row>
    <row r="10" customFormat="false" ht="12.6" hidden="false" customHeight="true" outlineLevel="0" collapsed="false">
      <c r="A10" s="819" t="s">
        <v>1442</v>
      </c>
      <c r="B10" s="961" t="n">
        <v>29150</v>
      </c>
      <c r="C10" s="961" t="n">
        <v>42073</v>
      </c>
      <c r="D10" s="961" t="n">
        <v>28931</v>
      </c>
      <c r="E10" s="961" t="n">
        <v>26335</v>
      </c>
      <c r="F10" s="962" t="n">
        <v>18954</v>
      </c>
    </row>
    <row r="11" customFormat="false" ht="12.6" hidden="false" customHeight="true" outlineLevel="0" collapsed="false">
      <c r="A11" s="469" t="s">
        <v>1443</v>
      </c>
      <c r="B11" s="385"/>
      <c r="C11" s="385"/>
      <c r="D11" s="385"/>
      <c r="E11" s="385"/>
      <c r="F11" s="706"/>
    </row>
    <row r="12" customFormat="false" ht="12.6" hidden="false" customHeight="true" outlineLevel="0" collapsed="false">
      <c r="A12" s="963" t="s">
        <v>1501</v>
      </c>
      <c r="B12" s="385"/>
      <c r="C12" s="385"/>
      <c r="D12" s="385"/>
      <c r="E12" s="385"/>
      <c r="F12" s="706"/>
    </row>
    <row r="13" customFormat="false" ht="12.6" hidden="false" customHeight="true" outlineLevel="0" collapsed="false">
      <c r="A13" s="964" t="s">
        <v>1445</v>
      </c>
      <c r="B13" s="943" t="n">
        <v>5855</v>
      </c>
      <c r="C13" s="943" t="n">
        <v>7769</v>
      </c>
      <c r="D13" s="943" t="n">
        <v>4909</v>
      </c>
      <c r="E13" s="943" t="n">
        <v>4393</v>
      </c>
      <c r="F13" s="965" t="n">
        <v>3284</v>
      </c>
    </row>
    <row r="14" customFormat="false" ht="12.6" hidden="false" customHeight="true" outlineLevel="0" collapsed="false">
      <c r="A14" s="963" t="s">
        <v>1446</v>
      </c>
      <c r="B14" s="966"/>
      <c r="C14" s="966"/>
      <c r="D14" s="966"/>
      <c r="E14" s="966"/>
      <c r="F14" s="967"/>
    </row>
    <row r="15" customFormat="false" ht="11.1" hidden="false" customHeight="true" outlineLevel="0" collapsed="false">
      <c r="A15" s="827" t="s">
        <v>1447</v>
      </c>
      <c r="B15" s="948" t="n">
        <v>971</v>
      </c>
      <c r="C15" s="948" t="n">
        <v>1120</v>
      </c>
      <c r="D15" s="948" t="n">
        <v>674</v>
      </c>
      <c r="E15" s="948" t="n">
        <v>623</v>
      </c>
      <c r="F15" s="968" t="n">
        <v>448</v>
      </c>
    </row>
    <row r="16" customFormat="false" ht="11.1" hidden="false" customHeight="true" outlineLevel="0" collapsed="false">
      <c r="A16" s="827" t="s">
        <v>1448</v>
      </c>
      <c r="B16" s="948" t="n">
        <v>1525</v>
      </c>
      <c r="C16" s="948" t="n">
        <v>2375</v>
      </c>
      <c r="D16" s="948" t="n">
        <v>1695</v>
      </c>
      <c r="E16" s="948" t="n">
        <v>1519</v>
      </c>
      <c r="F16" s="968" t="n">
        <v>1271</v>
      </c>
    </row>
    <row r="17" customFormat="false" ht="11.1" hidden="false" customHeight="true" outlineLevel="0" collapsed="false">
      <c r="A17" s="827" t="s">
        <v>1449</v>
      </c>
      <c r="B17" s="948" t="n">
        <v>601</v>
      </c>
      <c r="C17" s="948" t="n">
        <v>683</v>
      </c>
      <c r="D17" s="948" t="n">
        <v>379</v>
      </c>
      <c r="E17" s="948" t="n">
        <v>273</v>
      </c>
      <c r="F17" s="968" t="n">
        <v>185</v>
      </c>
    </row>
    <row r="18" customFormat="false" ht="11.1" hidden="false" customHeight="true" outlineLevel="0" collapsed="false">
      <c r="A18" s="827" t="s">
        <v>1451</v>
      </c>
      <c r="B18" s="948" t="n">
        <v>1261</v>
      </c>
      <c r="C18" s="948" t="n">
        <v>1586</v>
      </c>
      <c r="D18" s="948" t="n">
        <v>967</v>
      </c>
      <c r="E18" s="948" t="n">
        <v>944</v>
      </c>
      <c r="F18" s="968" t="n">
        <v>533</v>
      </c>
    </row>
    <row r="19" customFormat="false" ht="11.1" hidden="false" customHeight="true" outlineLevel="0" collapsed="false">
      <c r="A19" s="827" t="s">
        <v>1452</v>
      </c>
      <c r="B19" s="948" t="n">
        <v>758</v>
      </c>
      <c r="C19" s="948" t="n">
        <v>702</v>
      </c>
      <c r="D19" s="948" t="n">
        <v>326</v>
      </c>
      <c r="E19" s="948" t="n">
        <v>228</v>
      </c>
      <c r="F19" s="968" t="n">
        <v>179</v>
      </c>
    </row>
    <row r="20" customFormat="false" ht="11.1" hidden="false" customHeight="true" outlineLevel="0" collapsed="false">
      <c r="A20" s="827" t="s">
        <v>1453</v>
      </c>
      <c r="B20" s="948" t="n">
        <v>739</v>
      </c>
      <c r="C20" s="948" t="n">
        <v>1303</v>
      </c>
      <c r="D20" s="948" t="n">
        <v>868</v>
      </c>
      <c r="E20" s="948" t="n">
        <v>806</v>
      </c>
      <c r="F20" s="968" t="n">
        <v>668</v>
      </c>
    </row>
    <row r="21" customFormat="false" ht="12.6" hidden="false" customHeight="true" outlineLevel="0" collapsed="false">
      <c r="A21" s="964" t="s">
        <v>1454</v>
      </c>
      <c r="B21" s="943" t="n">
        <v>2120</v>
      </c>
      <c r="C21" s="943" t="n">
        <v>6446</v>
      </c>
      <c r="D21" s="943" t="n">
        <v>5300</v>
      </c>
      <c r="E21" s="943" t="n">
        <v>4960</v>
      </c>
      <c r="F21" s="965" t="n">
        <v>4697</v>
      </c>
    </row>
    <row r="22" customFormat="false" ht="12.6" hidden="false" customHeight="true" outlineLevel="0" collapsed="false">
      <c r="A22" s="470" t="s">
        <v>1455</v>
      </c>
      <c r="B22" s="966"/>
      <c r="C22" s="966"/>
      <c r="D22" s="966"/>
      <c r="E22" s="966"/>
      <c r="F22" s="967"/>
    </row>
    <row r="23" customFormat="false" ht="12.6" hidden="false" customHeight="true" outlineLevel="0" collapsed="false">
      <c r="A23" s="469" t="s">
        <v>1456</v>
      </c>
      <c r="B23" s="969"/>
      <c r="C23" s="969"/>
      <c r="D23" s="969"/>
      <c r="E23" s="969"/>
      <c r="F23" s="970"/>
    </row>
    <row r="24" customFormat="false" ht="12.6" hidden="false" customHeight="true" outlineLevel="0" collapsed="false">
      <c r="A24" s="827" t="s">
        <v>1457</v>
      </c>
      <c r="B24" s="948" t="n">
        <v>2120</v>
      </c>
      <c r="C24" s="948" t="n">
        <v>6446</v>
      </c>
      <c r="D24" s="948" t="n">
        <v>5300</v>
      </c>
      <c r="E24" s="948" t="n">
        <v>4960</v>
      </c>
      <c r="F24" s="968" t="n">
        <v>4697</v>
      </c>
    </row>
    <row r="25" customFormat="false" ht="12.6" hidden="false" customHeight="true" outlineLevel="0" collapsed="false">
      <c r="A25" s="964" t="s">
        <v>1458</v>
      </c>
      <c r="B25" s="943" t="n">
        <v>10280</v>
      </c>
      <c r="C25" s="943" t="n">
        <v>12870</v>
      </c>
      <c r="D25" s="943" t="n">
        <v>8504</v>
      </c>
      <c r="E25" s="943" t="n">
        <v>7434</v>
      </c>
      <c r="F25" s="965" t="n">
        <v>4454</v>
      </c>
    </row>
    <row r="26" customFormat="false" ht="12.6" hidden="false" customHeight="true" outlineLevel="0" collapsed="false">
      <c r="A26" s="963" t="s">
        <v>1459</v>
      </c>
      <c r="B26" s="966"/>
      <c r="C26" s="966"/>
      <c r="D26" s="966"/>
      <c r="E26" s="966"/>
      <c r="F26" s="967"/>
    </row>
    <row r="27" customFormat="false" ht="12.6" hidden="false" customHeight="true" outlineLevel="0" collapsed="false">
      <c r="A27" s="827" t="s">
        <v>1502</v>
      </c>
      <c r="B27" s="948" t="n">
        <v>1267</v>
      </c>
      <c r="C27" s="948" t="n">
        <v>1919</v>
      </c>
      <c r="D27" s="948" t="n">
        <v>1214</v>
      </c>
      <c r="E27" s="948" t="n">
        <v>1024</v>
      </c>
      <c r="F27" s="968" t="n">
        <v>592</v>
      </c>
    </row>
    <row r="28" customFormat="false" ht="12.6" hidden="false" customHeight="true" outlineLevel="0" collapsed="false">
      <c r="A28" s="827" t="s">
        <v>1461</v>
      </c>
      <c r="B28" s="948" t="n">
        <v>2367</v>
      </c>
      <c r="C28" s="948" t="n">
        <v>2607</v>
      </c>
      <c r="D28" s="948" t="n">
        <v>1877</v>
      </c>
      <c r="E28" s="948" t="n">
        <v>1501</v>
      </c>
      <c r="F28" s="968" t="n">
        <v>757</v>
      </c>
    </row>
    <row r="29" customFormat="false" ht="12.6" hidden="false" customHeight="true" outlineLevel="0" collapsed="false">
      <c r="A29" s="827" t="s">
        <v>1462</v>
      </c>
      <c r="B29" s="948" t="n">
        <v>2715</v>
      </c>
      <c r="C29" s="948" t="n">
        <v>3375</v>
      </c>
      <c r="D29" s="948" t="n">
        <v>2244</v>
      </c>
      <c r="E29" s="948" t="n">
        <v>1985</v>
      </c>
      <c r="F29" s="968" t="n">
        <v>1026</v>
      </c>
    </row>
    <row r="30" customFormat="false" ht="12.6" hidden="false" customHeight="true" outlineLevel="0" collapsed="false">
      <c r="A30" s="827" t="s">
        <v>1463</v>
      </c>
      <c r="B30" s="948" t="n">
        <v>2389</v>
      </c>
      <c r="C30" s="948" t="n">
        <v>2491</v>
      </c>
      <c r="D30" s="948" t="n">
        <v>1546</v>
      </c>
      <c r="E30" s="948" t="n">
        <v>1409</v>
      </c>
      <c r="F30" s="968" t="n">
        <v>997</v>
      </c>
    </row>
    <row r="31" customFormat="false" ht="12.6" hidden="false" customHeight="true" outlineLevel="0" collapsed="false">
      <c r="A31" s="827" t="s">
        <v>1464</v>
      </c>
      <c r="B31" s="948" t="n">
        <v>892</v>
      </c>
      <c r="C31" s="948" t="n">
        <v>1074</v>
      </c>
      <c r="D31" s="948" t="n">
        <v>730</v>
      </c>
      <c r="E31" s="948" t="n">
        <v>651</v>
      </c>
      <c r="F31" s="968" t="n">
        <v>537</v>
      </c>
    </row>
    <row r="32" customFormat="false" ht="12.6" hidden="false" customHeight="true" outlineLevel="0" collapsed="false">
      <c r="A32" s="470" t="s">
        <v>1455</v>
      </c>
      <c r="B32" s="948"/>
      <c r="C32" s="948"/>
      <c r="D32" s="948"/>
      <c r="E32" s="948"/>
      <c r="F32" s="968"/>
    </row>
    <row r="33" customFormat="false" ht="12.6" hidden="false" customHeight="true" outlineLevel="0" collapsed="false">
      <c r="A33" s="469" t="s">
        <v>1456</v>
      </c>
      <c r="B33" s="943"/>
      <c r="C33" s="943"/>
      <c r="D33" s="943"/>
      <c r="E33" s="943"/>
      <c r="F33" s="965"/>
    </row>
    <row r="34" customFormat="false" ht="12.6" hidden="false" customHeight="true" outlineLevel="0" collapsed="false">
      <c r="A34" s="827" t="s">
        <v>1465</v>
      </c>
      <c r="B34" s="948" t="n">
        <v>650</v>
      </c>
      <c r="C34" s="948" t="n">
        <v>1404</v>
      </c>
      <c r="D34" s="948" t="n">
        <v>893</v>
      </c>
      <c r="E34" s="948" t="n">
        <v>864</v>
      </c>
      <c r="F34" s="968" t="n">
        <v>545</v>
      </c>
    </row>
    <row r="35" customFormat="false" ht="12.6" hidden="false" customHeight="true" outlineLevel="0" collapsed="false">
      <c r="A35" s="964" t="s">
        <v>1466</v>
      </c>
      <c r="B35" s="943" t="n">
        <v>5328</v>
      </c>
      <c r="C35" s="943" t="n">
        <v>8113</v>
      </c>
      <c r="D35" s="943" t="n">
        <v>5756</v>
      </c>
      <c r="E35" s="943" t="n">
        <v>5480</v>
      </c>
      <c r="F35" s="965" t="n">
        <v>3982</v>
      </c>
    </row>
    <row r="36" customFormat="false" ht="12.6" hidden="false" customHeight="true" outlineLevel="0" collapsed="false">
      <c r="A36" s="963" t="s">
        <v>1459</v>
      </c>
      <c r="B36" s="966"/>
      <c r="C36" s="966"/>
      <c r="D36" s="966"/>
      <c r="E36" s="966"/>
      <c r="F36" s="967"/>
    </row>
    <row r="37" customFormat="false" ht="12.6" hidden="false" customHeight="true" outlineLevel="0" collapsed="false">
      <c r="A37" s="827" t="s">
        <v>1467</v>
      </c>
      <c r="B37" s="948" t="n">
        <v>956</v>
      </c>
      <c r="C37" s="948" t="n">
        <v>1798</v>
      </c>
      <c r="D37" s="948" t="n">
        <v>1275</v>
      </c>
      <c r="E37" s="948" t="n">
        <v>1206</v>
      </c>
      <c r="F37" s="968" t="n">
        <v>825</v>
      </c>
    </row>
    <row r="38" customFormat="false" ht="12.6" hidden="false" customHeight="true" outlineLevel="0" collapsed="false">
      <c r="A38" s="827" t="s">
        <v>1468</v>
      </c>
      <c r="B38" s="948" t="n">
        <v>1156</v>
      </c>
      <c r="C38" s="948" t="n">
        <v>2040</v>
      </c>
      <c r="D38" s="948" t="n">
        <v>1387</v>
      </c>
      <c r="E38" s="948" t="n">
        <v>1206</v>
      </c>
      <c r="F38" s="968" t="n">
        <v>972</v>
      </c>
    </row>
    <row r="39" customFormat="false" ht="12.6" hidden="false" customHeight="true" outlineLevel="0" collapsed="false">
      <c r="A39" s="827" t="s">
        <v>1469</v>
      </c>
      <c r="B39" s="948" t="n">
        <v>1008</v>
      </c>
      <c r="C39" s="948" t="n">
        <v>1624</v>
      </c>
      <c r="D39" s="948" t="n">
        <v>1242</v>
      </c>
      <c r="E39" s="948" t="n">
        <v>1213</v>
      </c>
      <c r="F39" s="968" t="n">
        <v>841</v>
      </c>
    </row>
    <row r="40" customFormat="false" ht="12.6" hidden="false" customHeight="true" outlineLevel="0" collapsed="false">
      <c r="A40" s="827" t="s">
        <v>1470</v>
      </c>
      <c r="B40" s="948" t="n">
        <v>866</v>
      </c>
      <c r="C40" s="948" t="n">
        <v>858</v>
      </c>
      <c r="D40" s="948" t="n">
        <v>612</v>
      </c>
      <c r="E40" s="948" t="n">
        <v>593</v>
      </c>
      <c r="F40" s="968" t="n">
        <v>405</v>
      </c>
    </row>
    <row r="41" customFormat="false" ht="12.6" hidden="false" customHeight="true" outlineLevel="0" collapsed="false">
      <c r="A41" s="827" t="s">
        <v>1471</v>
      </c>
      <c r="B41" s="948" t="n">
        <v>1342</v>
      </c>
      <c r="C41" s="948" t="n">
        <v>1793</v>
      </c>
      <c r="D41" s="948" t="n">
        <v>1240</v>
      </c>
      <c r="E41" s="948" t="n">
        <v>1262</v>
      </c>
      <c r="F41" s="968" t="n">
        <v>939</v>
      </c>
    </row>
    <row r="42" customFormat="false" ht="12.6" hidden="false" customHeight="true" outlineLevel="0" collapsed="false">
      <c r="A42" s="964" t="s">
        <v>1472</v>
      </c>
      <c r="B42" s="943" t="n">
        <v>5567</v>
      </c>
      <c r="C42" s="943" t="n">
        <v>6875</v>
      </c>
      <c r="D42" s="943" t="n">
        <v>4462</v>
      </c>
      <c r="E42" s="943" t="n">
        <v>4068</v>
      </c>
      <c r="F42" s="965" t="n">
        <v>2537</v>
      </c>
    </row>
    <row r="43" customFormat="false" ht="12.6" hidden="false" customHeight="true" outlineLevel="0" collapsed="false">
      <c r="A43" s="963" t="s">
        <v>1446</v>
      </c>
      <c r="B43" s="385"/>
      <c r="C43" s="385"/>
      <c r="D43" s="385"/>
      <c r="E43" s="385"/>
      <c r="F43" s="706"/>
    </row>
    <row r="44" customFormat="false" ht="12.6" hidden="false" customHeight="true" outlineLevel="0" collapsed="false">
      <c r="A44" s="827" t="s">
        <v>1473</v>
      </c>
      <c r="B44" s="948" t="n">
        <v>1130</v>
      </c>
      <c r="C44" s="948" t="n">
        <v>1278</v>
      </c>
      <c r="D44" s="948" t="n">
        <v>780</v>
      </c>
      <c r="E44" s="948" t="n">
        <v>728</v>
      </c>
      <c r="F44" s="968" t="n">
        <v>479</v>
      </c>
    </row>
    <row r="45" customFormat="false" ht="12.6" hidden="false" customHeight="true" outlineLevel="0" collapsed="false">
      <c r="A45" s="827" t="s">
        <v>1474</v>
      </c>
      <c r="B45" s="948" t="n">
        <v>1187</v>
      </c>
      <c r="C45" s="948" t="n">
        <v>1362</v>
      </c>
      <c r="D45" s="948" t="n">
        <v>848</v>
      </c>
      <c r="E45" s="948" t="n">
        <v>678</v>
      </c>
      <c r="F45" s="968" t="n">
        <v>356</v>
      </c>
    </row>
    <row r="46" customFormat="false" ht="14.85" hidden="false" customHeight="true" outlineLevel="0" collapsed="false">
      <c r="A46" s="827" t="s">
        <v>1475</v>
      </c>
      <c r="B46" s="948" t="n">
        <v>2464</v>
      </c>
      <c r="C46" s="948" t="n">
        <v>2646</v>
      </c>
      <c r="D46" s="948" t="n">
        <v>1616</v>
      </c>
      <c r="E46" s="948" t="n">
        <v>1556</v>
      </c>
      <c r="F46" s="968" t="n">
        <v>915</v>
      </c>
    </row>
    <row r="47" customFormat="false" ht="14.85" hidden="false" customHeight="true" outlineLevel="0" collapsed="false">
      <c r="A47" s="470" t="s">
        <v>1455</v>
      </c>
      <c r="B47" s="971"/>
      <c r="C47" s="971"/>
      <c r="D47" s="971"/>
      <c r="E47" s="971"/>
      <c r="F47" s="972"/>
    </row>
    <row r="48" customFormat="false" ht="14.85" hidden="false" customHeight="true" outlineLevel="0" collapsed="false">
      <c r="A48" s="469" t="s">
        <v>1456</v>
      </c>
      <c r="B48" s="971"/>
      <c r="C48" s="971"/>
      <c r="D48" s="971"/>
      <c r="E48" s="971"/>
      <c r="F48" s="972"/>
    </row>
    <row r="49" customFormat="false" ht="14.85" hidden="false" customHeight="true" outlineLevel="0" collapsed="false">
      <c r="A49" s="827" t="s">
        <v>1476</v>
      </c>
      <c r="B49" s="948" t="n">
        <v>786</v>
      </c>
      <c r="C49" s="948" t="n">
        <v>1589</v>
      </c>
      <c r="D49" s="948" t="n">
        <v>1218</v>
      </c>
      <c r="E49" s="948" t="n">
        <v>1106</v>
      </c>
      <c r="F49" s="968" t="n">
        <v>787</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956"/>
      <c r="C53" s="956"/>
      <c r="D53" s="956"/>
      <c r="E53" s="956"/>
      <c r="F53" s="956"/>
    </row>
    <row r="54" customFormat="false" ht="14.85" hidden="false" customHeight="true" outlineLevel="0" collapsed="false">
      <c r="B54" s="956"/>
      <c r="C54" s="956"/>
      <c r="D54" s="956"/>
      <c r="E54" s="956"/>
      <c r="F54" s="956"/>
    </row>
    <row r="55" customFormat="false" ht="14.85" hidden="false" customHeight="true" outlineLevel="0" collapsed="false">
      <c r="B55" s="70"/>
      <c r="C55" s="70"/>
      <c r="D55" s="70"/>
      <c r="E55" s="70"/>
      <c r="F55" s="70"/>
    </row>
    <row r="56" customFormat="false" ht="14.85" hidden="false" customHeight="true" outlineLevel="0" collapsed="false">
      <c r="B56" s="834"/>
      <c r="C56" s="834"/>
      <c r="D56" s="834"/>
      <c r="E56" s="834"/>
      <c r="F56" s="834"/>
    </row>
    <row r="57" customFormat="false" ht="14.85" hidden="false" customHeight="true" outlineLevel="0" collapsed="false">
      <c r="B57" s="834"/>
      <c r="C57" s="834"/>
      <c r="D57" s="834"/>
      <c r="E57" s="834"/>
      <c r="F57" s="834"/>
    </row>
    <row r="58" customFormat="false" ht="14.85" hidden="false" customHeight="true" outlineLevel="0" collapsed="false">
      <c r="B58" s="70"/>
      <c r="C58" s="70"/>
      <c r="D58" s="70"/>
      <c r="E58" s="70"/>
      <c r="F58" s="70"/>
    </row>
    <row r="59" customFormat="false" ht="12.75" hidden="false" customHeight="false" outlineLevel="0" collapsed="false">
      <c r="B59" s="958"/>
      <c r="C59" s="958"/>
      <c r="D59" s="958"/>
      <c r="E59" s="958"/>
      <c r="F59" s="958"/>
    </row>
    <row r="60" customFormat="false" ht="12.75" hidden="false" customHeight="false" outlineLevel="0" collapsed="false">
      <c r="B60" s="70"/>
      <c r="C60" s="70"/>
      <c r="D60" s="70"/>
      <c r="E60" s="70"/>
      <c r="F60" s="70"/>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4"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2" t="s">
        <v>1503</v>
      </c>
      <c r="B1" s="22"/>
      <c r="C1" s="22"/>
      <c r="D1" s="22"/>
      <c r="E1" s="17" t="s">
        <v>148</v>
      </c>
      <c r="F1" s="17"/>
    </row>
    <row r="2" customFormat="false" ht="12.75" hidden="false" customHeight="true" outlineLevel="0" collapsed="false">
      <c r="A2" s="973" t="s">
        <v>1504</v>
      </c>
      <c r="B2" s="109"/>
      <c r="C2" s="109"/>
      <c r="D2" s="109"/>
      <c r="E2" s="20" t="s">
        <v>150</v>
      </c>
      <c r="F2" s="20"/>
    </row>
    <row r="3" customFormat="false" ht="12.75" hidden="false" customHeight="true" outlineLevel="0" collapsed="false">
      <c r="A3" s="974" t="s">
        <v>1505</v>
      </c>
      <c r="B3" s="974"/>
      <c r="C3" s="974"/>
      <c r="D3" s="974"/>
    </row>
    <row r="4" customFormat="false" ht="12.75" hidden="false" customHeight="true" outlineLevel="0" collapsed="false">
      <c r="A4" s="975" t="s">
        <v>1506</v>
      </c>
      <c r="B4" s="975"/>
      <c r="C4" s="975"/>
      <c r="D4" s="975"/>
    </row>
    <row r="5" customFormat="false" ht="2.1" hidden="false" customHeight="true" outlineLevel="0" collapsed="false">
      <c r="A5" s="346" t="s">
        <v>1507</v>
      </c>
      <c r="B5" s="112" t="s">
        <v>1508</v>
      </c>
      <c r="C5" s="112"/>
      <c r="D5" s="112"/>
      <c r="E5" s="112"/>
      <c r="F5" s="112"/>
    </row>
    <row r="6" customFormat="false" ht="12" hidden="false" customHeight="true" outlineLevel="0" collapsed="false">
      <c r="A6" s="346"/>
      <c r="B6" s="112"/>
      <c r="C6" s="112"/>
      <c r="D6" s="112"/>
      <c r="E6" s="112"/>
      <c r="F6" s="112"/>
    </row>
    <row r="7" customFormat="false" ht="12" hidden="false" customHeight="true" outlineLevel="0" collapsed="false">
      <c r="A7" s="346"/>
      <c r="B7" s="31" t="s">
        <v>1509</v>
      </c>
      <c r="C7" s="31" t="s">
        <v>1510</v>
      </c>
      <c r="D7" s="31" t="s">
        <v>1511</v>
      </c>
      <c r="E7" s="31" t="s">
        <v>1512</v>
      </c>
      <c r="F7" s="112" t="s">
        <v>1513</v>
      </c>
    </row>
    <row r="8" customFormat="false" ht="12" hidden="false" customHeight="true" outlineLevel="0" collapsed="false">
      <c r="A8" s="346"/>
      <c r="B8" s="31"/>
      <c r="C8" s="31"/>
      <c r="D8" s="31"/>
      <c r="E8" s="31"/>
      <c r="F8" s="112"/>
    </row>
    <row r="9" customFormat="false" ht="12" hidden="false" customHeight="true" outlineLevel="0" collapsed="false">
      <c r="A9" s="346"/>
      <c r="B9" s="31"/>
      <c r="C9" s="31"/>
      <c r="D9" s="31"/>
      <c r="E9" s="31"/>
      <c r="F9" s="112"/>
    </row>
    <row r="10" customFormat="false" ht="12" hidden="false" customHeight="true" outlineLevel="0" collapsed="false">
      <c r="A10" s="346"/>
      <c r="B10" s="31"/>
      <c r="C10" s="31"/>
      <c r="D10" s="31"/>
      <c r="E10" s="31"/>
      <c r="F10" s="112"/>
    </row>
    <row r="11" s="26" customFormat="true" ht="11.45" hidden="false" customHeight="true" outlineLevel="0" collapsed="false">
      <c r="A11" s="942" t="s">
        <v>1442</v>
      </c>
      <c r="B11" s="961" t="n">
        <v>19268</v>
      </c>
      <c r="C11" s="976" t="n">
        <v>35417</v>
      </c>
      <c r="D11" s="961" t="n">
        <v>16884</v>
      </c>
      <c r="E11" s="976" t="n">
        <v>42300</v>
      </c>
      <c r="F11" s="962" t="n">
        <v>31574</v>
      </c>
    </row>
    <row r="12" s="26" customFormat="true" ht="11.45" hidden="false" customHeight="true" outlineLevel="0" collapsed="false">
      <c r="A12" s="840" t="s">
        <v>1443</v>
      </c>
      <c r="B12" s="385"/>
      <c r="C12" s="70"/>
      <c r="D12" s="385"/>
      <c r="E12" s="70"/>
      <c r="F12" s="706"/>
    </row>
    <row r="13" s="26" customFormat="true" ht="11.45" hidden="false" customHeight="true" outlineLevel="0" collapsed="false">
      <c r="A13" s="963" t="s">
        <v>1501</v>
      </c>
      <c r="B13" s="385"/>
      <c r="C13" s="70"/>
      <c r="D13" s="385"/>
      <c r="E13" s="70"/>
      <c r="F13" s="706"/>
    </row>
    <row r="14" s="26" customFormat="true" ht="11.45" hidden="false" customHeight="true" outlineLevel="0" collapsed="false">
      <c r="A14" s="964" t="s">
        <v>1445</v>
      </c>
      <c r="B14" s="842" t="n">
        <v>3081</v>
      </c>
      <c r="C14" s="977" t="n">
        <v>6565</v>
      </c>
      <c r="D14" s="842" t="n">
        <v>3173</v>
      </c>
      <c r="E14" s="977" t="n">
        <v>7786</v>
      </c>
      <c r="F14" s="843" t="n">
        <v>5605</v>
      </c>
    </row>
    <row r="15" s="26" customFormat="true" ht="11.45" hidden="false" customHeight="true" outlineLevel="0" collapsed="false">
      <c r="A15" s="963" t="s">
        <v>1446</v>
      </c>
      <c r="B15" s="966"/>
      <c r="C15" s="956"/>
      <c r="D15" s="966"/>
      <c r="E15" s="956"/>
      <c r="F15" s="967"/>
    </row>
    <row r="16" s="26" customFormat="true" ht="11.45" hidden="false" customHeight="true" outlineLevel="0" collapsed="false">
      <c r="A16" s="827" t="s">
        <v>1447</v>
      </c>
      <c r="B16" s="966" t="n">
        <v>449</v>
      </c>
      <c r="C16" s="956" t="n">
        <v>996</v>
      </c>
      <c r="D16" s="966" t="n">
        <v>520</v>
      </c>
      <c r="E16" s="956" t="n">
        <v>1164</v>
      </c>
      <c r="F16" s="967" t="n">
        <v>707</v>
      </c>
    </row>
    <row r="17" s="26" customFormat="true" ht="11.45" hidden="false" customHeight="true" outlineLevel="0" collapsed="false">
      <c r="A17" s="827" t="s">
        <v>1448</v>
      </c>
      <c r="B17" s="966" t="n">
        <v>1051</v>
      </c>
      <c r="C17" s="956" t="n">
        <v>2046</v>
      </c>
      <c r="D17" s="966" t="n">
        <v>964</v>
      </c>
      <c r="E17" s="956" t="n">
        <v>2473</v>
      </c>
      <c r="F17" s="967" t="n">
        <v>1851</v>
      </c>
    </row>
    <row r="18" s="26" customFormat="true" ht="11.45" hidden="false" customHeight="true" outlineLevel="0" collapsed="false">
      <c r="A18" s="827" t="s">
        <v>1449</v>
      </c>
      <c r="B18" s="966" t="n">
        <v>243</v>
      </c>
      <c r="C18" s="956" t="n">
        <v>711</v>
      </c>
      <c r="D18" s="966" t="n">
        <v>261</v>
      </c>
      <c r="E18" s="956" t="n">
        <v>437</v>
      </c>
      <c r="F18" s="967" t="n">
        <v>469</v>
      </c>
    </row>
    <row r="19" s="26" customFormat="true" ht="11.45" hidden="false" customHeight="true" outlineLevel="0" collapsed="false">
      <c r="A19" s="827" t="s">
        <v>1451</v>
      </c>
      <c r="B19" s="966" t="n">
        <v>613</v>
      </c>
      <c r="C19" s="956" t="n">
        <v>1265</v>
      </c>
      <c r="D19" s="966" t="n">
        <v>644</v>
      </c>
      <c r="E19" s="956" t="n">
        <v>1776</v>
      </c>
      <c r="F19" s="967" t="n">
        <v>993</v>
      </c>
    </row>
    <row r="20" s="26" customFormat="true" ht="11.45" hidden="false" customHeight="true" outlineLevel="0" collapsed="false">
      <c r="A20" s="827" t="s">
        <v>1452</v>
      </c>
      <c r="B20" s="966" t="n">
        <v>208</v>
      </c>
      <c r="C20" s="956" t="n">
        <v>544</v>
      </c>
      <c r="D20" s="966" t="n">
        <v>344</v>
      </c>
      <c r="E20" s="956" t="n">
        <v>561</v>
      </c>
      <c r="F20" s="967" t="n">
        <v>536</v>
      </c>
    </row>
    <row r="21" s="26" customFormat="true" ht="11.45" hidden="false" customHeight="true" outlineLevel="0" collapsed="false">
      <c r="A21" s="827" t="s">
        <v>1453</v>
      </c>
      <c r="B21" s="966" t="n">
        <v>517</v>
      </c>
      <c r="C21" s="956" t="n">
        <v>1003</v>
      </c>
      <c r="D21" s="966" t="n">
        <v>440</v>
      </c>
      <c r="E21" s="956" t="n">
        <v>1375</v>
      </c>
      <c r="F21" s="967" t="n">
        <v>1049</v>
      </c>
    </row>
    <row r="22" s="26" customFormat="true" ht="11.45" hidden="false" customHeight="true" outlineLevel="0" collapsed="false">
      <c r="A22" s="964" t="s">
        <v>1454</v>
      </c>
      <c r="B22" s="943" t="n">
        <v>5191</v>
      </c>
      <c r="C22" s="947" t="n">
        <v>5362</v>
      </c>
      <c r="D22" s="943" t="n">
        <v>2740</v>
      </c>
      <c r="E22" s="947" t="n">
        <v>4423</v>
      </c>
      <c r="F22" s="965" t="n">
        <v>5807</v>
      </c>
    </row>
    <row r="23" s="26" customFormat="true" ht="11.45" hidden="false" customHeight="true" outlineLevel="0" collapsed="false">
      <c r="A23" s="470" t="s">
        <v>1455</v>
      </c>
      <c r="B23" s="966"/>
      <c r="C23" s="956"/>
      <c r="D23" s="966"/>
      <c r="E23" s="956"/>
      <c r="F23" s="967"/>
    </row>
    <row r="24" s="26" customFormat="true" ht="11.45" hidden="false" customHeight="true" outlineLevel="0" collapsed="false">
      <c r="A24" s="469" t="s">
        <v>1456</v>
      </c>
      <c r="B24" s="969"/>
      <c r="C24" s="958"/>
      <c r="D24" s="969"/>
      <c r="E24" s="958"/>
      <c r="F24" s="970"/>
    </row>
    <row r="25" s="26" customFormat="true" ht="11.45" hidden="false" customHeight="true" outlineLevel="0" collapsed="false">
      <c r="A25" s="827" t="s">
        <v>1457</v>
      </c>
      <c r="B25" s="385" t="n">
        <v>5191</v>
      </c>
      <c r="C25" s="70" t="n">
        <v>5362</v>
      </c>
      <c r="D25" s="385" t="n">
        <v>2740</v>
      </c>
      <c r="E25" s="70" t="n">
        <v>4423</v>
      </c>
      <c r="F25" s="706" t="n">
        <v>5807</v>
      </c>
    </row>
    <row r="26" s="26" customFormat="true" ht="11.45" hidden="false" customHeight="true" outlineLevel="0" collapsed="false">
      <c r="A26" s="964" t="s">
        <v>1458</v>
      </c>
      <c r="B26" s="943" t="n">
        <v>4692</v>
      </c>
      <c r="C26" s="947" t="n">
        <v>10850</v>
      </c>
      <c r="D26" s="943" t="n">
        <v>4995</v>
      </c>
      <c r="E26" s="947" t="n">
        <v>13925</v>
      </c>
      <c r="F26" s="965" t="n">
        <v>9080</v>
      </c>
    </row>
    <row r="27" s="26" customFormat="true" ht="11.45" hidden="false" customHeight="true" outlineLevel="0" collapsed="false">
      <c r="A27" s="963" t="s">
        <v>1459</v>
      </c>
      <c r="B27" s="966"/>
      <c r="C27" s="956"/>
      <c r="D27" s="966"/>
      <c r="E27" s="956"/>
      <c r="F27" s="967"/>
    </row>
    <row r="28" s="26" customFormat="true" ht="11.1" hidden="false" customHeight="true" outlineLevel="0" collapsed="false">
      <c r="A28" s="827" t="s">
        <v>1514</v>
      </c>
      <c r="B28" s="966" t="n">
        <v>684</v>
      </c>
      <c r="C28" s="956" t="n">
        <v>1946</v>
      </c>
      <c r="D28" s="966" t="n">
        <v>430</v>
      </c>
      <c r="E28" s="61" t="n">
        <v>2141</v>
      </c>
      <c r="F28" s="967" t="n">
        <v>815</v>
      </c>
    </row>
    <row r="29" s="26" customFormat="true" ht="11.1" hidden="false" customHeight="true" outlineLevel="0" collapsed="false">
      <c r="A29" s="827" t="s">
        <v>1461</v>
      </c>
      <c r="B29" s="966" t="n">
        <v>796</v>
      </c>
      <c r="C29" s="956" t="n">
        <v>2336</v>
      </c>
      <c r="D29" s="966" t="n">
        <v>1260</v>
      </c>
      <c r="E29" s="956" t="n">
        <v>2948</v>
      </c>
      <c r="F29" s="967" t="n">
        <v>1769</v>
      </c>
    </row>
    <row r="30" s="26" customFormat="true" ht="11.1" hidden="false" customHeight="true" outlineLevel="0" collapsed="false">
      <c r="A30" s="827" t="s">
        <v>1462</v>
      </c>
      <c r="B30" s="966" t="n">
        <v>1376</v>
      </c>
      <c r="C30" s="956" t="n">
        <v>3128</v>
      </c>
      <c r="D30" s="966" t="n">
        <v>1161</v>
      </c>
      <c r="E30" s="956" t="n">
        <v>3933</v>
      </c>
      <c r="F30" s="967" t="n">
        <v>1747</v>
      </c>
    </row>
    <row r="31" s="26" customFormat="true" ht="11.1" hidden="false" customHeight="true" outlineLevel="0" collapsed="false">
      <c r="A31" s="827" t="s">
        <v>1463</v>
      </c>
      <c r="B31" s="385" t="n">
        <v>795</v>
      </c>
      <c r="C31" s="70" t="n">
        <v>1526</v>
      </c>
      <c r="D31" s="385" t="n">
        <v>1202</v>
      </c>
      <c r="E31" s="70" t="n">
        <v>2644</v>
      </c>
      <c r="F31" s="706" t="n">
        <v>2665</v>
      </c>
    </row>
    <row r="32" s="26" customFormat="true" ht="11.1" hidden="false" customHeight="true" outlineLevel="0" collapsed="false">
      <c r="A32" s="827" t="s">
        <v>1464</v>
      </c>
      <c r="B32" s="385" t="n">
        <v>328</v>
      </c>
      <c r="C32" s="70" t="n">
        <v>760</v>
      </c>
      <c r="D32" s="385" t="n">
        <v>403</v>
      </c>
      <c r="E32" s="70" t="n">
        <v>1099</v>
      </c>
      <c r="F32" s="706" t="n">
        <v>1294</v>
      </c>
    </row>
    <row r="33" s="26" customFormat="true" ht="11.45" hidden="false" customHeight="true" outlineLevel="0" collapsed="false">
      <c r="A33" s="470" t="s">
        <v>1455</v>
      </c>
      <c r="B33" s="966"/>
      <c r="C33" s="966"/>
      <c r="D33" s="966"/>
      <c r="E33" s="966"/>
      <c r="F33" s="967"/>
    </row>
    <row r="34" s="26" customFormat="true" ht="11.45" hidden="false" customHeight="true" outlineLevel="0" collapsed="false">
      <c r="A34" s="469" t="s">
        <v>1456</v>
      </c>
      <c r="B34" s="969"/>
      <c r="C34" s="969"/>
      <c r="D34" s="969"/>
      <c r="E34" s="969"/>
      <c r="F34" s="970"/>
    </row>
    <row r="35" s="26" customFormat="true" ht="11.45" hidden="false" customHeight="true" outlineLevel="0" collapsed="false">
      <c r="A35" s="827" t="s">
        <v>1465</v>
      </c>
      <c r="B35" s="385" t="n">
        <v>713</v>
      </c>
      <c r="C35" s="385" t="n">
        <v>1154</v>
      </c>
      <c r="D35" s="385" t="n">
        <v>539</v>
      </c>
      <c r="E35" s="385" t="n">
        <v>1160</v>
      </c>
      <c r="F35" s="706" t="n">
        <v>790</v>
      </c>
    </row>
    <row r="36" s="26" customFormat="true" ht="11.45" hidden="false" customHeight="true" outlineLevel="0" collapsed="false">
      <c r="A36" s="964" t="s">
        <v>1466</v>
      </c>
      <c r="B36" s="943" t="n">
        <v>3367</v>
      </c>
      <c r="C36" s="943" t="n">
        <v>7042</v>
      </c>
      <c r="D36" s="943" t="n">
        <v>3179</v>
      </c>
      <c r="E36" s="943" t="n">
        <v>8570</v>
      </c>
      <c r="F36" s="965" t="n">
        <v>6501</v>
      </c>
    </row>
    <row r="37" s="26" customFormat="true" ht="11.45" hidden="false" customHeight="true" outlineLevel="0" collapsed="false">
      <c r="A37" s="963" t="s">
        <v>1459</v>
      </c>
      <c r="B37" s="966"/>
      <c r="C37" s="966"/>
      <c r="D37" s="966"/>
      <c r="E37" s="966"/>
      <c r="F37" s="967"/>
    </row>
    <row r="38" s="26" customFormat="true" ht="11.1" hidden="false" customHeight="true" outlineLevel="0" collapsed="false">
      <c r="A38" s="827" t="s">
        <v>1467</v>
      </c>
      <c r="B38" s="966" t="n">
        <v>749</v>
      </c>
      <c r="C38" s="966" t="n">
        <v>1506</v>
      </c>
      <c r="D38" s="966" t="n">
        <v>701</v>
      </c>
      <c r="E38" s="966" t="n">
        <v>1595</v>
      </c>
      <c r="F38" s="967" t="n">
        <v>1509</v>
      </c>
    </row>
    <row r="39" s="26" customFormat="true" ht="11.1" hidden="false" customHeight="true" outlineLevel="0" collapsed="false">
      <c r="A39" s="827" t="s">
        <v>1468</v>
      </c>
      <c r="B39" s="966" t="n">
        <v>944</v>
      </c>
      <c r="C39" s="966" t="n">
        <v>1983</v>
      </c>
      <c r="D39" s="966" t="n">
        <v>758</v>
      </c>
      <c r="E39" s="966" t="n">
        <v>1682</v>
      </c>
      <c r="F39" s="967" t="n">
        <v>1394</v>
      </c>
    </row>
    <row r="40" s="26" customFormat="true" ht="11.1" hidden="false" customHeight="true" outlineLevel="0" collapsed="false">
      <c r="A40" s="827" t="s">
        <v>1469</v>
      </c>
      <c r="B40" s="966" t="n">
        <v>750</v>
      </c>
      <c r="C40" s="966" t="n">
        <v>1375</v>
      </c>
      <c r="D40" s="966" t="n">
        <v>645</v>
      </c>
      <c r="E40" s="966" t="n">
        <v>1868</v>
      </c>
      <c r="F40" s="967" t="n">
        <v>1290</v>
      </c>
    </row>
    <row r="41" s="26" customFormat="true" ht="11.1" hidden="false" customHeight="true" outlineLevel="0" collapsed="false">
      <c r="A41" s="827" t="s">
        <v>1470</v>
      </c>
      <c r="B41" s="966" t="n">
        <v>323</v>
      </c>
      <c r="C41" s="966" t="n">
        <v>712</v>
      </c>
      <c r="D41" s="966" t="n">
        <v>409</v>
      </c>
      <c r="E41" s="966" t="n">
        <v>1078</v>
      </c>
      <c r="F41" s="967" t="n">
        <v>812</v>
      </c>
    </row>
    <row r="42" s="26" customFormat="true" ht="11.1" hidden="false" customHeight="true" outlineLevel="0" collapsed="false">
      <c r="A42" s="827" t="s">
        <v>1471</v>
      </c>
      <c r="B42" s="966" t="n">
        <v>601</v>
      </c>
      <c r="C42" s="966" t="n">
        <v>1466</v>
      </c>
      <c r="D42" s="966" t="n">
        <v>666</v>
      </c>
      <c r="E42" s="966" t="n">
        <v>2347</v>
      </c>
      <c r="F42" s="967" t="n">
        <v>1496</v>
      </c>
    </row>
    <row r="43" s="26" customFormat="true" ht="11.45" hidden="false" customHeight="true" outlineLevel="0" collapsed="false">
      <c r="A43" s="964" t="s">
        <v>1472</v>
      </c>
      <c r="B43" s="943" t="n">
        <v>2937</v>
      </c>
      <c r="C43" s="943" t="n">
        <v>5598</v>
      </c>
      <c r="D43" s="943" t="n">
        <v>2797</v>
      </c>
      <c r="E43" s="943" t="n">
        <v>7596</v>
      </c>
      <c r="F43" s="965" t="n">
        <v>4581</v>
      </c>
    </row>
    <row r="44" s="26" customFormat="true" ht="11.45" hidden="false" customHeight="true" outlineLevel="0" collapsed="false">
      <c r="A44" s="963" t="s">
        <v>1446</v>
      </c>
      <c r="B44" s="966"/>
      <c r="C44" s="966"/>
      <c r="D44" s="966"/>
      <c r="E44" s="966"/>
      <c r="F44" s="967"/>
    </row>
    <row r="45" s="26" customFormat="true" ht="11.1" hidden="false" customHeight="true" outlineLevel="0" collapsed="false">
      <c r="A45" s="827" t="s">
        <v>1473</v>
      </c>
      <c r="B45" s="966" t="n">
        <v>566</v>
      </c>
      <c r="C45" s="966" t="n">
        <v>1164</v>
      </c>
      <c r="D45" s="966" t="n">
        <v>435</v>
      </c>
      <c r="E45" s="966" t="n">
        <v>1499</v>
      </c>
      <c r="F45" s="967" t="n">
        <v>731</v>
      </c>
    </row>
    <row r="46" s="26" customFormat="true" ht="11.1" hidden="false" customHeight="true" outlineLevel="0" collapsed="false">
      <c r="A46" s="827" t="s">
        <v>1474</v>
      </c>
      <c r="B46" s="966" t="n">
        <v>394</v>
      </c>
      <c r="C46" s="966" t="n">
        <v>913</v>
      </c>
      <c r="D46" s="966" t="n">
        <v>599</v>
      </c>
      <c r="E46" s="966" t="n">
        <v>1572</v>
      </c>
      <c r="F46" s="967" t="n">
        <v>953</v>
      </c>
    </row>
    <row r="47" s="26" customFormat="true" ht="11.1" hidden="false" customHeight="true" outlineLevel="0" collapsed="false">
      <c r="A47" s="827" t="s">
        <v>1475</v>
      </c>
      <c r="B47" s="966" t="n">
        <v>1063</v>
      </c>
      <c r="C47" s="966" t="n">
        <v>2251</v>
      </c>
      <c r="D47" s="966" t="n">
        <v>1004</v>
      </c>
      <c r="E47" s="966" t="n">
        <v>3096</v>
      </c>
      <c r="F47" s="967" t="n">
        <v>1783</v>
      </c>
    </row>
    <row r="48" s="26" customFormat="true" ht="11.45" hidden="false" customHeight="true" outlineLevel="0" collapsed="false">
      <c r="A48" s="470" t="s">
        <v>1455</v>
      </c>
      <c r="B48" s="966"/>
      <c r="C48" s="966"/>
      <c r="D48" s="966"/>
      <c r="E48" s="966"/>
      <c r="F48" s="967"/>
    </row>
    <row r="49" s="26" customFormat="true" ht="11.45" hidden="false" customHeight="true" outlineLevel="0" collapsed="false">
      <c r="A49" s="469" t="s">
        <v>1456</v>
      </c>
      <c r="B49" s="966"/>
      <c r="C49" s="966"/>
      <c r="D49" s="966"/>
      <c r="E49" s="966"/>
      <c r="F49" s="967"/>
    </row>
    <row r="50" s="26" customFormat="true" ht="11.45" hidden="false" customHeight="true" outlineLevel="0" collapsed="false">
      <c r="A50" s="827" t="s">
        <v>1476</v>
      </c>
      <c r="B50" s="966" t="n">
        <v>914</v>
      </c>
      <c r="C50" s="966" t="n">
        <v>1270</v>
      </c>
      <c r="D50" s="966" t="n">
        <v>759</v>
      </c>
      <c r="E50" s="966" t="n">
        <v>1429</v>
      </c>
      <c r="F50" s="967" t="n">
        <v>1114</v>
      </c>
    </row>
    <row r="51" s="26" customFormat="true" ht="12" hidden="false" customHeight="true" outlineLevel="0" collapsed="false">
      <c r="A51" s="955" t="s">
        <v>1515</v>
      </c>
      <c r="B51" s="24"/>
      <c r="C51" s="24"/>
      <c r="D51" s="24"/>
      <c r="E51" s="24"/>
      <c r="F51" s="24"/>
    </row>
    <row r="52" s="26" customFormat="true" ht="12" hidden="false" customHeight="true" outlineLevel="0" collapsed="false">
      <c r="A52" s="955" t="s">
        <v>1516</v>
      </c>
      <c r="B52" s="24"/>
      <c r="C52" s="24"/>
      <c r="D52" s="24"/>
      <c r="E52" s="24"/>
      <c r="F52" s="24"/>
    </row>
    <row r="56" customFormat="false" ht="14.25" hidden="false" customHeight="false" outlineLevel="0" collapsed="false">
      <c r="B56" s="956"/>
      <c r="C56" s="956"/>
      <c r="D56" s="956"/>
      <c r="E56" s="956"/>
      <c r="F56" s="956"/>
    </row>
    <row r="57" customFormat="false" ht="14.25" hidden="false" customHeight="false" outlineLevel="0" collapsed="false">
      <c r="B57" s="956"/>
      <c r="C57" s="956"/>
      <c r="D57" s="956"/>
      <c r="E57" s="956"/>
      <c r="F57" s="956"/>
    </row>
    <row r="58" customFormat="false" ht="14.25" hidden="false" customHeight="false" outlineLevel="0" collapsed="false">
      <c r="B58" s="956"/>
      <c r="C58" s="956"/>
      <c r="D58" s="956"/>
      <c r="E58" s="956"/>
      <c r="F58" s="956"/>
    </row>
    <row r="59" customFormat="false" ht="14.25" hidden="false" customHeight="false" outlineLevel="0" collapsed="false">
      <c r="B59" s="956"/>
      <c r="C59" s="956"/>
      <c r="D59" s="956"/>
      <c r="E59" s="956"/>
      <c r="F59" s="956"/>
    </row>
    <row r="60" customFormat="false" ht="14.25" hidden="false" customHeight="false" outlineLevel="0" collapsed="false">
      <c r="B60" s="956"/>
      <c r="C60" s="956"/>
      <c r="D60" s="956"/>
      <c r="E60" s="956"/>
      <c r="F60" s="956"/>
    </row>
    <row r="61" customFormat="false" ht="14.25" hidden="false" customHeight="false" outlineLevel="0" collapsed="false">
      <c r="B61" s="956"/>
      <c r="C61" s="956"/>
      <c r="D61" s="956"/>
      <c r="E61" s="956"/>
      <c r="F61" s="956"/>
    </row>
    <row r="62" customFormat="false" ht="14.25" hidden="false" customHeight="false" outlineLevel="0" collapsed="false">
      <c r="B62" s="958"/>
      <c r="C62" s="958"/>
      <c r="D62" s="958"/>
      <c r="E62" s="958"/>
      <c r="F62" s="958"/>
    </row>
    <row r="63" customFormat="false" ht="14.25" hidden="false" customHeight="false" outlineLevel="0" collapsed="false">
      <c r="B63" s="70"/>
      <c r="C63" s="70"/>
      <c r="D63" s="70"/>
      <c r="E63" s="70"/>
      <c r="F63" s="70"/>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5"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2" t="s">
        <v>1517</v>
      </c>
      <c r="B1" s="72"/>
      <c r="C1" s="72"/>
      <c r="D1" s="72"/>
      <c r="E1" s="72"/>
      <c r="F1" s="17" t="s">
        <v>148</v>
      </c>
      <c r="G1" s="17"/>
    </row>
    <row r="2" customFormat="false" ht="14.85" hidden="false" customHeight="true" outlineLevel="0" collapsed="false">
      <c r="A2" s="110" t="s">
        <v>1518</v>
      </c>
      <c r="B2" s="110"/>
      <c r="C2" s="110"/>
      <c r="D2" s="110"/>
      <c r="E2" s="110"/>
      <c r="F2" s="20" t="s">
        <v>150</v>
      </c>
      <c r="G2" s="20"/>
    </row>
    <row r="3" customFormat="false" ht="8.1" hidden="false" customHeight="true" outlineLevel="0" collapsed="false">
      <c r="A3" s="346" t="s">
        <v>1519</v>
      </c>
      <c r="B3" s="112" t="s">
        <v>1520</v>
      </c>
      <c r="C3" s="625"/>
      <c r="D3" s="111"/>
      <c r="E3" s="112" t="s">
        <v>1521</v>
      </c>
      <c r="F3" s="625"/>
      <c r="G3" s="625"/>
    </row>
    <row r="4" customFormat="false" ht="14.85" hidden="false" customHeight="true" outlineLevel="0" collapsed="false">
      <c r="A4" s="346"/>
      <c r="B4" s="112"/>
      <c r="C4" s="626"/>
      <c r="D4" s="113"/>
      <c r="E4" s="112"/>
      <c r="F4" s="626"/>
      <c r="G4" s="626"/>
    </row>
    <row r="5" customFormat="false" ht="14.85" hidden="false" customHeight="true" outlineLevel="0" collapsed="false">
      <c r="A5" s="346"/>
      <c r="B5" s="112"/>
      <c r="C5" s="978" t="s">
        <v>165</v>
      </c>
      <c r="D5" s="31" t="s">
        <v>1522</v>
      </c>
      <c r="E5" s="112"/>
      <c r="F5" s="978" t="s">
        <v>165</v>
      </c>
      <c r="G5" s="95" t="s">
        <v>1523</v>
      </c>
    </row>
    <row r="6" customFormat="false" ht="14.85" hidden="false" customHeight="true" outlineLevel="0" collapsed="false">
      <c r="A6" s="346"/>
      <c r="B6" s="112"/>
      <c r="C6" s="978"/>
      <c r="D6" s="31"/>
      <c r="E6" s="112"/>
      <c r="F6" s="978"/>
      <c r="G6" s="95"/>
    </row>
    <row r="7" customFormat="false" ht="14.85" hidden="false" customHeight="true" outlineLevel="0" collapsed="false">
      <c r="A7" s="346"/>
      <c r="B7" s="112"/>
      <c r="C7" s="978"/>
      <c r="D7" s="31"/>
      <c r="E7" s="112"/>
      <c r="F7" s="978"/>
      <c r="G7" s="95"/>
    </row>
    <row r="8" customFormat="false" ht="8.1" hidden="false" customHeight="true" outlineLevel="0" collapsed="false">
      <c r="A8" s="346"/>
      <c r="B8" s="112"/>
      <c r="C8" s="978"/>
      <c r="D8" s="31"/>
      <c r="E8" s="112"/>
      <c r="F8" s="978"/>
      <c r="G8" s="95"/>
    </row>
    <row r="9" s="26" customFormat="true" ht="12" hidden="false" customHeight="true" outlineLevel="0" collapsed="false">
      <c r="A9" s="942" t="s">
        <v>1442</v>
      </c>
      <c r="B9" s="979" t="n">
        <v>7591</v>
      </c>
      <c r="C9" s="980" t="n">
        <v>94.6</v>
      </c>
      <c r="D9" s="979" t="n">
        <v>4390</v>
      </c>
      <c r="E9" s="981" t="n">
        <v>794125</v>
      </c>
      <c r="F9" s="980" t="n">
        <v>95.3</v>
      </c>
      <c r="G9" s="981" t="n">
        <v>616331</v>
      </c>
    </row>
    <row r="10" s="26" customFormat="true" ht="12" hidden="false" customHeight="true" outlineLevel="0" collapsed="false">
      <c r="A10" s="840" t="s">
        <v>1443</v>
      </c>
      <c r="B10" s="982"/>
      <c r="C10" s="385"/>
      <c r="D10" s="982"/>
      <c r="E10" s="983"/>
      <c r="F10" s="385"/>
      <c r="G10" s="984"/>
      <c r="H10" s="985"/>
    </row>
    <row r="11" s="26" customFormat="true" ht="12" hidden="false" customHeight="true" outlineLevel="0" collapsed="false">
      <c r="A11" s="951" t="s">
        <v>1444</v>
      </c>
      <c r="B11" s="385"/>
      <c r="C11" s="188"/>
      <c r="D11" s="385"/>
      <c r="E11" s="292"/>
      <c r="F11" s="188"/>
      <c r="G11" s="706"/>
      <c r="H11" s="985"/>
    </row>
    <row r="12" s="26" customFormat="true" ht="12" hidden="false" customHeight="true" outlineLevel="0" collapsed="false">
      <c r="A12" s="952" t="s">
        <v>1445</v>
      </c>
      <c r="B12" s="986" t="n">
        <f aca="false">B14+B15+B16+B17+B18+B19</f>
        <v>1623</v>
      </c>
      <c r="C12" s="192" t="n">
        <v>112.5</v>
      </c>
      <c r="D12" s="986" t="n">
        <f aca="false">D14+D15+D16+D17+D18+D19</f>
        <v>1253</v>
      </c>
      <c r="E12" s="987" t="n">
        <f aca="false">E14+E15+E16+E17+E18+E19</f>
        <v>224207</v>
      </c>
      <c r="F12" s="192" t="n">
        <v>107.1</v>
      </c>
      <c r="G12" s="987" t="n">
        <f aca="false">G14+G15+G16+G17+G18+G19</f>
        <v>194540</v>
      </c>
      <c r="H12" s="985"/>
      <c r="I12" s="988"/>
    </row>
    <row r="13" s="26" customFormat="true" ht="12" hidden="false" customHeight="true" outlineLevel="0" collapsed="false">
      <c r="A13" s="951" t="s">
        <v>1446</v>
      </c>
      <c r="B13" s="966"/>
      <c r="C13" s="966"/>
      <c r="D13" s="966"/>
      <c r="E13" s="989"/>
      <c r="F13" s="192"/>
      <c r="G13" s="967"/>
      <c r="H13" s="985"/>
      <c r="I13" s="985"/>
    </row>
    <row r="14" s="26" customFormat="true" ht="11.1" hidden="false" customHeight="true" outlineLevel="0" collapsed="false">
      <c r="A14" s="953" t="s">
        <v>1447</v>
      </c>
      <c r="B14" s="982" t="n">
        <v>245</v>
      </c>
      <c r="C14" s="405" t="n">
        <v>124.4</v>
      </c>
      <c r="D14" s="982" t="n">
        <v>176</v>
      </c>
      <c r="E14" s="985" t="n">
        <v>25167</v>
      </c>
      <c r="F14" s="188" t="n">
        <v>113.1</v>
      </c>
      <c r="G14" s="985" t="n">
        <v>21515</v>
      </c>
      <c r="H14" s="985"/>
      <c r="I14" s="985"/>
      <c r="J14" s="988"/>
      <c r="K14" s="985"/>
    </row>
    <row r="15" s="26" customFormat="true" ht="11.1" hidden="false" customHeight="true" outlineLevel="0" collapsed="false">
      <c r="A15" s="953" t="s">
        <v>1448</v>
      </c>
      <c r="B15" s="982" t="n">
        <v>645</v>
      </c>
      <c r="C15" s="405" t="n">
        <v>99.8</v>
      </c>
      <c r="D15" s="982" t="n">
        <v>577</v>
      </c>
      <c r="E15" s="985" t="n">
        <v>103378</v>
      </c>
      <c r="F15" s="188" t="n">
        <v>98.5</v>
      </c>
      <c r="G15" s="985" t="n">
        <v>95765</v>
      </c>
      <c r="H15" s="985"/>
      <c r="I15" s="985"/>
      <c r="J15" s="985"/>
      <c r="K15" s="985"/>
      <c r="L15" s="985"/>
      <c r="M15" s="985"/>
    </row>
    <row r="16" s="26" customFormat="true" ht="11.1" hidden="false" customHeight="true" outlineLevel="0" collapsed="false">
      <c r="A16" s="953" t="s">
        <v>1449</v>
      </c>
      <c r="B16" s="982" t="n">
        <v>28</v>
      </c>
      <c r="C16" s="405" t="n">
        <v>38.9</v>
      </c>
      <c r="D16" s="982" t="n">
        <v>28</v>
      </c>
      <c r="E16" s="985" t="n">
        <v>3946</v>
      </c>
      <c r="F16" s="188" t="n">
        <v>55.8</v>
      </c>
      <c r="G16" s="985" t="n">
        <v>3946</v>
      </c>
      <c r="H16" s="985"/>
      <c r="I16" s="985"/>
      <c r="J16" s="985"/>
      <c r="K16" s="985"/>
      <c r="L16" s="985"/>
      <c r="M16" s="985"/>
    </row>
    <row r="17" s="26" customFormat="true" ht="11.1" hidden="false" customHeight="true" outlineLevel="0" collapsed="false">
      <c r="A17" s="953" t="s">
        <v>1451</v>
      </c>
      <c r="B17" s="982" t="n">
        <v>199</v>
      </c>
      <c r="C17" s="405" t="n">
        <v>91.7</v>
      </c>
      <c r="D17" s="982" t="n">
        <v>199</v>
      </c>
      <c r="E17" s="985" t="n">
        <v>33119</v>
      </c>
      <c r="F17" s="188" t="n">
        <v>109.5</v>
      </c>
      <c r="G17" s="985" t="n">
        <v>33119</v>
      </c>
      <c r="H17" s="985"/>
      <c r="I17" s="985"/>
      <c r="J17" s="985"/>
      <c r="K17" s="985"/>
      <c r="L17" s="985"/>
      <c r="M17" s="985"/>
    </row>
    <row r="18" s="26" customFormat="true" ht="11.1" hidden="false" customHeight="true" outlineLevel="0" collapsed="false">
      <c r="A18" s="953" t="s">
        <v>1452</v>
      </c>
      <c r="B18" s="982" t="n">
        <v>74</v>
      </c>
      <c r="C18" s="405" t="n">
        <v>34.1</v>
      </c>
      <c r="D18" s="982" t="n">
        <v>54</v>
      </c>
      <c r="E18" s="985" t="n">
        <v>9014</v>
      </c>
      <c r="F18" s="188" t="n">
        <v>140.4</v>
      </c>
      <c r="G18" s="985" t="n">
        <v>7730</v>
      </c>
      <c r="H18" s="956"/>
      <c r="I18" s="985"/>
      <c r="J18" s="985"/>
      <c r="K18" s="985"/>
      <c r="L18" s="985"/>
      <c r="M18" s="985"/>
    </row>
    <row r="19" s="26" customFormat="true" ht="11.1" hidden="false" customHeight="true" outlineLevel="0" collapsed="false">
      <c r="A19" s="953" t="s">
        <v>1453</v>
      </c>
      <c r="B19" s="982" t="n">
        <v>432</v>
      </c>
      <c r="C19" s="405" t="n">
        <v>159.4</v>
      </c>
      <c r="D19" s="982" t="n">
        <v>219</v>
      </c>
      <c r="E19" s="985" t="n">
        <v>49583</v>
      </c>
      <c r="F19" s="188" t="n">
        <v>129.1</v>
      </c>
      <c r="G19" s="985" t="n">
        <v>32465</v>
      </c>
      <c r="H19" s="958"/>
      <c r="I19" s="985"/>
      <c r="J19" s="985"/>
      <c r="K19" s="985"/>
      <c r="L19" s="985"/>
      <c r="M19" s="985"/>
    </row>
    <row r="20" s="26" customFormat="true" ht="12" hidden="false" customHeight="true" outlineLevel="0" collapsed="false">
      <c r="A20" s="952" t="s">
        <v>1454</v>
      </c>
      <c r="B20" s="986" t="n">
        <v>3445</v>
      </c>
      <c r="C20" s="192" t="n">
        <v>88.2</v>
      </c>
      <c r="D20" s="986" t="n">
        <v>787</v>
      </c>
      <c r="E20" s="987" t="n">
        <v>211710</v>
      </c>
      <c r="F20" s="192" t="n">
        <v>88.3</v>
      </c>
      <c r="G20" s="990" t="n">
        <v>73733</v>
      </c>
      <c r="H20" s="985"/>
      <c r="I20" s="985"/>
      <c r="J20" s="985"/>
      <c r="K20" s="985"/>
      <c r="L20" s="985"/>
      <c r="M20" s="985"/>
    </row>
    <row r="21" s="26" customFormat="true" ht="12" hidden="false" customHeight="true" outlineLevel="0" collapsed="false">
      <c r="A21" s="844" t="s">
        <v>1455</v>
      </c>
      <c r="B21" s="966"/>
      <c r="C21" s="966"/>
      <c r="D21" s="966"/>
      <c r="E21" s="989"/>
      <c r="F21" s="192"/>
      <c r="G21" s="984"/>
      <c r="H21" s="985"/>
      <c r="I21" s="985"/>
      <c r="J21" s="985"/>
      <c r="K21" s="985"/>
      <c r="L21" s="985"/>
      <c r="M21" s="985"/>
    </row>
    <row r="22" s="26" customFormat="true" ht="12" hidden="false" customHeight="true" outlineLevel="0" collapsed="false">
      <c r="A22" s="840" t="s">
        <v>1456</v>
      </c>
      <c r="B22" s="969"/>
      <c r="C22" s="467"/>
      <c r="D22" s="969"/>
      <c r="E22" s="991"/>
      <c r="F22" s="192"/>
      <c r="G22" s="984"/>
      <c r="H22" s="985"/>
      <c r="I22" s="985"/>
      <c r="J22" s="985"/>
      <c r="K22" s="70"/>
      <c r="L22" s="956"/>
      <c r="M22" s="985"/>
    </row>
    <row r="23" s="26" customFormat="true" ht="12" hidden="false" customHeight="true" outlineLevel="0" collapsed="false">
      <c r="A23" s="953" t="s">
        <v>1457</v>
      </c>
      <c r="B23" s="982" t="n">
        <v>3445</v>
      </c>
      <c r="C23" s="188" t="n">
        <v>88.2</v>
      </c>
      <c r="D23" s="982" t="n">
        <v>787</v>
      </c>
      <c r="E23" s="985" t="n">
        <v>211710</v>
      </c>
      <c r="F23" s="188" t="n">
        <v>88.3</v>
      </c>
      <c r="G23" s="984" t="n">
        <v>73733</v>
      </c>
      <c r="H23" s="985"/>
      <c r="I23" s="985"/>
      <c r="J23" s="985"/>
      <c r="K23" s="70"/>
      <c r="L23" s="956"/>
      <c r="M23" s="985"/>
    </row>
    <row r="24" s="26" customFormat="true" ht="12" hidden="false" customHeight="true" outlineLevel="0" collapsed="false">
      <c r="A24" s="952" t="s">
        <v>1458</v>
      </c>
      <c r="B24" s="992" t="n">
        <f aca="false">B26+B27+B28+B29+B30+B33</f>
        <v>1115</v>
      </c>
      <c r="C24" s="467" t="n">
        <v>98.7</v>
      </c>
      <c r="D24" s="992" t="n">
        <f aca="false">D26+D27+D28+D29+D30+D33</f>
        <v>998</v>
      </c>
      <c r="E24" s="987" t="n">
        <f aca="false">E26+E27+E28+E29+E30+E33</f>
        <v>165384</v>
      </c>
      <c r="F24" s="192" t="n">
        <v>92.5</v>
      </c>
      <c r="G24" s="990" t="n">
        <f aca="false">G26+G27+G28+G29+G30+G33</f>
        <v>158996</v>
      </c>
      <c r="H24" s="985"/>
      <c r="I24" s="985"/>
      <c r="J24" s="985"/>
      <c r="K24" s="985"/>
      <c r="L24" s="993"/>
      <c r="M24" s="985"/>
    </row>
    <row r="25" s="26" customFormat="true" ht="12" hidden="false" customHeight="true" outlineLevel="0" collapsed="false">
      <c r="A25" s="951" t="s">
        <v>1459</v>
      </c>
      <c r="B25" s="966"/>
      <c r="C25" s="966"/>
      <c r="D25" s="966"/>
      <c r="E25" s="989"/>
      <c r="F25" s="192"/>
      <c r="G25" s="984"/>
      <c r="H25" s="985"/>
      <c r="I25" s="985"/>
      <c r="J25" s="985"/>
      <c r="K25" s="993"/>
      <c r="L25" s="985"/>
      <c r="M25" s="985"/>
    </row>
    <row r="26" s="26" customFormat="true" ht="12" hidden="false" customHeight="true" outlineLevel="0" collapsed="false">
      <c r="A26" s="953" t="s">
        <v>1492</v>
      </c>
      <c r="B26" s="982" t="n">
        <v>149</v>
      </c>
      <c r="C26" s="405" t="n">
        <v>89.8</v>
      </c>
      <c r="D26" s="982" t="n">
        <v>111</v>
      </c>
      <c r="E26" s="985" t="n">
        <v>15803</v>
      </c>
      <c r="F26" s="188" t="n">
        <v>67.8</v>
      </c>
      <c r="G26" s="984" t="n">
        <v>14303</v>
      </c>
      <c r="H26" s="985"/>
      <c r="I26" s="985"/>
      <c r="J26" s="956"/>
      <c r="K26" s="181"/>
      <c r="L26" s="956"/>
      <c r="M26" s="985"/>
    </row>
    <row r="27" s="26" customFormat="true" ht="12" hidden="false" customHeight="true" outlineLevel="0" collapsed="false">
      <c r="A27" s="953" t="s">
        <v>1461</v>
      </c>
      <c r="B27" s="982" t="n">
        <v>208</v>
      </c>
      <c r="C27" s="405" t="n">
        <v>118.2</v>
      </c>
      <c r="D27" s="982" t="n">
        <v>208</v>
      </c>
      <c r="E27" s="985" t="n">
        <v>34830</v>
      </c>
      <c r="F27" s="188" t="n">
        <v>117.1</v>
      </c>
      <c r="G27" s="984" t="n">
        <v>34830</v>
      </c>
      <c r="H27" s="985"/>
      <c r="I27" s="985"/>
      <c r="J27" s="958"/>
      <c r="K27" s="956"/>
      <c r="L27" s="956"/>
      <c r="M27" s="985"/>
    </row>
    <row r="28" s="26" customFormat="true" ht="12" hidden="false" customHeight="true" outlineLevel="0" collapsed="false">
      <c r="A28" s="953" t="s">
        <v>1462</v>
      </c>
      <c r="B28" s="982" t="n">
        <v>258</v>
      </c>
      <c r="C28" s="405" t="n">
        <v>76.3</v>
      </c>
      <c r="D28" s="982" t="n">
        <v>257</v>
      </c>
      <c r="E28" s="985" t="n">
        <v>40763</v>
      </c>
      <c r="F28" s="188" t="n">
        <v>72.6</v>
      </c>
      <c r="G28" s="984" t="n">
        <v>40154</v>
      </c>
      <c r="H28" s="985"/>
      <c r="I28" s="985"/>
      <c r="J28" s="985"/>
      <c r="K28" s="985"/>
      <c r="L28" s="985"/>
      <c r="M28" s="985"/>
    </row>
    <row r="29" s="26" customFormat="true" ht="12" hidden="false" customHeight="true" outlineLevel="0" collapsed="false">
      <c r="A29" s="953" t="s">
        <v>1463</v>
      </c>
      <c r="B29" s="982" t="n">
        <v>274</v>
      </c>
      <c r="C29" s="188" t="n">
        <v>100</v>
      </c>
      <c r="D29" s="982" t="n">
        <v>273</v>
      </c>
      <c r="E29" s="985" t="n">
        <v>43841</v>
      </c>
      <c r="F29" s="188" t="n">
        <v>102.5</v>
      </c>
      <c r="G29" s="984" t="n">
        <v>43801</v>
      </c>
      <c r="H29" s="985"/>
      <c r="I29" s="985"/>
      <c r="J29" s="994"/>
      <c r="K29" s="985"/>
      <c r="L29" s="985"/>
      <c r="M29" s="985"/>
    </row>
    <row r="30" s="26" customFormat="true" ht="12" hidden="false" customHeight="true" outlineLevel="0" collapsed="false">
      <c r="A30" s="953" t="s">
        <v>1464</v>
      </c>
      <c r="B30" s="982" t="n">
        <v>126</v>
      </c>
      <c r="C30" s="188" t="n">
        <v>118.9</v>
      </c>
      <c r="D30" s="982" t="n">
        <v>71</v>
      </c>
      <c r="E30" s="985" t="n">
        <v>15668</v>
      </c>
      <c r="F30" s="188" t="n">
        <v>94.1</v>
      </c>
      <c r="G30" s="984" t="n">
        <v>12618</v>
      </c>
      <c r="H30" s="985"/>
      <c r="I30" s="985"/>
      <c r="J30" s="956"/>
      <c r="K30" s="985"/>
      <c r="L30" s="985"/>
      <c r="M30" s="985"/>
    </row>
    <row r="31" s="26" customFormat="true" ht="12" hidden="false" customHeight="true" outlineLevel="0" collapsed="false">
      <c r="A31" s="844" t="s">
        <v>1455</v>
      </c>
      <c r="B31" s="966"/>
      <c r="C31" s="405"/>
      <c r="D31" s="966"/>
      <c r="E31" s="989"/>
      <c r="F31" s="192"/>
      <c r="G31" s="984"/>
      <c r="H31" s="985"/>
      <c r="I31" s="985"/>
      <c r="J31" s="985"/>
      <c r="K31" s="985"/>
      <c r="L31" s="985"/>
      <c r="M31" s="985"/>
    </row>
    <row r="32" s="26" customFormat="true" ht="12" hidden="false" customHeight="true" outlineLevel="0" collapsed="false">
      <c r="A32" s="840" t="s">
        <v>1456</v>
      </c>
      <c r="B32" s="969"/>
      <c r="C32" s="467"/>
      <c r="D32" s="969"/>
      <c r="E32" s="991"/>
      <c r="F32" s="192"/>
      <c r="G32" s="967"/>
      <c r="H32" s="985"/>
      <c r="I32" s="985"/>
      <c r="J32" s="985"/>
      <c r="K32" s="985"/>
      <c r="L32" s="985"/>
      <c r="M32" s="985"/>
    </row>
    <row r="33" s="26" customFormat="true" ht="12" hidden="false" customHeight="true" outlineLevel="0" collapsed="false">
      <c r="A33" s="953" t="s">
        <v>1465</v>
      </c>
      <c r="B33" s="982" t="n">
        <v>100</v>
      </c>
      <c r="C33" s="188" t="n">
        <v>142.9</v>
      </c>
      <c r="D33" s="982" t="n">
        <v>78</v>
      </c>
      <c r="E33" s="985" t="n">
        <v>14479</v>
      </c>
      <c r="F33" s="188" t="n">
        <v>142.2</v>
      </c>
      <c r="G33" s="967" t="n">
        <v>13290</v>
      </c>
      <c r="H33" s="985"/>
      <c r="I33" s="985"/>
      <c r="J33" s="985"/>
      <c r="K33" s="70"/>
      <c r="L33" s="70"/>
      <c r="M33" s="956"/>
    </row>
    <row r="34" s="26" customFormat="true" ht="12" hidden="false" customHeight="true" outlineLevel="0" collapsed="false">
      <c r="A34" s="952" t="s">
        <v>1466</v>
      </c>
      <c r="B34" s="986" t="n">
        <f aca="false">B36+B37+B38+B39+B40</f>
        <v>743</v>
      </c>
      <c r="C34" s="467" t="n">
        <v>89.6</v>
      </c>
      <c r="D34" s="992" t="n">
        <f aca="false">D36+D37+D38+D39+D40</f>
        <v>687</v>
      </c>
      <c r="E34" s="987" t="n">
        <f aca="false">E36+E37+E38+E39+E40</f>
        <v>103147</v>
      </c>
      <c r="F34" s="467" t="n">
        <v>90.7</v>
      </c>
      <c r="G34" s="990" t="n">
        <f aca="false">G36+G37+G38+G39+G40</f>
        <v>99385</v>
      </c>
      <c r="H34" s="985"/>
      <c r="I34" s="985"/>
      <c r="J34" s="985"/>
      <c r="K34" s="70"/>
      <c r="L34" s="70"/>
      <c r="M34" s="956"/>
    </row>
    <row r="35" s="26" customFormat="true" ht="12" hidden="false" customHeight="true" outlineLevel="0" collapsed="false">
      <c r="A35" s="951" t="s">
        <v>1459</v>
      </c>
      <c r="B35" s="966"/>
      <c r="C35" s="966"/>
      <c r="D35" s="966"/>
      <c r="E35" s="989"/>
      <c r="F35" s="966"/>
      <c r="G35" s="984"/>
      <c r="H35" s="985"/>
      <c r="I35" s="70"/>
      <c r="J35" s="985"/>
      <c r="K35" s="985"/>
      <c r="L35" s="985"/>
      <c r="M35" s="993"/>
    </row>
    <row r="36" s="26" customFormat="true" ht="12" hidden="false" customHeight="true" outlineLevel="0" collapsed="false">
      <c r="A36" s="953" t="s">
        <v>1467</v>
      </c>
      <c r="B36" s="982" t="n">
        <v>97</v>
      </c>
      <c r="C36" s="405" t="n">
        <v>57.4</v>
      </c>
      <c r="D36" s="982" t="n">
        <v>86</v>
      </c>
      <c r="E36" s="985" t="n">
        <v>13958</v>
      </c>
      <c r="F36" s="405" t="n">
        <v>72.9</v>
      </c>
      <c r="G36" s="967" t="n">
        <v>13281</v>
      </c>
      <c r="H36" s="985"/>
      <c r="I36" s="70"/>
      <c r="J36" s="70"/>
      <c r="K36" s="985"/>
      <c r="L36" s="993"/>
      <c r="M36" s="181"/>
    </row>
    <row r="37" s="26" customFormat="true" ht="12" hidden="false" customHeight="true" outlineLevel="0" collapsed="false">
      <c r="A37" s="953" t="s">
        <v>1468</v>
      </c>
      <c r="B37" s="982" t="n">
        <v>100</v>
      </c>
      <c r="C37" s="405" t="n">
        <v>102</v>
      </c>
      <c r="D37" s="982" t="n">
        <v>96</v>
      </c>
      <c r="E37" s="985" t="n">
        <v>17097</v>
      </c>
      <c r="F37" s="405" t="n">
        <v>108.3</v>
      </c>
      <c r="G37" s="967" t="n">
        <v>16833</v>
      </c>
      <c r="H37" s="985"/>
      <c r="I37" s="985"/>
      <c r="J37" s="70"/>
      <c r="K37" s="985"/>
      <c r="M37" s="181"/>
    </row>
    <row r="38" s="26" customFormat="true" ht="12" hidden="false" customHeight="true" outlineLevel="0" collapsed="false">
      <c r="A38" s="953" t="s">
        <v>1469</v>
      </c>
      <c r="B38" s="982" t="n">
        <v>198</v>
      </c>
      <c r="C38" s="405" t="n">
        <v>97.5</v>
      </c>
      <c r="D38" s="982" t="n">
        <v>166</v>
      </c>
      <c r="E38" s="985" t="n">
        <v>23888</v>
      </c>
      <c r="F38" s="405" t="n">
        <v>83.7</v>
      </c>
      <c r="G38" s="984" t="n">
        <v>21528</v>
      </c>
      <c r="H38" s="985"/>
      <c r="I38" s="985"/>
      <c r="J38" s="985"/>
      <c r="K38" s="985"/>
    </row>
    <row r="39" s="26" customFormat="true" ht="12" hidden="false" customHeight="true" outlineLevel="0" collapsed="false">
      <c r="A39" s="953" t="s">
        <v>1470</v>
      </c>
      <c r="B39" s="982" t="n">
        <v>94</v>
      </c>
      <c r="C39" s="405" t="n">
        <v>64.8</v>
      </c>
      <c r="D39" s="982" t="n">
        <v>94</v>
      </c>
      <c r="E39" s="985" t="n">
        <v>15278</v>
      </c>
      <c r="F39" s="405" t="n">
        <v>66.9</v>
      </c>
      <c r="G39" s="984" t="n">
        <v>15278</v>
      </c>
      <c r="H39" s="70"/>
      <c r="I39" s="985"/>
      <c r="J39" s="985"/>
      <c r="K39" s="70"/>
    </row>
    <row r="40" s="26" customFormat="true" ht="12" hidden="false" customHeight="true" outlineLevel="0" collapsed="false">
      <c r="A40" s="953" t="s">
        <v>1471</v>
      </c>
      <c r="B40" s="982" t="n">
        <v>254</v>
      </c>
      <c r="C40" s="405" t="n">
        <v>118.7</v>
      </c>
      <c r="D40" s="982" t="n">
        <v>245</v>
      </c>
      <c r="E40" s="985" t="n">
        <v>32926</v>
      </c>
      <c r="F40" s="405" t="n">
        <v>120.2</v>
      </c>
      <c r="G40" s="985" t="n">
        <v>32465</v>
      </c>
      <c r="H40" s="70"/>
      <c r="I40" s="985"/>
      <c r="J40" s="985"/>
      <c r="K40" s="70"/>
    </row>
    <row r="41" s="26" customFormat="true" ht="12" hidden="false" customHeight="true" outlineLevel="0" collapsed="false">
      <c r="A41" s="952" t="s">
        <v>1472</v>
      </c>
      <c r="B41" s="986" t="n">
        <f aca="false">B43+B44+B45+B48</f>
        <v>665</v>
      </c>
      <c r="C41" s="192" t="n">
        <v>92.4</v>
      </c>
      <c r="D41" s="986" t="n">
        <f aca="false">D43+D44+D45+D48</f>
        <v>665</v>
      </c>
      <c r="E41" s="987" t="n">
        <f aca="false">E43+E44+E45+E48</f>
        <v>89677</v>
      </c>
      <c r="F41" s="192" t="n">
        <v>98.1</v>
      </c>
      <c r="G41" s="987" t="n">
        <f aca="false">G43+G44+G45+G48</f>
        <v>89677</v>
      </c>
      <c r="H41" s="985"/>
      <c r="I41" s="993"/>
      <c r="J41" s="70"/>
      <c r="K41" s="985"/>
    </row>
    <row r="42" s="26" customFormat="true" ht="12" hidden="false" customHeight="true" outlineLevel="0" collapsed="false">
      <c r="A42" s="951" t="s">
        <v>1524</v>
      </c>
      <c r="B42" s="385"/>
      <c r="C42" s="385"/>
      <c r="D42" s="385"/>
      <c r="E42" s="292"/>
      <c r="F42" s="385"/>
      <c r="G42" s="706"/>
      <c r="H42" s="985"/>
      <c r="I42" s="985"/>
      <c r="J42" s="70"/>
      <c r="K42" s="993"/>
    </row>
    <row r="43" s="26" customFormat="true" ht="12" hidden="false" customHeight="true" outlineLevel="0" collapsed="false">
      <c r="A43" s="953" t="s">
        <v>1473</v>
      </c>
      <c r="B43" s="982" t="n">
        <v>112</v>
      </c>
      <c r="C43" s="405" t="n">
        <v>87.5</v>
      </c>
      <c r="D43" s="982" t="n">
        <v>112</v>
      </c>
      <c r="E43" s="985" t="n">
        <v>15609</v>
      </c>
      <c r="F43" s="405" t="n">
        <v>83.9</v>
      </c>
      <c r="G43" s="985" t="n">
        <v>15609</v>
      </c>
      <c r="H43" s="985"/>
      <c r="I43" s="985"/>
      <c r="J43" s="985"/>
    </row>
    <row r="44" s="26" customFormat="true" ht="12" hidden="false" customHeight="true" outlineLevel="0" collapsed="false">
      <c r="A44" s="953" t="s">
        <v>1474</v>
      </c>
      <c r="B44" s="982" t="n">
        <v>72</v>
      </c>
      <c r="C44" s="405" t="n">
        <v>100</v>
      </c>
      <c r="D44" s="982" t="n">
        <v>72</v>
      </c>
      <c r="E44" s="985" t="n">
        <v>9806</v>
      </c>
      <c r="F44" s="405" t="n">
        <v>95.1</v>
      </c>
      <c r="G44" s="985" t="n">
        <v>9806</v>
      </c>
      <c r="H44" s="985"/>
      <c r="I44" s="985"/>
      <c r="J44" s="985"/>
    </row>
    <row r="45" s="26" customFormat="true" ht="14.25" hidden="false" customHeight="false" outlineLevel="0" collapsed="false">
      <c r="A45" s="953" t="s">
        <v>1475</v>
      </c>
      <c r="B45" s="982" t="n">
        <v>355</v>
      </c>
      <c r="C45" s="188" t="n">
        <v>110.9</v>
      </c>
      <c r="D45" s="982" t="n">
        <v>355</v>
      </c>
      <c r="E45" s="985" t="n">
        <v>51836</v>
      </c>
      <c r="F45" s="188" t="n">
        <v>115.6</v>
      </c>
      <c r="G45" s="985" t="n">
        <v>51836</v>
      </c>
      <c r="H45" s="985"/>
      <c r="I45" s="985"/>
      <c r="J45" s="985"/>
    </row>
    <row r="46" s="26" customFormat="true" ht="14.25" hidden="false" customHeight="false" outlineLevel="0" collapsed="false">
      <c r="A46" s="844" t="s">
        <v>1455</v>
      </c>
      <c r="B46" s="385"/>
      <c r="C46" s="188"/>
      <c r="D46" s="385"/>
      <c r="E46" s="292"/>
      <c r="F46" s="188"/>
      <c r="G46" s="706"/>
      <c r="H46" s="985"/>
      <c r="I46" s="985"/>
      <c r="J46" s="70"/>
    </row>
    <row r="47" s="26" customFormat="true" ht="14.25" hidden="false" customHeight="false" outlineLevel="0" collapsed="false">
      <c r="A47" s="840" t="s">
        <v>1456</v>
      </c>
      <c r="B47" s="385"/>
      <c r="C47" s="188"/>
      <c r="D47" s="385"/>
      <c r="E47" s="292"/>
      <c r="F47" s="188"/>
      <c r="G47" s="706"/>
      <c r="H47" s="985"/>
      <c r="I47" s="985"/>
      <c r="J47" s="70"/>
    </row>
    <row r="48" s="26" customFormat="true" ht="14.25" hidden="false" customHeight="false" outlineLevel="0" collapsed="false">
      <c r="A48" s="953" t="s">
        <v>1476</v>
      </c>
      <c r="B48" s="982" t="n">
        <v>126</v>
      </c>
      <c r="C48" s="188" t="n">
        <v>63</v>
      </c>
      <c r="D48" s="982" t="n">
        <v>126</v>
      </c>
      <c r="E48" s="985" t="n">
        <v>12426</v>
      </c>
      <c r="F48" s="188" t="n">
        <v>70.3</v>
      </c>
      <c r="G48" s="985" t="n">
        <v>12426</v>
      </c>
      <c r="H48" s="70"/>
      <c r="I48" s="70"/>
      <c r="J48" s="985"/>
    </row>
    <row r="49" customFormat="false" ht="14.25" hidden="false" customHeight="false" outlineLevel="0" collapsed="false">
      <c r="B49" s="995"/>
      <c r="C49" s="25"/>
      <c r="D49" s="995"/>
      <c r="E49" s="996"/>
      <c r="F49" s="25"/>
      <c r="G49" s="996"/>
      <c r="H49" s="70"/>
      <c r="I49" s="985"/>
      <c r="J49" s="997"/>
    </row>
    <row r="50" customFormat="false" ht="14.25" hidden="false" customHeight="false" outlineLevel="0" collapsed="false">
      <c r="B50" s="240"/>
      <c r="C50" s="240"/>
      <c r="D50" s="240"/>
      <c r="E50" s="240"/>
      <c r="F50" s="240"/>
      <c r="H50" s="985"/>
      <c r="I50" s="997"/>
      <c r="J50" s="71"/>
    </row>
    <row r="51" customFormat="false" ht="14.25" hidden="false" customHeight="false" outlineLevel="0" collapsed="false">
      <c r="H51" s="985"/>
      <c r="I51" s="71"/>
      <c r="J51" s="71"/>
    </row>
    <row r="52" customFormat="false" ht="14.25" hidden="false" customHeight="false" outlineLevel="0" collapsed="false">
      <c r="H52" s="70"/>
      <c r="I52" s="71"/>
    </row>
    <row r="53" customFormat="false" ht="14.25" hidden="false" customHeight="false" outlineLevel="0" collapsed="false">
      <c r="H53" s="985"/>
      <c r="I53" s="71"/>
    </row>
    <row r="54" customFormat="false" ht="14.25" hidden="false" customHeight="false" outlineLevel="0" collapsed="false">
      <c r="H54" s="997"/>
      <c r="I54" s="71"/>
    </row>
    <row r="55" customFormat="false" ht="14.25" hidden="false" customHeight="false" outlineLevel="0" collapsed="false">
      <c r="I55" s="7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6"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2" t="s">
        <v>1525</v>
      </c>
      <c r="B1" s="22"/>
      <c r="C1" s="22"/>
      <c r="D1" s="22"/>
      <c r="E1" s="22"/>
      <c r="F1" s="22"/>
      <c r="G1" s="17" t="s">
        <v>148</v>
      </c>
    </row>
    <row r="2" customFormat="false" ht="15" hidden="false" customHeight="true" outlineLevel="0" collapsed="false">
      <c r="A2" s="974" t="s">
        <v>1526</v>
      </c>
      <c r="B2" s="974"/>
      <c r="C2" s="974"/>
      <c r="D2" s="326"/>
      <c r="E2" s="326"/>
      <c r="G2" s="20" t="s">
        <v>150</v>
      </c>
    </row>
    <row r="3" customFormat="false" ht="15" hidden="false" customHeight="true" outlineLevel="0" collapsed="false">
      <c r="A3" s="94" t="s">
        <v>1527</v>
      </c>
      <c r="B3" s="33" t="s">
        <v>1528</v>
      </c>
      <c r="C3" s="94"/>
      <c r="D3" s="94"/>
      <c r="E3" s="94"/>
      <c r="F3" s="112" t="s">
        <v>1529</v>
      </c>
      <c r="G3" s="112"/>
      <c r="H3" s="112"/>
    </row>
    <row r="4" customFormat="false" ht="15" hidden="false" customHeight="true" outlineLevel="0" collapsed="false">
      <c r="A4" s="94"/>
      <c r="B4" s="33"/>
      <c r="C4" s="94"/>
      <c r="D4" s="94"/>
      <c r="E4" s="94"/>
      <c r="F4" s="112"/>
      <c r="G4" s="112"/>
      <c r="H4" s="112"/>
    </row>
    <row r="5" customFormat="false" ht="15" hidden="false" customHeight="true" outlineLevel="0" collapsed="false">
      <c r="A5" s="94"/>
      <c r="B5" s="33"/>
      <c r="C5" s="33" t="s">
        <v>1530</v>
      </c>
      <c r="D5" s="32" t="s">
        <v>1531</v>
      </c>
      <c r="E5" s="32" t="s">
        <v>1532</v>
      </c>
      <c r="F5" s="32" t="s">
        <v>1533</v>
      </c>
      <c r="G5" s="32" t="s">
        <v>1534</v>
      </c>
      <c r="H5" s="33" t="s">
        <v>1535</v>
      </c>
    </row>
    <row r="6" customFormat="false" ht="15" hidden="false" customHeight="true" outlineLevel="0" collapsed="false">
      <c r="A6" s="94"/>
      <c r="B6" s="33"/>
      <c r="C6" s="33"/>
      <c r="D6" s="32"/>
      <c r="E6" s="32"/>
      <c r="F6" s="32"/>
      <c r="G6" s="32"/>
      <c r="H6" s="33"/>
    </row>
    <row r="7" customFormat="false" ht="15" hidden="false" customHeight="true" outlineLevel="0" collapsed="false">
      <c r="A7" s="94"/>
      <c r="B7" s="33"/>
      <c r="C7" s="33"/>
      <c r="D7" s="32"/>
      <c r="E7" s="32"/>
      <c r="F7" s="32"/>
      <c r="G7" s="32"/>
      <c r="H7" s="33"/>
    </row>
    <row r="8" customFormat="false" ht="15" hidden="false" customHeight="true" outlineLevel="0" collapsed="false">
      <c r="A8" s="94"/>
      <c r="B8" s="33"/>
      <c r="C8" s="33"/>
      <c r="D8" s="32"/>
      <c r="E8" s="32"/>
      <c r="F8" s="32"/>
      <c r="G8" s="32"/>
      <c r="H8" s="33"/>
    </row>
    <row r="9" customFormat="false" ht="15" hidden="false" customHeight="true" outlineLevel="0" collapsed="false">
      <c r="A9" s="94"/>
      <c r="B9" s="33"/>
      <c r="C9" s="33"/>
      <c r="D9" s="32"/>
      <c r="E9" s="32"/>
      <c r="F9" s="32"/>
      <c r="G9" s="32"/>
      <c r="H9" s="33"/>
    </row>
    <row r="10" customFormat="false" ht="15" hidden="false" customHeight="true" outlineLevel="0" collapsed="false">
      <c r="A10" s="94"/>
      <c r="B10" s="33"/>
      <c r="C10" s="33"/>
      <c r="D10" s="32"/>
      <c r="E10" s="32"/>
      <c r="F10" s="32"/>
      <c r="G10" s="32"/>
      <c r="H10" s="33"/>
    </row>
    <row r="11" customFormat="false" ht="15" hidden="false" customHeight="true" outlineLevel="0" collapsed="false">
      <c r="A11" s="94"/>
      <c r="B11" s="33"/>
      <c r="C11" s="33"/>
      <c r="D11" s="32"/>
      <c r="E11" s="32"/>
      <c r="F11" s="32"/>
      <c r="G11" s="32"/>
      <c r="H11" s="33"/>
    </row>
    <row r="12" customFormat="false" ht="15" hidden="false" customHeight="true" outlineLevel="0" collapsed="false">
      <c r="A12" s="94"/>
      <c r="B12" s="33"/>
      <c r="C12" s="33"/>
      <c r="D12" s="32"/>
      <c r="E12" s="32"/>
      <c r="F12" s="32"/>
      <c r="G12" s="32"/>
      <c r="H12" s="33"/>
    </row>
    <row r="13" customFormat="false" ht="20.1" hidden="false" customHeight="true" outlineLevel="0" collapsed="false">
      <c r="A13" s="942" t="s">
        <v>1442</v>
      </c>
      <c r="B13" s="998" t="n">
        <v>40782</v>
      </c>
      <c r="C13" s="999" t="n">
        <v>27567</v>
      </c>
      <c r="D13" s="998" t="n">
        <v>9200</v>
      </c>
      <c r="E13" s="999" t="n">
        <v>2776</v>
      </c>
      <c r="F13" s="998" t="n">
        <v>767</v>
      </c>
      <c r="G13" s="1000" t="n">
        <v>2830</v>
      </c>
      <c r="H13" s="999" t="n">
        <v>21285</v>
      </c>
      <c r="J13" s="240"/>
    </row>
    <row r="14" customFormat="false" ht="15" hidden="false" customHeight="true" outlineLevel="0" collapsed="false">
      <c r="A14" s="840" t="s">
        <v>1443</v>
      </c>
      <c r="B14" s="385"/>
      <c r="C14" s="70"/>
      <c r="D14" s="385"/>
      <c r="E14" s="70"/>
      <c r="F14" s="385"/>
      <c r="G14" s="385"/>
      <c r="H14" s="70"/>
      <c r="I14" s="240"/>
      <c r="J14" s="956"/>
      <c r="L14" s="240"/>
    </row>
    <row r="15" customFormat="false" ht="15" hidden="false" customHeight="true" outlineLevel="0" collapsed="false">
      <c r="A15" s="963" t="s">
        <v>1501</v>
      </c>
      <c r="B15" s="385"/>
      <c r="C15" s="385"/>
      <c r="D15" s="385"/>
      <c r="E15" s="385"/>
      <c r="F15" s="385"/>
      <c r="G15" s="706"/>
      <c r="H15" s="706"/>
      <c r="I15" s="1001"/>
      <c r="J15" s="956"/>
      <c r="K15" s="956"/>
      <c r="L15" s="956"/>
      <c r="M15" s="956"/>
    </row>
    <row r="16" customFormat="false" ht="15" hidden="false" customHeight="true" outlineLevel="0" collapsed="false">
      <c r="A16" s="1002" t="s">
        <v>1536</v>
      </c>
      <c r="B16" s="1003" t="n">
        <v>5173</v>
      </c>
      <c r="C16" s="1003" t="n">
        <v>3569</v>
      </c>
      <c r="D16" s="1003" t="n">
        <v>810</v>
      </c>
      <c r="E16" s="1004" t="n">
        <v>639</v>
      </c>
      <c r="F16" s="1003" t="n">
        <v>104</v>
      </c>
      <c r="G16" s="1005" t="n">
        <v>654</v>
      </c>
      <c r="H16" s="1005" t="n">
        <v>2638</v>
      </c>
      <c r="I16" s="933"/>
      <c r="J16" s="956"/>
      <c r="K16" s="956"/>
      <c r="L16" s="956"/>
      <c r="M16" s="956"/>
    </row>
    <row r="17" customFormat="false" ht="15" hidden="false" customHeight="true" outlineLevel="0" collapsed="false">
      <c r="A17" s="951" t="s">
        <v>1446</v>
      </c>
      <c r="B17" s="966"/>
      <c r="C17" s="966"/>
      <c r="D17" s="966"/>
      <c r="E17" s="912"/>
      <c r="F17" s="966"/>
      <c r="G17" s="967"/>
      <c r="H17" s="967"/>
      <c r="I17" s="956"/>
      <c r="J17" s="956"/>
      <c r="K17" s="956"/>
      <c r="L17" s="956"/>
      <c r="M17" s="956"/>
    </row>
    <row r="18" customFormat="false" ht="15" hidden="false" customHeight="true" outlineLevel="0" collapsed="false">
      <c r="A18" s="953" t="s">
        <v>1447</v>
      </c>
      <c r="B18" s="966" t="n">
        <v>1037</v>
      </c>
      <c r="C18" s="61" t="n">
        <v>535</v>
      </c>
      <c r="D18" s="966" t="n">
        <v>387</v>
      </c>
      <c r="E18" s="1006" t="n">
        <v>89</v>
      </c>
      <c r="F18" s="966" t="n">
        <v>13</v>
      </c>
      <c r="G18" s="967" t="n">
        <v>100</v>
      </c>
      <c r="H18" s="967" t="n">
        <v>513</v>
      </c>
      <c r="I18" s="956"/>
      <c r="J18" s="956"/>
      <c r="K18" s="956"/>
      <c r="L18" s="956"/>
      <c r="M18" s="956"/>
    </row>
    <row r="19" customFormat="false" ht="15" hidden="false" customHeight="true" outlineLevel="0" collapsed="false">
      <c r="A19" s="953" t="s">
        <v>1448</v>
      </c>
      <c r="B19" s="966" t="n">
        <v>1940</v>
      </c>
      <c r="C19" s="966" t="n">
        <v>1530</v>
      </c>
      <c r="D19" s="966" t="n">
        <v>113</v>
      </c>
      <c r="E19" s="912" t="n">
        <v>242</v>
      </c>
      <c r="F19" s="966" t="n">
        <v>46</v>
      </c>
      <c r="G19" s="967" t="n">
        <v>245</v>
      </c>
      <c r="H19" s="967" t="n">
        <v>979</v>
      </c>
      <c r="I19" s="956"/>
      <c r="J19" s="956"/>
      <c r="K19" s="956"/>
      <c r="L19" s="956"/>
      <c r="M19" s="956"/>
    </row>
    <row r="20" customFormat="false" ht="15" hidden="false" customHeight="true" outlineLevel="0" collapsed="false">
      <c r="A20" s="953" t="s">
        <v>1449</v>
      </c>
      <c r="B20" s="966" t="n">
        <v>441</v>
      </c>
      <c r="C20" s="966" t="n">
        <v>302</v>
      </c>
      <c r="D20" s="966" t="n">
        <v>74</v>
      </c>
      <c r="E20" s="966" t="n">
        <v>49</v>
      </c>
      <c r="F20" s="966" t="n">
        <v>6</v>
      </c>
      <c r="G20" s="967" t="n">
        <v>50</v>
      </c>
      <c r="H20" s="967" t="n">
        <v>242</v>
      </c>
      <c r="I20" s="956"/>
      <c r="J20" s="956"/>
      <c r="K20" s="956"/>
      <c r="L20" s="956"/>
      <c r="M20" s="956"/>
    </row>
    <row r="21" customFormat="false" ht="15" hidden="false" customHeight="true" outlineLevel="0" collapsed="false">
      <c r="A21" s="953" t="s">
        <v>1451</v>
      </c>
      <c r="B21" s="966" t="n">
        <v>687</v>
      </c>
      <c r="C21" s="966" t="n">
        <v>422</v>
      </c>
      <c r="D21" s="966" t="n">
        <v>112</v>
      </c>
      <c r="E21" s="966" t="n">
        <v>126</v>
      </c>
      <c r="F21" s="966" t="n">
        <v>13</v>
      </c>
      <c r="G21" s="967" t="n">
        <v>126</v>
      </c>
      <c r="H21" s="967" t="n">
        <v>362</v>
      </c>
      <c r="I21" s="956"/>
      <c r="J21" s="956"/>
      <c r="K21" s="956"/>
      <c r="L21" s="956"/>
      <c r="M21" s="956"/>
    </row>
    <row r="22" customFormat="false" ht="15" hidden="false" customHeight="true" outlineLevel="0" collapsed="false">
      <c r="A22" s="953" t="s">
        <v>1452</v>
      </c>
      <c r="B22" s="966" t="n">
        <v>210</v>
      </c>
      <c r="C22" s="966" t="n">
        <v>142</v>
      </c>
      <c r="D22" s="966" t="n">
        <v>20</v>
      </c>
      <c r="E22" s="966" t="n">
        <v>41</v>
      </c>
      <c r="F22" s="966" t="n">
        <v>10</v>
      </c>
      <c r="G22" s="967" t="n">
        <v>41</v>
      </c>
      <c r="H22" s="967" t="n">
        <v>91</v>
      </c>
      <c r="I22" s="956"/>
      <c r="J22" s="956"/>
      <c r="K22" s="956"/>
      <c r="L22" s="956"/>
      <c r="M22" s="956"/>
      <c r="N22" s="956"/>
    </row>
    <row r="23" customFormat="false" ht="15" hidden="false" customHeight="true" outlineLevel="0" collapsed="false">
      <c r="A23" s="953" t="s">
        <v>1453</v>
      </c>
      <c r="B23" s="966" t="n">
        <v>858</v>
      </c>
      <c r="C23" s="966" t="n">
        <v>638</v>
      </c>
      <c r="D23" s="966" t="n">
        <v>104</v>
      </c>
      <c r="E23" s="966" t="n">
        <v>92</v>
      </c>
      <c r="F23" s="966" t="n">
        <v>16</v>
      </c>
      <c r="G23" s="967" t="n">
        <v>92</v>
      </c>
      <c r="H23" s="967" t="n">
        <v>451</v>
      </c>
      <c r="I23" s="956"/>
      <c r="J23" s="956"/>
      <c r="K23" s="956"/>
      <c r="L23" s="956"/>
      <c r="M23" s="956"/>
      <c r="N23" s="956"/>
    </row>
    <row r="24" customFormat="false" ht="20.1" hidden="false" customHeight="true" outlineLevel="0" collapsed="false">
      <c r="A24" s="1002" t="s">
        <v>1537</v>
      </c>
      <c r="B24" s="969" t="n">
        <v>13629</v>
      </c>
      <c r="C24" s="969" t="n">
        <v>11004</v>
      </c>
      <c r="D24" s="969" t="n">
        <v>1870</v>
      </c>
      <c r="E24" s="969" t="n">
        <v>476</v>
      </c>
      <c r="F24" s="969" t="n">
        <v>272</v>
      </c>
      <c r="G24" s="970" t="n">
        <v>491</v>
      </c>
      <c r="H24" s="970" t="n">
        <v>9229</v>
      </c>
      <c r="I24" s="956"/>
      <c r="J24" s="956"/>
      <c r="K24" s="956"/>
      <c r="L24" s="956"/>
      <c r="M24" s="956"/>
      <c r="N24" s="956"/>
    </row>
    <row r="25" customFormat="false" ht="15" hidden="false" customHeight="true" outlineLevel="0" collapsed="false">
      <c r="A25" s="844" t="s">
        <v>1455</v>
      </c>
      <c r="B25" s="966"/>
      <c r="C25" s="966"/>
      <c r="D25" s="966"/>
      <c r="E25" s="966"/>
      <c r="F25" s="966"/>
      <c r="G25" s="967"/>
      <c r="H25" s="967"/>
      <c r="I25" s="956"/>
      <c r="J25" s="956"/>
      <c r="K25" s="956"/>
      <c r="L25" s="956"/>
      <c r="M25" s="956"/>
    </row>
    <row r="26" customFormat="false" ht="15" hidden="false" customHeight="true" outlineLevel="0" collapsed="false">
      <c r="A26" s="840" t="s">
        <v>1456</v>
      </c>
      <c r="B26" s="966"/>
      <c r="C26" s="966"/>
      <c r="D26" s="966"/>
      <c r="E26" s="966"/>
      <c r="F26" s="966"/>
      <c r="G26" s="967"/>
      <c r="H26" s="967"/>
      <c r="I26" s="956"/>
      <c r="J26" s="956"/>
      <c r="K26" s="956"/>
      <c r="L26" s="956"/>
      <c r="M26" s="956"/>
    </row>
    <row r="27" customFormat="false" ht="15" hidden="false" customHeight="true" outlineLevel="0" collapsed="false">
      <c r="A27" s="953" t="s">
        <v>1457</v>
      </c>
      <c r="B27" s="966" t="n">
        <v>13629</v>
      </c>
      <c r="C27" s="966" t="n">
        <v>11004</v>
      </c>
      <c r="D27" s="966" t="n">
        <v>1870</v>
      </c>
      <c r="E27" s="966" t="n">
        <v>476</v>
      </c>
      <c r="F27" s="966" t="n">
        <v>272</v>
      </c>
      <c r="G27" s="967" t="n">
        <v>491</v>
      </c>
      <c r="H27" s="967" t="n">
        <v>9229</v>
      </c>
      <c r="I27" s="956"/>
      <c r="J27" s="956"/>
      <c r="K27" s="956"/>
      <c r="L27" s="956"/>
      <c r="M27" s="956"/>
    </row>
    <row r="28" customFormat="false" ht="15" hidden="false" customHeight="true" outlineLevel="0" collapsed="false">
      <c r="A28" s="1002" t="s">
        <v>1538</v>
      </c>
      <c r="B28" s="1007" t="n">
        <v>9260</v>
      </c>
      <c r="C28" s="1007" t="n">
        <v>4571</v>
      </c>
      <c r="D28" s="1007" t="n">
        <v>3606</v>
      </c>
      <c r="E28" s="1007" t="n">
        <v>650</v>
      </c>
      <c r="F28" s="1007" t="n">
        <v>140</v>
      </c>
      <c r="G28" s="1008" t="n">
        <v>660</v>
      </c>
      <c r="H28" s="1008" t="n">
        <v>3300</v>
      </c>
      <c r="I28" s="956"/>
      <c r="J28" s="956"/>
      <c r="K28" s="956"/>
      <c r="L28" s="956"/>
      <c r="M28" s="956"/>
    </row>
    <row r="29" customFormat="false" ht="15" hidden="false" customHeight="true" outlineLevel="0" collapsed="false">
      <c r="A29" s="951" t="s">
        <v>1539</v>
      </c>
      <c r="B29" s="966"/>
      <c r="C29" s="966"/>
      <c r="D29" s="966"/>
      <c r="E29" s="966"/>
      <c r="F29" s="966"/>
      <c r="G29" s="967"/>
      <c r="H29" s="967"/>
      <c r="I29" s="956"/>
      <c r="J29" s="956"/>
      <c r="K29" s="956"/>
      <c r="L29" s="956"/>
      <c r="M29" s="956"/>
    </row>
    <row r="30" customFormat="false" ht="15" hidden="false" customHeight="true" outlineLevel="0" collapsed="false">
      <c r="A30" s="953" t="s">
        <v>1502</v>
      </c>
      <c r="B30" s="966" t="n">
        <v>709</v>
      </c>
      <c r="C30" s="966" t="n">
        <v>487</v>
      </c>
      <c r="D30" s="966" t="n">
        <v>122</v>
      </c>
      <c r="E30" s="966" t="n">
        <v>72</v>
      </c>
      <c r="F30" s="966" t="n">
        <v>14</v>
      </c>
      <c r="G30" s="967" t="n">
        <v>73</v>
      </c>
      <c r="H30" s="967" t="n">
        <v>321</v>
      </c>
      <c r="I30" s="956"/>
      <c r="J30" s="956"/>
      <c r="K30" s="956"/>
      <c r="L30" s="956"/>
      <c r="M30" s="956"/>
      <c r="N30" s="956"/>
    </row>
    <row r="31" customFormat="false" ht="15" hidden="false" customHeight="true" outlineLevel="0" collapsed="false">
      <c r="A31" s="953" t="s">
        <v>1461</v>
      </c>
      <c r="B31" s="966" t="n">
        <v>875</v>
      </c>
      <c r="C31" s="966" t="n">
        <v>621</v>
      </c>
      <c r="D31" s="966" t="n">
        <v>118</v>
      </c>
      <c r="E31" s="966" t="n">
        <v>108</v>
      </c>
      <c r="F31" s="966" t="n">
        <v>30</v>
      </c>
      <c r="G31" s="967" t="n">
        <v>106</v>
      </c>
      <c r="H31" s="967" t="n">
        <v>299</v>
      </c>
      <c r="I31" s="956"/>
      <c r="J31" s="956"/>
      <c r="K31" s="956"/>
      <c r="L31" s="956"/>
      <c r="M31" s="956"/>
      <c r="N31" s="956"/>
    </row>
    <row r="32" customFormat="false" ht="15" hidden="false" customHeight="true" outlineLevel="0" collapsed="false">
      <c r="A32" s="849" t="s">
        <v>1540</v>
      </c>
      <c r="B32" s="966" t="n">
        <v>2371</v>
      </c>
      <c r="C32" s="966" t="n">
        <v>759</v>
      </c>
      <c r="D32" s="966" t="n">
        <v>1405</v>
      </c>
      <c r="E32" s="966" t="n">
        <v>148</v>
      </c>
      <c r="F32" s="966" t="n">
        <v>31</v>
      </c>
      <c r="G32" s="967" t="n">
        <v>149</v>
      </c>
      <c r="H32" s="967" t="n">
        <v>624</v>
      </c>
      <c r="I32" s="956"/>
      <c r="J32" s="956"/>
      <c r="K32" s="956"/>
      <c r="L32" s="956"/>
      <c r="M32" s="956"/>
      <c r="N32" s="956"/>
    </row>
    <row r="33" customFormat="false" ht="15" hidden="false" customHeight="true" outlineLevel="0" collapsed="false">
      <c r="A33" s="953" t="s">
        <v>1463</v>
      </c>
      <c r="B33" s="966" t="n">
        <v>1323</v>
      </c>
      <c r="C33" s="966" t="n">
        <v>887</v>
      </c>
      <c r="D33" s="966" t="n">
        <v>249</v>
      </c>
      <c r="E33" s="966" t="n">
        <v>159</v>
      </c>
      <c r="F33" s="966" t="n">
        <v>30</v>
      </c>
      <c r="G33" s="967" t="n">
        <v>161</v>
      </c>
      <c r="H33" s="967" t="n">
        <v>645</v>
      </c>
      <c r="I33" s="956"/>
      <c r="J33" s="956"/>
      <c r="K33" s="956"/>
      <c r="L33" s="956"/>
      <c r="M33" s="956"/>
      <c r="N33" s="956"/>
    </row>
    <row r="34" customFormat="false" ht="15" hidden="false" customHeight="true" outlineLevel="0" collapsed="false">
      <c r="A34" s="953" t="s">
        <v>1464</v>
      </c>
      <c r="B34" s="966" t="n">
        <v>1018</v>
      </c>
      <c r="C34" s="966" t="n">
        <v>718</v>
      </c>
      <c r="D34" s="966" t="n">
        <v>183</v>
      </c>
      <c r="E34" s="966" t="n">
        <v>95</v>
      </c>
      <c r="F34" s="966" t="n">
        <v>19</v>
      </c>
      <c r="G34" s="967" t="n">
        <v>98</v>
      </c>
      <c r="H34" s="967" t="n">
        <v>637</v>
      </c>
      <c r="I34" s="70"/>
      <c r="J34" s="956"/>
      <c r="K34" s="956"/>
      <c r="L34" s="956"/>
      <c r="M34" s="956"/>
      <c r="N34" s="956"/>
    </row>
    <row r="35" customFormat="false" ht="15" hidden="false" customHeight="true" outlineLevel="0" collapsed="false">
      <c r="A35" s="1009" t="s">
        <v>1541</v>
      </c>
      <c r="B35" s="966"/>
      <c r="C35" s="966"/>
      <c r="D35" s="966"/>
      <c r="E35" s="966"/>
      <c r="F35" s="966"/>
      <c r="G35" s="956"/>
      <c r="H35" s="967"/>
      <c r="I35" s="70"/>
      <c r="J35" s="956"/>
      <c r="K35" s="956"/>
      <c r="L35" s="956"/>
      <c r="M35" s="956"/>
      <c r="N35" s="956"/>
    </row>
    <row r="36" customFormat="false" ht="15" hidden="false" customHeight="true" outlineLevel="0" collapsed="false">
      <c r="A36" s="1010" t="s">
        <v>1456</v>
      </c>
      <c r="B36" s="966"/>
      <c r="C36" s="966"/>
      <c r="D36" s="966"/>
      <c r="E36" s="966"/>
      <c r="F36" s="966"/>
      <c r="G36" s="956"/>
      <c r="H36" s="967"/>
      <c r="I36" s="70"/>
      <c r="J36" s="956"/>
      <c r="K36" s="956"/>
      <c r="L36" s="956"/>
      <c r="M36" s="956"/>
      <c r="N36" s="956"/>
    </row>
    <row r="37" customFormat="false" ht="15" hidden="false" customHeight="true" outlineLevel="0" collapsed="false">
      <c r="A37" s="953" t="s">
        <v>1465</v>
      </c>
      <c r="B37" s="966" t="n">
        <v>2964</v>
      </c>
      <c r="C37" s="966" t="n">
        <v>1099</v>
      </c>
      <c r="D37" s="966" t="n">
        <v>1529</v>
      </c>
      <c r="E37" s="966" t="n">
        <v>68</v>
      </c>
      <c r="F37" s="966" t="n">
        <v>16</v>
      </c>
      <c r="G37" s="956" t="n">
        <v>73</v>
      </c>
      <c r="H37" s="967" t="n">
        <v>774</v>
      </c>
      <c r="I37" s="70"/>
      <c r="J37" s="240"/>
      <c r="K37" s="240"/>
      <c r="L37" s="956"/>
      <c r="M37" s="956"/>
      <c r="N37" s="956"/>
    </row>
    <row r="46" customFormat="false" ht="12.75" hidden="false" customHeight="false" outlineLevel="0" collapsed="false">
      <c r="C46" s="956"/>
    </row>
    <row r="47" customFormat="false" ht="12.75" hidden="false" customHeight="false" outlineLevel="0" collapsed="false">
      <c r="C47" s="956"/>
    </row>
    <row r="48" customFormat="false" ht="12.75" hidden="false" customHeight="false" outlineLevel="0" collapsed="false">
      <c r="C48" s="956"/>
    </row>
    <row r="49" customFormat="false" ht="12.75" hidden="false" customHeight="false" outlineLevel="0" collapsed="false">
      <c r="C49" s="956"/>
    </row>
    <row r="50" customFormat="false" ht="12.75" hidden="false" customHeight="false" outlineLevel="0" collapsed="false">
      <c r="C50" s="956"/>
    </row>
    <row r="51" customFormat="false" ht="12.75" hidden="false" customHeight="false" outlineLevel="0" collapsed="false">
      <c r="C51" s="956"/>
    </row>
    <row r="52" customFormat="false" ht="12.75" hidden="false" customHeight="false" outlineLevel="0" collapsed="false">
      <c r="C52" s="956"/>
    </row>
    <row r="53" customFormat="false" ht="12.75" hidden="false" customHeight="false" outlineLevel="0" collapsed="false">
      <c r="C53" s="956"/>
    </row>
    <row r="54" customFormat="false" ht="12.75" hidden="false" customHeight="false" outlineLevel="0" collapsed="false">
      <c r="C54" s="240"/>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77"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878" width="30.62"/>
    <col collapsed="false" customWidth="true" hidden="false" outlineLevel="0" max="8" min="2" style="878" width="12.12"/>
    <col collapsed="false" customWidth="false" hidden="false" outlineLevel="0" max="257" min="9" style="878" width="8.99"/>
  </cols>
  <sheetData>
    <row r="1" customFormat="false" ht="15" hidden="false" customHeight="true" outlineLevel="0" collapsed="false">
      <c r="A1" s="1011" t="s">
        <v>1542</v>
      </c>
      <c r="B1" s="1011"/>
      <c r="C1" s="1011"/>
      <c r="D1" s="1011"/>
      <c r="E1" s="1011"/>
      <c r="F1" s="1011"/>
      <c r="G1" s="201" t="s">
        <v>148</v>
      </c>
    </row>
    <row r="2" customFormat="false" ht="15" hidden="false" customHeight="true" outlineLevel="0" collapsed="false">
      <c r="A2" s="1012" t="s">
        <v>1543</v>
      </c>
      <c r="B2" s="1012"/>
      <c r="C2" s="1012"/>
      <c r="D2" s="1012"/>
      <c r="E2" s="1013"/>
      <c r="G2" s="204" t="s">
        <v>150</v>
      </c>
    </row>
    <row r="3" customFormat="false" ht="15" hidden="false" customHeight="true" outlineLevel="0" collapsed="false">
      <c r="A3" s="883" t="s">
        <v>1527</v>
      </c>
      <c r="B3" s="890" t="s">
        <v>1528</v>
      </c>
      <c r="C3" s="883"/>
      <c r="D3" s="883"/>
      <c r="E3" s="883"/>
      <c r="F3" s="886" t="s">
        <v>1529</v>
      </c>
      <c r="G3" s="886"/>
      <c r="H3" s="886"/>
    </row>
    <row r="4" customFormat="false" ht="15" hidden="false" customHeight="true" outlineLevel="0" collapsed="false">
      <c r="A4" s="883"/>
      <c r="B4" s="890"/>
      <c r="C4" s="883"/>
      <c r="D4" s="883"/>
      <c r="E4" s="883"/>
      <c r="F4" s="886"/>
      <c r="G4" s="886"/>
      <c r="H4" s="886"/>
    </row>
    <row r="5" customFormat="false" ht="9.95" hidden="false" customHeight="true" outlineLevel="0" collapsed="false">
      <c r="A5" s="883"/>
      <c r="B5" s="890"/>
      <c r="C5" s="890" t="s">
        <v>1530</v>
      </c>
      <c r="D5" s="1014" t="s">
        <v>1531</v>
      </c>
      <c r="E5" s="1014" t="s">
        <v>1532</v>
      </c>
      <c r="F5" s="1014" t="s">
        <v>1533</v>
      </c>
      <c r="G5" s="1014" t="s">
        <v>1544</v>
      </c>
      <c r="H5" s="890" t="s">
        <v>1535</v>
      </c>
    </row>
    <row r="6" customFormat="false" ht="15" hidden="false" customHeight="true" outlineLevel="0" collapsed="false">
      <c r="A6" s="883"/>
      <c r="B6" s="890"/>
      <c r="C6" s="890"/>
      <c r="D6" s="1014"/>
      <c r="E6" s="1014"/>
      <c r="F6" s="1014"/>
      <c r="G6" s="1014"/>
      <c r="H6" s="890"/>
    </row>
    <row r="7" customFormat="false" ht="15" hidden="false" customHeight="true" outlineLevel="0" collapsed="false">
      <c r="A7" s="883"/>
      <c r="B7" s="890"/>
      <c r="C7" s="890"/>
      <c r="D7" s="1014"/>
      <c r="E7" s="1014"/>
      <c r="F7" s="1014"/>
      <c r="G7" s="1014"/>
      <c r="H7" s="890"/>
    </row>
    <row r="8" customFormat="false" ht="15" hidden="false" customHeight="true" outlineLevel="0" collapsed="false">
      <c r="A8" s="883"/>
      <c r="B8" s="890"/>
      <c r="C8" s="890"/>
      <c r="D8" s="1014"/>
      <c r="E8" s="1014"/>
      <c r="F8" s="1014"/>
      <c r="G8" s="1014"/>
      <c r="H8" s="890"/>
    </row>
    <row r="9" customFormat="false" ht="15" hidden="false" customHeight="true" outlineLevel="0" collapsed="false">
      <c r="A9" s="883"/>
      <c r="B9" s="890"/>
      <c r="C9" s="890"/>
      <c r="D9" s="1014"/>
      <c r="E9" s="1014"/>
      <c r="F9" s="1014"/>
      <c r="G9" s="1014"/>
      <c r="H9" s="890"/>
    </row>
    <row r="10" customFormat="false" ht="15" hidden="false" customHeight="true" outlineLevel="0" collapsed="false">
      <c r="A10" s="883"/>
      <c r="B10" s="890"/>
      <c r="C10" s="890"/>
      <c r="D10" s="1014"/>
      <c r="E10" s="1014"/>
      <c r="F10" s="1014"/>
      <c r="G10" s="1014"/>
      <c r="H10" s="890"/>
    </row>
    <row r="11" customFormat="false" ht="15" hidden="false" customHeight="true" outlineLevel="0" collapsed="false">
      <c r="A11" s="883"/>
      <c r="B11" s="890"/>
      <c r="C11" s="890"/>
      <c r="D11" s="1014"/>
      <c r="E11" s="1014"/>
      <c r="F11" s="1014"/>
      <c r="G11" s="1014"/>
      <c r="H11" s="890"/>
    </row>
    <row r="12" customFormat="false" ht="9.95" hidden="false" customHeight="true" outlineLevel="0" collapsed="false">
      <c r="A12" s="883"/>
      <c r="B12" s="890"/>
      <c r="C12" s="890"/>
      <c r="D12" s="1014"/>
      <c r="E12" s="1014"/>
      <c r="F12" s="1014"/>
      <c r="G12" s="1014"/>
      <c r="H12" s="890"/>
    </row>
    <row r="13" customFormat="false" ht="20.1" hidden="false" customHeight="true" outlineLevel="0" collapsed="false">
      <c r="A13" s="1015" t="s">
        <v>1545</v>
      </c>
      <c r="B13" s="1016"/>
      <c r="C13" s="1017"/>
      <c r="D13" s="1018"/>
      <c r="E13" s="1019"/>
      <c r="F13" s="1019"/>
      <c r="G13" s="1019"/>
      <c r="H13" s="1020"/>
    </row>
    <row r="14" customFormat="false" ht="20.1" hidden="false" customHeight="true" outlineLevel="0" collapsed="false">
      <c r="A14" s="1021" t="s">
        <v>1546</v>
      </c>
      <c r="B14" s="1022" t="n">
        <v>6830</v>
      </c>
      <c r="C14" s="1022" t="n">
        <v>4612</v>
      </c>
      <c r="D14" s="1022" t="n">
        <v>1345</v>
      </c>
      <c r="E14" s="1022" t="n">
        <v>641</v>
      </c>
      <c r="F14" s="1022" t="n">
        <v>160</v>
      </c>
      <c r="G14" s="1023" t="n">
        <v>653</v>
      </c>
      <c r="H14" s="1023" t="n">
        <v>3417</v>
      </c>
      <c r="I14" s="928"/>
      <c r="J14" s="933"/>
      <c r="L14" s="1024"/>
      <c r="M14" s="1024"/>
      <c r="N14" s="1024"/>
    </row>
    <row r="15" customFormat="false" ht="15" hidden="false" customHeight="true" outlineLevel="0" collapsed="false">
      <c r="A15" s="907" t="s">
        <v>1459</v>
      </c>
      <c r="B15" s="912"/>
      <c r="C15" s="912"/>
      <c r="D15" s="912"/>
      <c r="E15" s="912"/>
      <c r="F15" s="912"/>
      <c r="G15" s="1025"/>
      <c r="H15" s="1025"/>
      <c r="I15" s="933"/>
      <c r="J15" s="933"/>
      <c r="K15" s="1024"/>
      <c r="L15" s="1024"/>
    </row>
    <row r="16" customFormat="false" ht="15" hidden="false" customHeight="true" outlineLevel="0" collapsed="false">
      <c r="A16" s="916" t="s">
        <v>1467</v>
      </c>
      <c r="B16" s="912" t="n">
        <v>1594</v>
      </c>
      <c r="C16" s="725" t="n">
        <v>1185</v>
      </c>
      <c r="D16" s="912" t="n">
        <v>227</v>
      </c>
      <c r="E16" s="912" t="n">
        <v>124</v>
      </c>
      <c r="F16" s="912" t="n">
        <v>52</v>
      </c>
      <c r="G16" s="1025" t="n">
        <v>135</v>
      </c>
      <c r="H16" s="1025" t="n">
        <v>862</v>
      </c>
      <c r="I16" s="933"/>
      <c r="J16" s="933"/>
      <c r="K16" s="928"/>
      <c r="L16" s="933"/>
      <c r="M16" s="933"/>
    </row>
    <row r="17" customFormat="false" ht="15" hidden="false" customHeight="true" outlineLevel="0" collapsed="false">
      <c r="A17" s="916" t="s">
        <v>1468</v>
      </c>
      <c r="B17" s="912" t="n">
        <v>1418</v>
      </c>
      <c r="C17" s="912" t="n">
        <v>874</v>
      </c>
      <c r="D17" s="912" t="n">
        <v>403</v>
      </c>
      <c r="E17" s="912" t="n">
        <v>116</v>
      </c>
      <c r="F17" s="912" t="n">
        <v>33</v>
      </c>
      <c r="G17" s="1025" t="n">
        <v>115</v>
      </c>
      <c r="H17" s="1025" t="n">
        <v>835</v>
      </c>
      <c r="I17" s="933"/>
      <c r="J17" s="933"/>
      <c r="K17" s="933"/>
      <c r="L17" s="933"/>
      <c r="M17" s="933"/>
    </row>
    <row r="18" customFormat="false" ht="15" hidden="false" customHeight="true" outlineLevel="0" collapsed="false">
      <c r="A18" s="916" t="s">
        <v>1469</v>
      </c>
      <c r="B18" s="912" t="n">
        <v>1992</v>
      </c>
      <c r="C18" s="912" t="n">
        <v>1404</v>
      </c>
      <c r="D18" s="912" t="n">
        <v>349</v>
      </c>
      <c r="E18" s="912" t="n">
        <v>161</v>
      </c>
      <c r="F18" s="912" t="n">
        <v>43</v>
      </c>
      <c r="G18" s="1025" t="n">
        <v>161</v>
      </c>
      <c r="H18" s="1025" t="n">
        <v>783</v>
      </c>
      <c r="I18" s="933"/>
      <c r="J18" s="933"/>
      <c r="K18" s="933"/>
      <c r="L18" s="933"/>
      <c r="M18" s="933"/>
    </row>
    <row r="19" customFormat="false" ht="15" hidden="false" customHeight="true" outlineLevel="0" collapsed="false">
      <c r="A19" s="916" t="s">
        <v>1470</v>
      </c>
      <c r="B19" s="912" t="n">
        <v>514</v>
      </c>
      <c r="C19" s="912" t="n">
        <v>313</v>
      </c>
      <c r="D19" s="912" t="n">
        <v>97</v>
      </c>
      <c r="E19" s="912" t="n">
        <v>85</v>
      </c>
      <c r="F19" s="912" t="n">
        <v>13</v>
      </c>
      <c r="G19" s="1025" t="n">
        <v>84</v>
      </c>
      <c r="H19" s="1025" t="n">
        <v>217</v>
      </c>
      <c r="I19" s="933"/>
      <c r="J19" s="933"/>
      <c r="K19" s="933"/>
      <c r="L19" s="933"/>
      <c r="M19" s="933"/>
    </row>
    <row r="20" customFormat="false" ht="15" hidden="false" customHeight="true" outlineLevel="0" collapsed="false">
      <c r="A20" s="916" t="s">
        <v>1471</v>
      </c>
      <c r="B20" s="312" t="n">
        <v>1312</v>
      </c>
      <c r="C20" s="312" t="n">
        <v>836</v>
      </c>
      <c r="D20" s="312" t="n">
        <v>269</v>
      </c>
      <c r="E20" s="312" t="n">
        <v>155</v>
      </c>
      <c r="F20" s="312" t="n">
        <v>19</v>
      </c>
      <c r="G20" s="314" t="n">
        <v>158</v>
      </c>
      <c r="H20" s="314" t="n">
        <v>720</v>
      </c>
      <c r="I20" s="933"/>
      <c r="J20" s="933"/>
      <c r="K20" s="928"/>
      <c r="L20" s="928"/>
      <c r="M20" s="928"/>
    </row>
    <row r="21" customFormat="false" ht="20.1" hidden="false" customHeight="true" outlineLevel="0" collapsed="false">
      <c r="A21" s="1021" t="s">
        <v>1547</v>
      </c>
      <c r="B21" s="1026" t="n">
        <v>5890</v>
      </c>
      <c r="C21" s="1026" t="n">
        <v>3811</v>
      </c>
      <c r="D21" s="1026" t="n">
        <v>1569</v>
      </c>
      <c r="E21" s="1026" t="n">
        <v>370</v>
      </c>
      <c r="F21" s="1026" t="n">
        <v>91</v>
      </c>
      <c r="G21" s="1027" t="n">
        <v>372</v>
      </c>
      <c r="H21" s="1027" t="n">
        <v>2701</v>
      </c>
      <c r="I21" s="933"/>
      <c r="J21" s="933"/>
      <c r="K21" s="928"/>
      <c r="L21" s="933"/>
      <c r="M21" s="933"/>
    </row>
    <row r="22" customFormat="false" ht="15" hidden="false" customHeight="true" outlineLevel="0" collapsed="false">
      <c r="A22" s="907" t="s">
        <v>1446</v>
      </c>
      <c r="B22" s="912"/>
      <c r="C22" s="912"/>
      <c r="D22" s="912"/>
      <c r="E22" s="912"/>
      <c r="F22" s="912"/>
      <c r="G22" s="1025"/>
      <c r="H22" s="1025"/>
      <c r="I22" s="933"/>
      <c r="J22" s="933"/>
      <c r="K22" s="928"/>
      <c r="L22" s="933"/>
      <c r="M22" s="933"/>
    </row>
    <row r="23" customFormat="false" ht="15" hidden="false" customHeight="true" outlineLevel="0" collapsed="false">
      <c r="A23" s="916" t="s">
        <v>1473</v>
      </c>
      <c r="B23" s="912" t="n">
        <v>1867</v>
      </c>
      <c r="C23" s="725" t="n">
        <v>1612</v>
      </c>
      <c r="D23" s="912" t="n">
        <v>164</v>
      </c>
      <c r="E23" s="912" t="n">
        <v>81</v>
      </c>
      <c r="F23" s="912" t="n">
        <v>15</v>
      </c>
      <c r="G23" s="1025" t="n">
        <v>82</v>
      </c>
      <c r="H23" s="1025" t="n">
        <v>397</v>
      </c>
      <c r="I23" s="933"/>
      <c r="J23" s="933"/>
      <c r="K23" s="1024"/>
      <c r="L23" s="933"/>
      <c r="M23" s="933"/>
    </row>
    <row r="24" customFormat="false" ht="15" hidden="false" customHeight="true" outlineLevel="0" collapsed="false">
      <c r="A24" s="916" t="s">
        <v>1474</v>
      </c>
      <c r="B24" s="912" t="n">
        <v>741</v>
      </c>
      <c r="C24" s="725" t="n">
        <v>435</v>
      </c>
      <c r="D24" s="912" t="n">
        <v>216</v>
      </c>
      <c r="E24" s="912" t="n">
        <v>70</v>
      </c>
      <c r="F24" s="912" t="n">
        <v>10</v>
      </c>
      <c r="G24" s="1025" t="n">
        <v>70</v>
      </c>
      <c r="H24" s="1025" t="n">
        <v>259</v>
      </c>
      <c r="I24" s="933"/>
      <c r="J24" s="933"/>
      <c r="K24" s="933"/>
      <c r="L24" s="933"/>
      <c r="M24" s="933"/>
    </row>
    <row r="25" customFormat="false" ht="15" hidden="false" customHeight="true" outlineLevel="0" collapsed="false">
      <c r="A25" s="1028" t="s">
        <v>1548</v>
      </c>
      <c r="B25" s="912" t="n">
        <v>882</v>
      </c>
      <c r="C25" s="912" t="n">
        <v>601</v>
      </c>
      <c r="D25" s="912" t="n">
        <v>55</v>
      </c>
      <c r="E25" s="912" t="n">
        <v>147</v>
      </c>
      <c r="F25" s="912" t="n">
        <v>35</v>
      </c>
      <c r="G25" s="1025" t="n">
        <v>148</v>
      </c>
      <c r="H25" s="1025" t="n">
        <v>365</v>
      </c>
      <c r="I25" s="933"/>
      <c r="J25" s="933"/>
      <c r="K25" s="928"/>
      <c r="L25" s="933"/>
      <c r="M25" s="933"/>
    </row>
    <row r="26" customFormat="false" ht="15" hidden="false" customHeight="true" outlineLevel="0" collapsed="false">
      <c r="A26" s="1028" t="s">
        <v>1455</v>
      </c>
      <c r="B26" s="912"/>
      <c r="C26" s="912"/>
      <c r="D26" s="912"/>
      <c r="E26" s="912"/>
      <c r="F26" s="912"/>
      <c r="G26" s="933"/>
      <c r="H26" s="1025"/>
      <c r="I26" s="933"/>
      <c r="J26" s="933"/>
      <c r="K26" s="928"/>
      <c r="L26" s="933"/>
      <c r="M26" s="933"/>
    </row>
    <row r="27" customFormat="false" ht="15" hidden="false" customHeight="true" outlineLevel="0" collapsed="false">
      <c r="A27" s="1029" t="s">
        <v>1456</v>
      </c>
      <c r="B27" s="912"/>
      <c r="C27" s="912"/>
      <c r="D27" s="912"/>
      <c r="E27" s="912"/>
      <c r="F27" s="912"/>
      <c r="G27" s="933"/>
      <c r="H27" s="1025"/>
      <c r="I27" s="933"/>
      <c r="J27" s="933"/>
      <c r="K27" s="933"/>
      <c r="L27" s="933"/>
      <c r="M27" s="933"/>
    </row>
    <row r="28" customFormat="false" ht="15" hidden="false" customHeight="true" outlineLevel="0" collapsed="false">
      <c r="A28" s="1028" t="s">
        <v>1549</v>
      </c>
      <c r="B28" s="912" t="n">
        <v>2400</v>
      </c>
      <c r="C28" s="912" t="n">
        <v>1163</v>
      </c>
      <c r="D28" s="912" t="n">
        <v>1134</v>
      </c>
      <c r="E28" s="912" t="n">
        <v>72</v>
      </c>
      <c r="F28" s="912" t="n">
        <v>31</v>
      </c>
      <c r="G28" s="933" t="n">
        <v>72</v>
      </c>
      <c r="H28" s="1025" t="n">
        <v>1680</v>
      </c>
      <c r="I28" s="933"/>
      <c r="J28" s="933"/>
      <c r="K28" s="933"/>
      <c r="L28" s="933"/>
      <c r="M28" s="933"/>
    </row>
    <row r="29" customFormat="false" ht="24.95" hidden="false" customHeight="true" outlineLevel="0" collapsed="false">
      <c r="A29" s="1030" t="s">
        <v>1323</v>
      </c>
      <c r="B29" s="1031"/>
      <c r="C29" s="1031"/>
      <c r="D29" s="1031"/>
      <c r="E29" s="1031"/>
      <c r="F29" s="1031"/>
      <c r="G29" s="1031"/>
      <c r="H29" s="1031"/>
      <c r="J29" s="1024"/>
      <c r="K29" s="1024"/>
      <c r="L29" s="1024"/>
      <c r="M29" s="933"/>
    </row>
    <row r="30" customFormat="false" ht="15" hidden="false" customHeight="true" outlineLevel="0" collapsed="false">
      <c r="A30" s="1032" t="s">
        <v>1326</v>
      </c>
      <c r="B30" s="1031"/>
      <c r="C30" s="1031"/>
      <c r="D30" s="1031"/>
      <c r="E30" s="1031"/>
      <c r="F30" s="1031"/>
      <c r="G30" s="1031"/>
      <c r="H30" s="1031"/>
      <c r="M30" s="1024"/>
    </row>
    <row r="32" customFormat="false" ht="12.75" hidden="false" customHeight="false" outlineLevel="0" collapsed="false">
      <c r="C32" s="933"/>
      <c r="D32" s="933"/>
    </row>
    <row r="33" customFormat="false" ht="12.75" hidden="false" customHeight="false" outlineLevel="0" collapsed="false">
      <c r="C33" s="933"/>
      <c r="D33" s="933"/>
    </row>
    <row r="34" customFormat="false" ht="12.75" hidden="false" customHeight="false" outlineLevel="0" collapsed="false">
      <c r="C34" s="933"/>
      <c r="D34" s="933"/>
    </row>
    <row r="35" customFormat="false" ht="12.75" hidden="false" customHeight="false" outlineLevel="0" collapsed="false">
      <c r="C35" s="933"/>
      <c r="D35" s="933"/>
    </row>
    <row r="36" customFormat="false" ht="12.75" hidden="false" customHeight="false" outlineLevel="0" collapsed="false">
      <c r="C36" s="928"/>
      <c r="D36" s="933"/>
    </row>
    <row r="37" customFormat="false" ht="12.75" hidden="false" customHeight="false" outlineLevel="0" collapsed="false">
      <c r="C37" s="1024"/>
      <c r="D37" s="933"/>
    </row>
    <row r="38" customFormat="false" ht="12.75" hidden="false" customHeight="false" outlineLevel="0" collapsed="false">
      <c r="D38" s="1024"/>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78"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2" t="s">
        <v>1550</v>
      </c>
      <c r="B1" s="22"/>
      <c r="C1" s="22"/>
      <c r="D1" s="22"/>
      <c r="E1" s="22"/>
      <c r="G1" s="17" t="s">
        <v>148</v>
      </c>
    </row>
    <row r="2" customFormat="false" ht="14.85" hidden="false" customHeight="true" outlineLevel="0" collapsed="false">
      <c r="A2" s="974" t="s">
        <v>1551</v>
      </c>
      <c r="B2" s="974"/>
      <c r="C2" s="974"/>
      <c r="D2" s="974"/>
      <c r="E2" s="974"/>
      <c r="G2" s="20" t="s">
        <v>150</v>
      </c>
      <c r="H2" s="20"/>
    </row>
    <row r="3" customFormat="false" ht="20.1" hidden="false" customHeight="true" outlineLevel="0" collapsed="false">
      <c r="A3" s="95" t="s">
        <v>1527</v>
      </c>
      <c r="B3" s="112" t="s">
        <v>1552</v>
      </c>
      <c r="C3" s="94"/>
      <c r="D3" s="94"/>
      <c r="E3" s="94"/>
      <c r="F3" s="112" t="s">
        <v>1553</v>
      </c>
      <c r="G3" s="112"/>
      <c r="H3" s="112"/>
    </row>
    <row r="4" customFormat="false" ht="15" hidden="false" customHeight="true" outlineLevel="0" collapsed="false">
      <c r="A4" s="95"/>
      <c r="B4" s="112"/>
      <c r="C4" s="31" t="s">
        <v>1530</v>
      </c>
      <c r="D4" s="346" t="s">
        <v>1531</v>
      </c>
      <c r="E4" s="31" t="s">
        <v>1554</v>
      </c>
      <c r="F4" s="31" t="s">
        <v>1555</v>
      </c>
      <c r="G4" s="32" t="s">
        <v>1544</v>
      </c>
      <c r="H4" s="112" t="s">
        <v>1535</v>
      </c>
    </row>
    <row r="5" customFormat="false" ht="15" hidden="false" customHeight="true" outlineLevel="0" collapsed="false">
      <c r="A5" s="95"/>
      <c r="B5" s="112"/>
      <c r="C5" s="112"/>
      <c r="D5" s="346"/>
      <c r="E5" s="31"/>
      <c r="F5" s="31"/>
      <c r="G5" s="32"/>
      <c r="H5" s="112"/>
    </row>
    <row r="6" customFormat="false" ht="15" hidden="false" customHeight="true" outlineLevel="0" collapsed="false">
      <c r="A6" s="95"/>
      <c r="B6" s="112"/>
      <c r="C6" s="112"/>
      <c r="D6" s="346"/>
      <c r="E6" s="31"/>
      <c r="F6" s="31"/>
      <c r="G6" s="32"/>
      <c r="H6" s="112"/>
    </row>
    <row r="7" customFormat="false" ht="15" hidden="false" customHeight="true" outlineLevel="0" collapsed="false">
      <c r="A7" s="95"/>
      <c r="B7" s="112"/>
      <c r="C7" s="112"/>
      <c r="D7" s="346"/>
      <c r="E7" s="31"/>
      <c r="F7" s="31"/>
      <c r="G7" s="32"/>
      <c r="H7" s="112"/>
    </row>
    <row r="8" customFormat="false" ht="15" hidden="false" customHeight="true" outlineLevel="0" collapsed="false">
      <c r="A8" s="95"/>
      <c r="B8" s="112"/>
      <c r="C8" s="112"/>
      <c r="D8" s="346"/>
      <c r="E8" s="31"/>
      <c r="F8" s="31"/>
      <c r="G8" s="32"/>
      <c r="H8" s="112"/>
    </row>
    <row r="9" customFormat="false" ht="15" hidden="false" customHeight="true" outlineLevel="0" collapsed="false">
      <c r="A9" s="95"/>
      <c r="B9" s="112"/>
      <c r="C9" s="112"/>
      <c r="D9" s="346"/>
      <c r="E9" s="31"/>
      <c r="F9" s="31"/>
      <c r="G9" s="32"/>
      <c r="H9" s="112"/>
    </row>
    <row r="10" customFormat="false" ht="15" hidden="false" customHeight="true" outlineLevel="0" collapsed="false">
      <c r="A10" s="95"/>
      <c r="B10" s="112"/>
      <c r="C10" s="112"/>
      <c r="D10" s="346"/>
      <c r="E10" s="31"/>
      <c r="F10" s="31"/>
      <c r="G10" s="32"/>
      <c r="H10" s="112"/>
    </row>
    <row r="11" customFormat="false" ht="15" hidden="false" customHeight="true" outlineLevel="0" collapsed="false">
      <c r="A11" s="98"/>
      <c r="B11" s="33" t="s">
        <v>1556</v>
      </c>
      <c r="C11" s="33"/>
      <c r="D11" s="33"/>
      <c r="E11" s="33"/>
      <c r="F11" s="33"/>
      <c r="G11" s="33"/>
      <c r="H11" s="33"/>
    </row>
    <row r="12" s="24" customFormat="true" ht="20.1" hidden="false" customHeight="true" outlineLevel="0" collapsed="false">
      <c r="A12" s="942" t="s">
        <v>1442</v>
      </c>
      <c r="B12" s="980" t="n">
        <v>67</v>
      </c>
      <c r="C12" s="1033" t="n">
        <v>54.9</v>
      </c>
      <c r="D12" s="980" t="n">
        <v>91</v>
      </c>
      <c r="E12" s="1033" t="n">
        <v>98.8</v>
      </c>
      <c r="F12" s="980" t="n">
        <v>74.5</v>
      </c>
      <c r="G12" s="1034" t="n">
        <v>98</v>
      </c>
      <c r="H12" s="1034" t="n">
        <v>48.3</v>
      </c>
    </row>
    <row r="13" s="24" customFormat="true" ht="15" hidden="false" customHeight="true" outlineLevel="0" collapsed="false">
      <c r="A13" s="840" t="s">
        <v>1443</v>
      </c>
      <c r="B13" s="188"/>
      <c r="C13" s="475"/>
      <c r="D13" s="188"/>
      <c r="E13" s="475"/>
      <c r="F13" s="188"/>
      <c r="G13" s="189"/>
      <c r="H13" s="189"/>
    </row>
    <row r="14" s="24" customFormat="true" ht="20.1" hidden="false" customHeight="true" outlineLevel="0" collapsed="false">
      <c r="A14" s="963" t="s">
        <v>1557</v>
      </c>
      <c r="B14" s="188"/>
      <c r="C14" s="188"/>
      <c r="D14" s="188"/>
      <c r="E14" s="188"/>
      <c r="F14" s="188"/>
      <c r="G14" s="189"/>
      <c r="H14" s="189"/>
    </row>
    <row r="15" s="24" customFormat="true" ht="20.1" hidden="false" customHeight="true" outlineLevel="0" collapsed="false">
      <c r="A15" s="951" t="s">
        <v>1558</v>
      </c>
      <c r="B15" s="192"/>
      <c r="C15" s="192"/>
      <c r="D15" s="192"/>
      <c r="E15" s="192"/>
      <c r="F15" s="192"/>
      <c r="G15" s="193"/>
      <c r="H15" s="193"/>
    </row>
    <row r="16" s="24" customFormat="true" ht="15" hidden="false" customHeight="true" outlineLevel="0" collapsed="false">
      <c r="A16" s="951" t="s">
        <v>1559</v>
      </c>
      <c r="B16" s="405"/>
      <c r="C16" s="405"/>
      <c r="D16" s="405"/>
      <c r="E16" s="405"/>
      <c r="F16" s="405"/>
      <c r="G16" s="477"/>
      <c r="H16" s="477"/>
    </row>
    <row r="17" s="24" customFormat="true" ht="15" hidden="false" customHeight="true" outlineLevel="0" collapsed="false">
      <c r="A17" s="953" t="s">
        <v>1447</v>
      </c>
      <c r="B17" s="405" t="n">
        <v>78.9</v>
      </c>
      <c r="C17" s="405" t="n">
        <v>66.3</v>
      </c>
      <c r="D17" s="405" t="n">
        <v>92</v>
      </c>
      <c r="E17" s="405" t="n">
        <v>100</v>
      </c>
      <c r="F17" s="405" t="n">
        <v>76.9</v>
      </c>
      <c r="G17" s="477" t="n">
        <v>96</v>
      </c>
      <c r="H17" s="477" t="n">
        <v>66.2</v>
      </c>
    </row>
    <row r="18" s="24" customFormat="true" ht="15" hidden="false" customHeight="true" outlineLevel="0" collapsed="false">
      <c r="A18" s="953" t="s">
        <v>1448</v>
      </c>
      <c r="B18" s="405" t="n">
        <v>57.3</v>
      </c>
      <c r="C18" s="405" t="n">
        <v>49.1</v>
      </c>
      <c r="D18" s="405" t="n">
        <v>65.8</v>
      </c>
      <c r="E18" s="405" t="n">
        <v>98.8</v>
      </c>
      <c r="F18" s="405" t="n">
        <v>78.3</v>
      </c>
      <c r="G18" s="477" t="n">
        <v>98</v>
      </c>
      <c r="H18" s="477" t="n">
        <v>38.3</v>
      </c>
    </row>
    <row r="19" s="24" customFormat="true" ht="15" hidden="false" customHeight="true" outlineLevel="0" collapsed="false">
      <c r="A19" s="953" t="s">
        <v>1449</v>
      </c>
      <c r="B19" s="405" t="n">
        <v>68.1</v>
      </c>
      <c r="C19" s="405" t="n">
        <v>55.7</v>
      </c>
      <c r="D19" s="405" t="n">
        <v>93.2</v>
      </c>
      <c r="E19" s="405" t="n">
        <v>100</v>
      </c>
      <c r="F19" s="405" t="n">
        <v>100</v>
      </c>
      <c r="G19" s="477" t="n">
        <v>100</v>
      </c>
      <c r="H19" s="477" t="n">
        <v>54.3</v>
      </c>
    </row>
    <row r="20" s="24" customFormat="true" ht="15" hidden="false" customHeight="true" outlineLevel="0" collapsed="false">
      <c r="A20" s="953" t="s">
        <v>1451</v>
      </c>
      <c r="B20" s="405" t="n">
        <v>68.7</v>
      </c>
      <c r="C20" s="405" t="n">
        <v>54.2</v>
      </c>
      <c r="D20" s="405" t="n">
        <v>85.2</v>
      </c>
      <c r="E20" s="405" t="n">
        <v>99.2</v>
      </c>
      <c r="F20" s="405" t="n">
        <v>84.6</v>
      </c>
      <c r="G20" s="477" t="n">
        <v>99.2</v>
      </c>
      <c r="H20" s="477" t="n">
        <v>50</v>
      </c>
    </row>
    <row r="21" s="24" customFormat="true" ht="15" hidden="false" customHeight="true" outlineLevel="0" collapsed="false">
      <c r="A21" s="953" t="s">
        <v>1452</v>
      </c>
      <c r="B21" s="405" t="n">
        <v>65.3</v>
      </c>
      <c r="C21" s="405" t="n">
        <v>51</v>
      </c>
      <c r="D21" s="405" t="n">
        <v>85</v>
      </c>
      <c r="E21" s="405" t="n">
        <v>100</v>
      </c>
      <c r="F21" s="405" t="n">
        <v>80</v>
      </c>
      <c r="G21" s="477" t="n">
        <v>100</v>
      </c>
      <c r="H21" s="477" t="n">
        <v>33</v>
      </c>
    </row>
    <row r="22" s="24" customFormat="true" ht="15" hidden="false" customHeight="true" outlineLevel="0" collapsed="false">
      <c r="A22" s="953" t="s">
        <v>1453</v>
      </c>
      <c r="B22" s="405" t="n">
        <v>63.4</v>
      </c>
      <c r="C22" s="405" t="n">
        <v>55.6</v>
      </c>
      <c r="D22" s="405" t="n">
        <v>73.6</v>
      </c>
      <c r="E22" s="405" t="n">
        <v>97.8</v>
      </c>
      <c r="F22" s="405" t="n">
        <v>93.8</v>
      </c>
      <c r="G22" s="477" t="n">
        <v>97.8</v>
      </c>
      <c r="H22" s="477" t="n">
        <v>42.7</v>
      </c>
    </row>
    <row r="23" s="24" customFormat="true" ht="15" hidden="false" customHeight="true" outlineLevel="0" collapsed="false">
      <c r="A23" s="951" t="s">
        <v>1560</v>
      </c>
      <c r="B23" s="467"/>
      <c r="C23" s="467"/>
      <c r="D23" s="467"/>
      <c r="E23" s="467"/>
      <c r="F23" s="467"/>
      <c r="G23" s="1035"/>
      <c r="H23" s="1035"/>
    </row>
    <row r="24" s="24" customFormat="true" ht="15" hidden="false" customHeight="true" outlineLevel="0" collapsed="false">
      <c r="A24" s="844" t="s">
        <v>1455</v>
      </c>
      <c r="B24" s="405"/>
      <c r="C24" s="405"/>
      <c r="D24" s="405"/>
      <c r="E24" s="405"/>
      <c r="F24" s="405"/>
      <c r="G24" s="477"/>
      <c r="H24" s="477"/>
    </row>
    <row r="25" s="24" customFormat="true" ht="15" hidden="false" customHeight="true" outlineLevel="0" collapsed="false">
      <c r="A25" s="840" t="s">
        <v>1456</v>
      </c>
      <c r="B25" s="405"/>
      <c r="C25" s="405"/>
      <c r="D25" s="405"/>
      <c r="E25" s="405"/>
      <c r="F25" s="405"/>
      <c r="G25" s="477"/>
      <c r="H25" s="477"/>
    </row>
    <row r="26" s="24" customFormat="true" ht="15" hidden="false" customHeight="true" outlineLevel="0" collapsed="false">
      <c r="A26" s="953" t="s">
        <v>1457</v>
      </c>
      <c r="B26" s="405" t="n">
        <v>48.2</v>
      </c>
      <c r="C26" s="405" t="n">
        <v>39.5</v>
      </c>
      <c r="D26" s="405" t="n">
        <v>83.1</v>
      </c>
      <c r="E26" s="405" t="n">
        <v>96</v>
      </c>
      <c r="F26" s="405" t="n">
        <v>61.2</v>
      </c>
      <c r="G26" s="477" t="n">
        <v>94.7</v>
      </c>
      <c r="H26" s="477" t="n">
        <v>35.7</v>
      </c>
    </row>
    <row r="27" s="24" customFormat="true" ht="20.1" hidden="false" customHeight="true" outlineLevel="0" collapsed="false">
      <c r="A27" s="951" t="s">
        <v>1561</v>
      </c>
      <c r="B27" s="467"/>
      <c r="C27" s="467"/>
      <c r="D27" s="467"/>
      <c r="E27" s="467"/>
      <c r="F27" s="467"/>
      <c r="G27" s="1035"/>
      <c r="H27" s="1035"/>
    </row>
    <row r="28" s="24" customFormat="true" ht="15" hidden="false" customHeight="true" outlineLevel="0" collapsed="false">
      <c r="A28" s="951" t="s">
        <v>1562</v>
      </c>
      <c r="B28" s="405"/>
      <c r="C28" s="405"/>
      <c r="D28" s="405"/>
      <c r="E28" s="405"/>
      <c r="F28" s="405"/>
      <c r="G28" s="477"/>
      <c r="H28" s="477"/>
    </row>
    <row r="29" s="24" customFormat="true" ht="15" hidden="false" customHeight="true" outlineLevel="0" collapsed="false">
      <c r="A29" s="953" t="s">
        <v>1563</v>
      </c>
      <c r="B29" s="405" t="n">
        <v>78</v>
      </c>
      <c r="C29" s="405" t="n">
        <v>71.1</v>
      </c>
      <c r="D29" s="405" t="n">
        <v>87.8</v>
      </c>
      <c r="E29" s="405" t="n">
        <v>100</v>
      </c>
      <c r="F29" s="405" t="n">
        <v>92.9</v>
      </c>
      <c r="G29" s="477" t="n">
        <v>100</v>
      </c>
      <c r="H29" s="477" t="n">
        <v>60.4</v>
      </c>
    </row>
    <row r="30" s="24" customFormat="true" ht="15" hidden="false" customHeight="true" outlineLevel="0" collapsed="false">
      <c r="A30" s="953" t="s">
        <v>1461</v>
      </c>
      <c r="B30" s="405" t="n">
        <v>75.8</v>
      </c>
      <c r="C30" s="405" t="n">
        <v>71.2</v>
      </c>
      <c r="D30" s="405" t="n">
        <v>76</v>
      </c>
      <c r="E30" s="405" t="n">
        <v>98.2</v>
      </c>
      <c r="F30" s="405" t="n">
        <v>80</v>
      </c>
      <c r="G30" s="477" t="n">
        <v>98.1</v>
      </c>
      <c r="H30" s="477" t="n">
        <v>41.4</v>
      </c>
    </row>
    <row r="31" s="24" customFormat="true" ht="15" hidden="false" customHeight="true" outlineLevel="0" collapsed="false">
      <c r="A31" s="849" t="s">
        <v>1564</v>
      </c>
      <c r="B31" s="405" t="n">
        <v>86.2</v>
      </c>
      <c r="C31" s="405" t="n">
        <v>60.3</v>
      </c>
      <c r="D31" s="405" t="n">
        <v>98.9</v>
      </c>
      <c r="E31" s="405" t="n">
        <v>99.3</v>
      </c>
      <c r="F31" s="405" t="n">
        <v>83.9</v>
      </c>
      <c r="G31" s="477" t="n">
        <v>99.3</v>
      </c>
      <c r="H31" s="477" t="n">
        <v>56.8</v>
      </c>
    </row>
    <row r="32" s="24" customFormat="true" ht="15" hidden="false" customHeight="true" outlineLevel="0" collapsed="false">
      <c r="A32" s="953" t="s">
        <v>1463</v>
      </c>
      <c r="B32" s="405" t="n">
        <v>72.4</v>
      </c>
      <c r="C32" s="405" t="n">
        <v>62.1</v>
      </c>
      <c r="D32" s="405" t="n">
        <v>89.7</v>
      </c>
      <c r="E32" s="405" t="n">
        <v>100</v>
      </c>
      <c r="F32" s="405" t="n">
        <v>90</v>
      </c>
      <c r="G32" s="477" t="n">
        <v>100</v>
      </c>
      <c r="H32" s="477" t="n">
        <v>52.3</v>
      </c>
    </row>
    <row r="33" s="24" customFormat="true" ht="15" hidden="false" customHeight="true" outlineLevel="0" collapsed="false">
      <c r="A33" s="953" t="s">
        <v>1464</v>
      </c>
      <c r="B33" s="405" t="n">
        <v>55</v>
      </c>
      <c r="C33" s="405" t="n">
        <v>42.1</v>
      </c>
      <c r="D33" s="405" t="n">
        <v>78.4</v>
      </c>
      <c r="E33" s="405" t="n">
        <v>100</v>
      </c>
      <c r="F33" s="405" t="n">
        <v>57.9</v>
      </c>
      <c r="G33" s="477" t="n">
        <v>99</v>
      </c>
      <c r="H33" s="477" t="n">
        <v>36.2</v>
      </c>
    </row>
    <row r="34" s="24" customFormat="true" ht="15" hidden="false" customHeight="true" outlineLevel="0" collapsed="false">
      <c r="A34" s="1009" t="s">
        <v>1541</v>
      </c>
      <c r="B34" s="405"/>
      <c r="C34" s="405"/>
      <c r="D34" s="405"/>
      <c r="E34" s="405"/>
      <c r="F34" s="405"/>
      <c r="G34" s="477"/>
      <c r="H34" s="477"/>
    </row>
    <row r="35" s="24" customFormat="true" ht="15" hidden="false" customHeight="true" outlineLevel="0" collapsed="false">
      <c r="A35" s="1010" t="s">
        <v>1456</v>
      </c>
      <c r="B35" s="405"/>
      <c r="C35" s="405"/>
      <c r="D35" s="405"/>
      <c r="E35" s="405"/>
      <c r="F35" s="405"/>
      <c r="G35" s="477"/>
      <c r="H35" s="477"/>
    </row>
    <row r="36" s="24" customFormat="true" ht="15" hidden="false" customHeight="true" outlineLevel="0" collapsed="false">
      <c r="A36" s="953" t="s">
        <v>1465</v>
      </c>
      <c r="B36" s="405" t="n">
        <v>86.8</v>
      </c>
      <c r="C36" s="405" t="n">
        <v>68.8</v>
      </c>
      <c r="D36" s="405" t="n">
        <v>97.6</v>
      </c>
      <c r="E36" s="405" t="n">
        <v>100</v>
      </c>
      <c r="F36" s="405" t="n">
        <v>62.5</v>
      </c>
      <c r="G36" s="477" t="n">
        <v>100</v>
      </c>
      <c r="H36" s="477" t="n">
        <v>61.8</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9"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878" width="28.62"/>
    <col collapsed="false" customWidth="true" hidden="false" outlineLevel="0" max="8" min="2" style="878" width="13.62"/>
    <col collapsed="false" customWidth="false" hidden="false" outlineLevel="0" max="257" min="9" style="878" width="8.99"/>
  </cols>
  <sheetData>
    <row r="1" customFormat="false" ht="14.85" hidden="false" customHeight="true" outlineLevel="0" collapsed="false">
      <c r="A1" s="1036" t="s">
        <v>1565</v>
      </c>
      <c r="B1" s="1036"/>
      <c r="C1" s="1036"/>
      <c r="D1" s="1036"/>
      <c r="E1" s="1036"/>
      <c r="F1" s="1031"/>
      <c r="G1" s="201" t="s">
        <v>148</v>
      </c>
    </row>
    <row r="2" customFormat="false" ht="14.85" hidden="false" customHeight="true" outlineLevel="0" collapsed="false">
      <c r="A2" s="1012" t="s">
        <v>1566</v>
      </c>
      <c r="B2" s="1012"/>
      <c r="C2" s="1012"/>
      <c r="D2" s="1012"/>
      <c r="E2" s="1012"/>
      <c r="F2" s="1012"/>
      <c r="G2" s="1037" t="s">
        <v>150</v>
      </c>
      <c r="H2" s="1037"/>
    </row>
    <row r="3" customFormat="false" ht="20.1" hidden="false" customHeight="true" outlineLevel="0" collapsed="false">
      <c r="A3" s="888" t="s">
        <v>1527</v>
      </c>
      <c r="B3" s="886" t="s">
        <v>1552</v>
      </c>
      <c r="C3" s="883"/>
      <c r="D3" s="883"/>
      <c r="E3" s="883"/>
      <c r="F3" s="886" t="s">
        <v>1553</v>
      </c>
      <c r="G3" s="886"/>
      <c r="H3" s="886"/>
    </row>
    <row r="4" customFormat="false" ht="15" hidden="false" customHeight="true" outlineLevel="0" collapsed="false">
      <c r="A4" s="888"/>
      <c r="B4" s="886"/>
      <c r="C4" s="885" t="s">
        <v>1530</v>
      </c>
      <c r="D4" s="884" t="s">
        <v>1531</v>
      </c>
      <c r="E4" s="885" t="s">
        <v>1554</v>
      </c>
      <c r="F4" s="885" t="s">
        <v>1555</v>
      </c>
      <c r="G4" s="1014" t="s">
        <v>1544</v>
      </c>
      <c r="H4" s="886" t="s">
        <v>1535</v>
      </c>
    </row>
    <row r="5" customFormat="false" ht="15" hidden="false" customHeight="true" outlineLevel="0" collapsed="false">
      <c r="A5" s="888"/>
      <c r="B5" s="886"/>
      <c r="C5" s="886"/>
      <c r="D5" s="884"/>
      <c r="E5" s="885"/>
      <c r="F5" s="885"/>
      <c r="G5" s="1014"/>
      <c r="H5" s="886"/>
    </row>
    <row r="6" customFormat="false" ht="15" hidden="false" customHeight="true" outlineLevel="0" collapsed="false">
      <c r="A6" s="888"/>
      <c r="B6" s="886"/>
      <c r="C6" s="886"/>
      <c r="D6" s="884"/>
      <c r="E6" s="885"/>
      <c r="F6" s="885"/>
      <c r="G6" s="1014"/>
      <c r="H6" s="886"/>
    </row>
    <row r="7" customFormat="false" ht="15" hidden="false" customHeight="true" outlineLevel="0" collapsed="false">
      <c r="A7" s="888"/>
      <c r="B7" s="886"/>
      <c r="C7" s="886"/>
      <c r="D7" s="884"/>
      <c r="E7" s="885"/>
      <c r="F7" s="885"/>
      <c r="G7" s="1014"/>
      <c r="H7" s="886"/>
    </row>
    <row r="8" customFormat="false" ht="15" hidden="false" customHeight="true" outlineLevel="0" collapsed="false">
      <c r="A8" s="888"/>
      <c r="B8" s="886"/>
      <c r="C8" s="886"/>
      <c r="D8" s="884"/>
      <c r="E8" s="885"/>
      <c r="F8" s="885"/>
      <c r="G8" s="1014"/>
      <c r="H8" s="886"/>
    </row>
    <row r="9" customFormat="false" ht="15" hidden="false" customHeight="true" outlineLevel="0" collapsed="false">
      <c r="A9" s="888"/>
      <c r="B9" s="886"/>
      <c r="C9" s="886"/>
      <c r="D9" s="884"/>
      <c r="E9" s="885"/>
      <c r="F9" s="885"/>
      <c r="G9" s="1014"/>
      <c r="H9" s="886"/>
    </row>
    <row r="10" customFormat="false" ht="15" hidden="false" customHeight="true" outlineLevel="0" collapsed="false">
      <c r="A10" s="888"/>
      <c r="B10" s="886"/>
      <c r="C10" s="886"/>
      <c r="D10" s="884"/>
      <c r="E10" s="885"/>
      <c r="F10" s="885"/>
      <c r="G10" s="1014"/>
      <c r="H10" s="886"/>
    </row>
    <row r="11" customFormat="false" ht="15" hidden="false" customHeight="true" outlineLevel="0" collapsed="false">
      <c r="A11" s="1038"/>
      <c r="B11" s="890" t="s">
        <v>1556</v>
      </c>
      <c r="C11" s="890"/>
      <c r="D11" s="890"/>
      <c r="E11" s="890"/>
      <c r="F11" s="890"/>
      <c r="G11" s="890"/>
      <c r="H11" s="890"/>
    </row>
    <row r="12" s="1031" customFormat="true" ht="20.1" hidden="false" customHeight="true" outlineLevel="0" collapsed="false">
      <c r="A12" s="1039" t="s">
        <v>1567</v>
      </c>
      <c r="B12" s="1040"/>
      <c r="C12" s="232"/>
      <c r="D12" s="232"/>
      <c r="E12" s="232"/>
      <c r="F12" s="232"/>
      <c r="G12" s="232"/>
      <c r="H12" s="1041"/>
    </row>
    <row r="13" s="1031" customFormat="true" ht="20.1" hidden="false" customHeight="true" outlineLevel="0" collapsed="false">
      <c r="A13" s="907" t="s">
        <v>1466</v>
      </c>
      <c r="B13" s="923"/>
      <c r="C13" s="923"/>
      <c r="D13" s="923"/>
      <c r="E13" s="923"/>
      <c r="F13" s="923"/>
      <c r="G13" s="923"/>
      <c r="H13" s="924"/>
    </row>
    <row r="14" s="1031" customFormat="true" ht="17.1" hidden="false" customHeight="true" outlineLevel="0" collapsed="false">
      <c r="A14" s="907" t="s">
        <v>1562</v>
      </c>
      <c r="B14" s="914"/>
      <c r="C14" s="914"/>
      <c r="D14" s="914"/>
      <c r="E14" s="914"/>
      <c r="F14" s="914"/>
      <c r="G14" s="914"/>
      <c r="H14" s="915"/>
    </row>
    <row r="15" s="1031" customFormat="true" ht="15" hidden="false" customHeight="true" outlineLevel="0" collapsed="false">
      <c r="A15" s="916" t="s">
        <v>1467</v>
      </c>
      <c r="B15" s="914" t="n">
        <v>68.6</v>
      </c>
      <c r="C15" s="914" t="n">
        <v>62.2</v>
      </c>
      <c r="D15" s="914" t="n">
        <v>84.2</v>
      </c>
      <c r="E15" s="914" t="n">
        <v>99.2</v>
      </c>
      <c r="F15" s="914" t="n">
        <v>69.2</v>
      </c>
      <c r="G15" s="915" t="n">
        <v>91.9</v>
      </c>
      <c r="H15" s="915" t="n">
        <v>53.6</v>
      </c>
    </row>
    <row r="16" s="1031" customFormat="true" ht="15" hidden="false" customHeight="true" outlineLevel="0" collapsed="false">
      <c r="A16" s="916" t="s">
        <v>1468</v>
      </c>
      <c r="B16" s="914" t="n">
        <v>78.2</v>
      </c>
      <c r="C16" s="914" t="n">
        <v>68.4</v>
      </c>
      <c r="D16" s="914" t="n">
        <v>92.8</v>
      </c>
      <c r="E16" s="914" t="n">
        <v>100</v>
      </c>
      <c r="F16" s="914" t="n">
        <v>87.9</v>
      </c>
      <c r="G16" s="915" t="n">
        <v>100</v>
      </c>
      <c r="H16" s="915" t="n">
        <v>69.9</v>
      </c>
    </row>
    <row r="17" s="1031" customFormat="true" ht="15" hidden="false" customHeight="true" outlineLevel="0" collapsed="false">
      <c r="A17" s="916" t="s">
        <v>1469</v>
      </c>
      <c r="B17" s="914" t="n">
        <v>79.4</v>
      </c>
      <c r="C17" s="914" t="n">
        <v>73.6</v>
      </c>
      <c r="D17" s="914" t="n">
        <v>91.2</v>
      </c>
      <c r="E17" s="914" t="n">
        <v>98.8</v>
      </c>
      <c r="F17" s="914" t="n">
        <v>81.8</v>
      </c>
      <c r="G17" s="915" t="n">
        <v>98.8</v>
      </c>
      <c r="H17" s="915" t="n">
        <v>58.4</v>
      </c>
    </row>
    <row r="18" s="1031" customFormat="true" ht="15" hidden="false" customHeight="true" outlineLevel="0" collapsed="false">
      <c r="A18" s="916" t="s">
        <v>1470</v>
      </c>
      <c r="B18" s="914" t="n">
        <v>70.9</v>
      </c>
      <c r="C18" s="914" t="n">
        <v>59.6</v>
      </c>
      <c r="D18" s="914" t="n">
        <v>78.4</v>
      </c>
      <c r="E18" s="914" t="n">
        <v>100</v>
      </c>
      <c r="F18" s="914" t="n">
        <v>84.6</v>
      </c>
      <c r="G18" s="915" t="n">
        <v>100</v>
      </c>
      <c r="H18" s="915" t="n">
        <v>57.1</v>
      </c>
    </row>
    <row r="19" s="1031" customFormat="true" ht="15" hidden="false" customHeight="true" outlineLevel="0" collapsed="false">
      <c r="A19" s="916" t="s">
        <v>1471</v>
      </c>
      <c r="B19" s="914" t="n">
        <v>73.6</v>
      </c>
      <c r="C19" s="914" t="n">
        <v>63.5</v>
      </c>
      <c r="D19" s="914" t="n">
        <v>85.2</v>
      </c>
      <c r="E19" s="914" t="n">
        <v>100</v>
      </c>
      <c r="F19" s="914" t="n">
        <v>84.2</v>
      </c>
      <c r="G19" s="233" t="n">
        <v>100</v>
      </c>
      <c r="H19" s="915" t="n">
        <v>58.5</v>
      </c>
    </row>
    <row r="20" s="1031" customFormat="true" ht="17.1" hidden="false" customHeight="true" outlineLevel="0" collapsed="false">
      <c r="A20" s="907" t="s">
        <v>1472</v>
      </c>
      <c r="B20" s="923"/>
      <c r="C20" s="923"/>
      <c r="D20" s="923"/>
      <c r="E20" s="923"/>
      <c r="F20" s="923"/>
      <c r="G20" s="924"/>
      <c r="H20" s="924"/>
    </row>
    <row r="21" s="1031" customFormat="true" ht="20.1" hidden="false" customHeight="true" outlineLevel="0" collapsed="false">
      <c r="A21" s="907" t="s">
        <v>1559</v>
      </c>
      <c r="B21" s="914"/>
      <c r="C21" s="914"/>
      <c r="D21" s="914"/>
      <c r="E21" s="914"/>
      <c r="F21" s="914"/>
      <c r="G21" s="915"/>
      <c r="H21" s="915"/>
    </row>
    <row r="22" s="1031" customFormat="true" ht="15" hidden="false" customHeight="true" outlineLevel="0" collapsed="false">
      <c r="A22" s="916" t="s">
        <v>1473</v>
      </c>
      <c r="B22" s="914" t="n">
        <v>88.8</v>
      </c>
      <c r="C22" s="914" t="n">
        <v>88.3</v>
      </c>
      <c r="D22" s="914" t="n">
        <v>89</v>
      </c>
      <c r="E22" s="914" t="n">
        <v>100</v>
      </c>
      <c r="F22" s="914" t="n">
        <v>93.3</v>
      </c>
      <c r="G22" s="915" t="n">
        <v>100</v>
      </c>
      <c r="H22" s="915" t="n">
        <v>59.6</v>
      </c>
    </row>
    <row r="23" s="1031" customFormat="true" ht="15" hidden="false" customHeight="true" outlineLevel="0" collapsed="false">
      <c r="A23" s="916" t="s">
        <v>1474</v>
      </c>
      <c r="B23" s="914" t="n">
        <v>81.3</v>
      </c>
      <c r="C23" s="914" t="n">
        <v>70.9</v>
      </c>
      <c r="D23" s="914" t="n">
        <v>96.3</v>
      </c>
      <c r="E23" s="914" t="n">
        <v>98.6</v>
      </c>
      <c r="F23" s="914" t="n">
        <v>90</v>
      </c>
      <c r="G23" s="915" t="n">
        <v>98.6</v>
      </c>
      <c r="H23" s="915" t="n">
        <v>61.2</v>
      </c>
    </row>
    <row r="24" s="1031" customFormat="true" ht="15" hidden="false" customHeight="true" outlineLevel="0" collapsed="false">
      <c r="A24" s="1028" t="s">
        <v>1568</v>
      </c>
      <c r="B24" s="914" t="n">
        <v>69.9</v>
      </c>
      <c r="C24" s="914" t="n">
        <v>59.8</v>
      </c>
      <c r="D24" s="914" t="n">
        <v>65.5</v>
      </c>
      <c r="E24" s="914" t="n">
        <v>99.3</v>
      </c>
      <c r="F24" s="914" t="n">
        <v>91.4</v>
      </c>
      <c r="G24" s="1042" t="n">
        <v>99.3</v>
      </c>
      <c r="H24" s="915" t="n">
        <v>42.6</v>
      </c>
    </row>
    <row r="25" s="1031" customFormat="true" ht="15" hidden="false" customHeight="true" outlineLevel="0" collapsed="false">
      <c r="A25" s="1028" t="s">
        <v>1455</v>
      </c>
      <c r="B25" s="914"/>
      <c r="C25" s="914"/>
      <c r="D25" s="914"/>
      <c r="E25" s="914"/>
      <c r="F25" s="914"/>
      <c r="G25" s="1042"/>
      <c r="H25" s="915"/>
    </row>
    <row r="26" s="1031" customFormat="true" ht="15" hidden="false" customHeight="true" outlineLevel="0" collapsed="false">
      <c r="A26" s="1029" t="s">
        <v>1456</v>
      </c>
      <c r="B26" s="914"/>
      <c r="C26" s="914"/>
      <c r="D26" s="914"/>
      <c r="E26" s="914"/>
      <c r="F26" s="914"/>
      <c r="G26" s="1042"/>
      <c r="H26" s="915"/>
    </row>
    <row r="27" s="1031" customFormat="true" ht="15" hidden="false" customHeight="true" outlineLevel="0" collapsed="false">
      <c r="A27" s="1028" t="s">
        <v>1549</v>
      </c>
      <c r="B27" s="914" t="n">
        <v>83.7</v>
      </c>
      <c r="C27" s="914" t="n">
        <v>69.3</v>
      </c>
      <c r="D27" s="914" t="n">
        <v>97.4</v>
      </c>
      <c r="E27" s="914" t="n">
        <v>100</v>
      </c>
      <c r="F27" s="914" t="n">
        <v>83.9</v>
      </c>
      <c r="G27" s="1042" t="n">
        <v>100</v>
      </c>
      <c r="H27" s="915" t="n">
        <v>83.1</v>
      </c>
    </row>
    <row r="28" s="741" customFormat="true" ht="24.95" hidden="false" customHeight="true" outlineLevel="0" collapsed="false">
      <c r="A28" s="1030" t="s">
        <v>1323</v>
      </c>
    </row>
    <row r="29" s="741" customFormat="true" ht="15" hidden="false" customHeight="true" outlineLevel="0" collapsed="false">
      <c r="A29" s="1032" t="s">
        <v>1326</v>
      </c>
    </row>
  </sheetData>
  <mergeCells count="13">
    <mergeCell ref="A2:F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0" display="Powrót do spisu tablic"/>
    <hyperlink ref="G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35" width="8.12"/>
    <col collapsed="false" customWidth="true" hidden="false" outlineLevel="0" max="2" min="2" style="135" width="12.36"/>
    <col collapsed="false" customWidth="true" hidden="false" outlineLevel="0" max="10" min="3" style="135" width="12.62"/>
    <col collapsed="false" customWidth="false" hidden="false" outlineLevel="0" max="257" min="11" style="135" width="8.99"/>
  </cols>
  <sheetData>
    <row r="1" customFormat="false" ht="12.75" hidden="false" customHeight="true" outlineLevel="0" collapsed="false">
      <c r="A1" s="15" t="s">
        <v>262</v>
      </c>
      <c r="B1" s="15"/>
      <c r="C1" s="15"/>
      <c r="D1" s="15"/>
      <c r="H1" s="17" t="s">
        <v>148</v>
      </c>
    </row>
    <row r="2" customFormat="false" ht="12.75" hidden="false" customHeight="true" outlineLevel="0" collapsed="false">
      <c r="A2" s="18" t="s">
        <v>263</v>
      </c>
      <c r="B2" s="18"/>
      <c r="C2" s="18"/>
      <c r="D2" s="18"/>
      <c r="H2" s="20" t="s">
        <v>150</v>
      </c>
    </row>
    <row r="3" s="137" customFormat="true" ht="12.75" hidden="false" customHeight="true" outlineLevel="0" collapsed="false">
      <c r="A3" s="136" t="s">
        <v>264</v>
      </c>
      <c r="B3" s="136"/>
      <c r="C3" s="136"/>
      <c r="D3" s="136"/>
      <c r="E3" s="136"/>
    </row>
    <row r="4" s="139" customFormat="true" ht="12.75" hidden="false" customHeight="true" outlineLevel="0" collapsed="false">
      <c r="A4" s="138" t="s">
        <v>265</v>
      </c>
      <c r="B4" s="138"/>
      <c r="C4" s="138"/>
      <c r="D4" s="138"/>
      <c r="E4" s="137"/>
      <c r="F4" s="137"/>
    </row>
    <row r="5" s="139" customFormat="true" ht="12.75" hidden="false" customHeight="true" outlineLevel="0" collapsed="false">
      <c r="A5" s="140" t="s">
        <v>266</v>
      </c>
      <c r="B5" s="140"/>
      <c r="C5" s="140"/>
      <c r="D5" s="140"/>
    </row>
    <row r="6" s="139" customFormat="true" ht="12.75" hidden="false" customHeight="true" outlineLevel="0" collapsed="false">
      <c r="A6" s="140" t="s">
        <v>267</v>
      </c>
      <c r="B6" s="140"/>
      <c r="C6" s="140"/>
      <c r="D6" s="140"/>
    </row>
    <row r="7" s="144" customFormat="true" ht="15" hidden="false" customHeight="true" outlineLevel="0" collapsed="false">
      <c r="A7" s="141" t="s">
        <v>268</v>
      </c>
      <c r="B7" s="141"/>
      <c r="C7" s="142"/>
      <c r="D7" s="142"/>
      <c r="E7" s="142"/>
      <c r="F7" s="142"/>
      <c r="G7" s="142"/>
      <c r="H7" s="142"/>
      <c r="I7" s="142"/>
      <c r="J7" s="143"/>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row>
    <row r="8" s="139" customFormat="true" ht="15.95" hidden="false" customHeight="true" outlineLevel="0" collapsed="false">
      <c r="A8" s="141"/>
      <c r="B8" s="141"/>
      <c r="C8" s="145" t="s">
        <v>269</v>
      </c>
      <c r="D8" s="146" t="s">
        <v>270</v>
      </c>
      <c r="E8" s="146"/>
      <c r="F8" s="146"/>
      <c r="G8" s="146"/>
      <c r="H8" s="146"/>
      <c r="I8" s="146"/>
      <c r="J8" s="143"/>
    </row>
    <row r="9" s="139" customFormat="true" ht="15.95" hidden="false" customHeight="true" outlineLevel="0" collapsed="false">
      <c r="A9" s="141"/>
      <c r="B9" s="141"/>
      <c r="C9" s="145"/>
      <c r="D9" s="146"/>
      <c r="E9" s="147"/>
      <c r="F9" s="147"/>
      <c r="G9" s="147"/>
      <c r="H9" s="147"/>
      <c r="I9" s="148"/>
      <c r="J9" s="143"/>
    </row>
    <row r="10" s="139" customFormat="true" ht="15.95" hidden="false" customHeight="true" outlineLevel="0" collapsed="false">
      <c r="A10" s="141"/>
      <c r="B10" s="141"/>
      <c r="C10" s="145"/>
      <c r="D10" s="149" t="s">
        <v>271</v>
      </c>
      <c r="E10" s="150" t="s">
        <v>272</v>
      </c>
      <c r="F10" s="151"/>
      <c r="G10" s="151"/>
      <c r="H10" s="151"/>
      <c r="I10" s="151"/>
      <c r="J10" s="143"/>
    </row>
    <row r="11" s="139" customFormat="true" ht="120" hidden="false" customHeight="true" outlineLevel="0" collapsed="false">
      <c r="A11" s="141"/>
      <c r="B11" s="141"/>
      <c r="C11" s="145"/>
      <c r="D11" s="149"/>
      <c r="E11" s="149"/>
      <c r="F11" s="152" t="s">
        <v>273</v>
      </c>
      <c r="G11" s="153" t="s">
        <v>274</v>
      </c>
      <c r="H11" s="154" t="s">
        <v>275</v>
      </c>
      <c r="I11" s="153" t="s">
        <v>276</v>
      </c>
      <c r="J11" s="155" t="s">
        <v>277</v>
      </c>
    </row>
    <row r="12" s="139" customFormat="true" ht="24" hidden="false" customHeight="true" outlineLevel="0" collapsed="false">
      <c r="A12" s="141"/>
      <c r="B12" s="141"/>
      <c r="C12" s="150" t="s">
        <v>278</v>
      </c>
      <c r="D12" s="150"/>
      <c r="E12" s="150"/>
      <c r="F12" s="150"/>
      <c r="G12" s="150"/>
      <c r="H12" s="150"/>
      <c r="I12" s="150"/>
      <c r="J12" s="150"/>
    </row>
    <row r="13" customFormat="false" ht="14.25" hidden="false" customHeight="true" outlineLevel="0" collapsed="false">
      <c r="A13" s="156" t="n">
        <v>2013</v>
      </c>
      <c r="B13" s="157" t="s">
        <v>170</v>
      </c>
      <c r="C13" s="158" t="n">
        <v>457.6</v>
      </c>
      <c r="D13" s="158" t="n">
        <v>181.7</v>
      </c>
      <c r="E13" s="158" t="n">
        <v>152.6</v>
      </c>
      <c r="F13" s="158" t="n">
        <v>28.1</v>
      </c>
      <c r="G13" s="159" t="n">
        <v>1.1</v>
      </c>
      <c r="H13" s="158" t="n">
        <v>5.3</v>
      </c>
      <c r="I13" s="158" t="n">
        <v>6</v>
      </c>
      <c r="J13" s="160" t="n">
        <v>2.4</v>
      </c>
    </row>
    <row r="14" customFormat="false" ht="14.25" hidden="false" customHeight="true" outlineLevel="0" collapsed="false">
      <c r="A14" s="161"/>
      <c r="B14" s="157" t="s">
        <v>172</v>
      </c>
      <c r="C14" s="158" t="n">
        <v>458.5</v>
      </c>
      <c r="D14" s="158" t="n">
        <v>181.6</v>
      </c>
      <c r="E14" s="158" t="n">
        <v>152.9</v>
      </c>
      <c r="F14" s="158" t="n">
        <v>28.3</v>
      </c>
      <c r="G14" s="159" t="n">
        <v>1</v>
      </c>
      <c r="H14" s="158" t="n">
        <v>5.3</v>
      </c>
      <c r="I14" s="158" t="n">
        <v>6</v>
      </c>
      <c r="J14" s="160" t="n">
        <v>2.4</v>
      </c>
    </row>
    <row r="15" customFormat="false" ht="14.25" hidden="false" customHeight="true" outlineLevel="0" collapsed="false">
      <c r="A15" s="161"/>
      <c r="B15" s="157" t="s">
        <v>173</v>
      </c>
      <c r="C15" s="158" t="n">
        <v>458.9</v>
      </c>
      <c r="D15" s="158" t="n">
        <v>181.8</v>
      </c>
      <c r="E15" s="158" t="n">
        <v>153.2</v>
      </c>
      <c r="F15" s="158" t="n">
        <v>28.4</v>
      </c>
      <c r="G15" s="159" t="n">
        <v>1</v>
      </c>
      <c r="H15" s="158" t="n">
        <v>5.3</v>
      </c>
      <c r="I15" s="158" t="n">
        <v>6.1</v>
      </c>
      <c r="J15" s="160" t="n">
        <v>2.4</v>
      </c>
    </row>
    <row r="16" customFormat="false" ht="14.25" hidden="false" customHeight="true" outlineLevel="0" collapsed="false">
      <c r="A16" s="161"/>
      <c r="B16" s="157" t="s">
        <v>174</v>
      </c>
      <c r="C16" s="158" t="n">
        <v>455.9</v>
      </c>
      <c r="D16" s="158" t="n">
        <v>178.4</v>
      </c>
      <c r="E16" s="158" t="n">
        <v>153.2</v>
      </c>
      <c r="F16" s="158" t="n">
        <v>28.3</v>
      </c>
      <c r="G16" s="159" t="n">
        <v>1</v>
      </c>
      <c r="H16" s="158" t="n">
        <v>5.3</v>
      </c>
      <c r="I16" s="158" t="n">
        <v>6.2</v>
      </c>
      <c r="J16" s="160" t="n">
        <v>2.4</v>
      </c>
    </row>
    <row r="17" customFormat="false" ht="14.25" hidden="false" customHeight="true" outlineLevel="0" collapsed="false">
      <c r="A17" s="161"/>
      <c r="B17" s="157" t="s">
        <v>175</v>
      </c>
      <c r="C17" s="158" t="n">
        <v>456</v>
      </c>
      <c r="D17" s="158" t="n">
        <v>178.4</v>
      </c>
      <c r="E17" s="158" t="n">
        <v>153.1</v>
      </c>
      <c r="F17" s="158" t="n">
        <v>28.2</v>
      </c>
      <c r="G17" s="159" t="n">
        <v>1</v>
      </c>
      <c r="H17" s="158" t="n">
        <v>5.2</v>
      </c>
      <c r="I17" s="158" t="n">
        <v>6.2</v>
      </c>
      <c r="J17" s="160" t="n">
        <v>2.3</v>
      </c>
    </row>
    <row r="18" customFormat="false" ht="14.25" hidden="false" customHeight="true" outlineLevel="0" collapsed="false">
      <c r="A18" s="161"/>
      <c r="B18" s="157" t="s">
        <v>176</v>
      </c>
      <c r="C18" s="158" t="n">
        <v>456.2</v>
      </c>
      <c r="D18" s="158" t="n">
        <v>178.5</v>
      </c>
      <c r="E18" s="158" t="n">
        <v>153.2</v>
      </c>
      <c r="F18" s="158" t="n">
        <v>28</v>
      </c>
      <c r="G18" s="159" t="n">
        <v>1</v>
      </c>
      <c r="H18" s="158" t="n">
        <v>5.2</v>
      </c>
      <c r="I18" s="158" t="n">
        <v>6.2</v>
      </c>
      <c r="J18" s="160" t="n">
        <v>2.4</v>
      </c>
    </row>
    <row r="19" customFormat="false" ht="14.25" hidden="false" customHeight="true" outlineLevel="0" collapsed="false">
      <c r="A19" s="161"/>
      <c r="B19" s="157" t="s">
        <v>177</v>
      </c>
      <c r="C19" s="158" t="n">
        <v>456.4</v>
      </c>
      <c r="D19" s="158" t="n">
        <v>178.8</v>
      </c>
      <c r="E19" s="158" t="n">
        <v>153.7</v>
      </c>
      <c r="F19" s="158" t="n">
        <v>28.1</v>
      </c>
      <c r="G19" s="159" t="n">
        <v>1</v>
      </c>
      <c r="H19" s="158" t="n">
        <v>5.2</v>
      </c>
      <c r="I19" s="158" t="n">
        <v>6.3</v>
      </c>
      <c r="J19" s="160" t="n">
        <v>2.4</v>
      </c>
    </row>
    <row r="20" customFormat="false" ht="14.25" hidden="false" customHeight="true" outlineLevel="0" collapsed="false">
      <c r="A20" s="161"/>
      <c r="B20" s="157" t="s">
        <v>178</v>
      </c>
      <c r="C20" s="158" t="n">
        <v>455.6</v>
      </c>
      <c r="D20" s="158" t="n">
        <v>178.8</v>
      </c>
      <c r="E20" s="158" t="n">
        <v>153.8</v>
      </c>
      <c r="F20" s="158" t="n">
        <v>28.1</v>
      </c>
      <c r="G20" s="159" t="n">
        <v>1</v>
      </c>
      <c r="H20" s="158" t="n">
        <v>5.2</v>
      </c>
      <c r="I20" s="158" t="n">
        <v>6.2</v>
      </c>
      <c r="J20" s="160" t="n">
        <v>2.4</v>
      </c>
    </row>
    <row r="21" customFormat="false" ht="14.25" hidden="false" customHeight="true" outlineLevel="0" collapsed="false">
      <c r="A21" s="161"/>
      <c r="B21" s="157" t="s">
        <v>179</v>
      </c>
      <c r="C21" s="158" t="n">
        <v>453.5</v>
      </c>
      <c r="D21" s="158" t="n">
        <v>178</v>
      </c>
      <c r="E21" s="158" t="n">
        <v>153.1</v>
      </c>
      <c r="F21" s="158" t="n">
        <v>28</v>
      </c>
      <c r="G21" s="159" t="n">
        <v>1</v>
      </c>
      <c r="H21" s="158" t="n">
        <v>5.2</v>
      </c>
      <c r="I21" s="158" t="n">
        <v>6.1</v>
      </c>
      <c r="J21" s="160" t="n">
        <v>2.3</v>
      </c>
    </row>
    <row r="22" customFormat="false" ht="14.25" hidden="false" customHeight="true" outlineLevel="0" collapsed="false">
      <c r="A22" s="161"/>
      <c r="B22" s="157"/>
      <c r="C22" s="158"/>
      <c r="D22" s="158"/>
      <c r="E22" s="158"/>
      <c r="F22" s="158"/>
      <c r="G22" s="159"/>
      <c r="H22" s="158"/>
      <c r="I22" s="158"/>
      <c r="J22" s="160"/>
    </row>
    <row r="23" customFormat="false" ht="14.25" hidden="false" customHeight="true" outlineLevel="0" collapsed="false">
      <c r="A23" s="156" t="n">
        <v>2014</v>
      </c>
      <c r="B23" s="157" t="s">
        <v>180</v>
      </c>
      <c r="C23" s="158" t="n">
        <v>457.4</v>
      </c>
      <c r="D23" s="158" t="n">
        <v>179.3</v>
      </c>
      <c r="E23" s="158" t="n">
        <v>154.5</v>
      </c>
      <c r="F23" s="158" t="n">
        <v>28.4</v>
      </c>
      <c r="G23" s="159" t="n">
        <v>1</v>
      </c>
      <c r="H23" s="158" t="n">
        <v>5.2</v>
      </c>
      <c r="I23" s="158" t="n">
        <v>6</v>
      </c>
      <c r="J23" s="160" t="n">
        <v>2.6</v>
      </c>
    </row>
    <row r="24" customFormat="false" ht="14.25" hidden="false" customHeight="true" outlineLevel="0" collapsed="false">
      <c r="A24" s="161"/>
      <c r="B24" s="157" t="s">
        <v>181</v>
      </c>
      <c r="C24" s="158" t="n">
        <v>456.9</v>
      </c>
      <c r="D24" s="158" t="n">
        <v>178.8</v>
      </c>
      <c r="E24" s="158" t="n">
        <v>154</v>
      </c>
      <c r="F24" s="158" t="n">
        <v>28.5</v>
      </c>
      <c r="G24" s="159" t="n">
        <v>0.9</v>
      </c>
      <c r="H24" s="158" t="n">
        <v>5.2</v>
      </c>
      <c r="I24" s="158" t="n">
        <v>6.1</v>
      </c>
      <c r="J24" s="160" t="n">
        <v>2.6</v>
      </c>
    </row>
    <row r="25" customFormat="false" ht="14.25" hidden="false" customHeight="true" outlineLevel="0" collapsed="false">
      <c r="A25" s="161"/>
      <c r="B25" s="157" t="s">
        <v>182</v>
      </c>
      <c r="C25" s="158" t="n">
        <v>457.1</v>
      </c>
      <c r="D25" s="158" t="n">
        <v>179.2</v>
      </c>
      <c r="E25" s="158" t="n">
        <v>154.4</v>
      </c>
      <c r="F25" s="158" t="n">
        <v>28.7</v>
      </c>
      <c r="G25" s="159" t="n">
        <v>0.9</v>
      </c>
      <c r="H25" s="158" t="n">
        <v>5.2</v>
      </c>
      <c r="I25" s="158" t="n">
        <v>6.1</v>
      </c>
      <c r="J25" s="160" t="n">
        <v>2.6</v>
      </c>
    </row>
    <row r="26" customFormat="false" ht="14.25" hidden="false" customHeight="true" outlineLevel="0" collapsed="false">
      <c r="A26" s="161"/>
      <c r="B26" s="157" t="s">
        <v>170</v>
      </c>
      <c r="C26" s="158" t="n">
        <v>457.4</v>
      </c>
      <c r="D26" s="158" t="n">
        <v>179.4</v>
      </c>
      <c r="E26" s="158" t="n">
        <v>154.8</v>
      </c>
      <c r="F26" s="158" t="n">
        <v>28.8</v>
      </c>
      <c r="G26" s="159" t="n">
        <v>0.9</v>
      </c>
      <c r="H26" s="158" t="n">
        <v>5.2</v>
      </c>
      <c r="I26" s="158" t="n">
        <v>6.1</v>
      </c>
      <c r="J26" s="160" t="n">
        <v>2.6</v>
      </c>
    </row>
    <row r="27" customFormat="false" ht="14.25" hidden="false" customHeight="true" outlineLevel="0" collapsed="false">
      <c r="A27" s="161"/>
      <c r="B27" s="157" t="s">
        <v>172</v>
      </c>
      <c r="C27" s="158" t="n">
        <v>458.1</v>
      </c>
      <c r="D27" s="158" t="n">
        <v>179.7</v>
      </c>
      <c r="E27" s="158" t="n">
        <v>155.2</v>
      </c>
      <c r="F27" s="158" t="n">
        <v>29.2</v>
      </c>
      <c r="G27" s="159" t="n">
        <v>0.9</v>
      </c>
      <c r="H27" s="158" t="n">
        <v>5.1</v>
      </c>
      <c r="I27" s="158" t="n">
        <v>6.1</v>
      </c>
      <c r="J27" s="160" t="n">
        <v>2.6</v>
      </c>
    </row>
    <row r="28" customFormat="false" ht="14.25" hidden="false" customHeight="true" outlineLevel="0" collapsed="false">
      <c r="A28" s="161"/>
      <c r="B28" s="157" t="s">
        <v>173</v>
      </c>
      <c r="C28" s="158" t="n">
        <v>458.6</v>
      </c>
      <c r="D28" s="158" t="n">
        <v>180.3</v>
      </c>
      <c r="E28" s="158" t="n">
        <v>155.9</v>
      </c>
      <c r="F28" s="158" t="n">
        <v>29.4</v>
      </c>
      <c r="G28" s="159" t="n">
        <v>0.9</v>
      </c>
      <c r="H28" s="158" t="n">
        <v>5.1</v>
      </c>
      <c r="I28" s="158" t="n">
        <v>6.1</v>
      </c>
      <c r="J28" s="160" t="n">
        <v>2.6</v>
      </c>
    </row>
    <row r="29" customFormat="false" ht="14.25" hidden="false" customHeight="true" outlineLevel="0" collapsed="false">
      <c r="A29" s="162"/>
      <c r="B29" s="163" t="s">
        <v>257</v>
      </c>
      <c r="C29" s="164" t="n">
        <v>99.9</v>
      </c>
      <c r="D29" s="164" t="n">
        <v>99.2</v>
      </c>
      <c r="E29" s="164" t="n">
        <v>101.7</v>
      </c>
      <c r="F29" s="164" t="n">
        <v>103.3</v>
      </c>
      <c r="G29" s="164" t="n">
        <v>88.7</v>
      </c>
      <c r="H29" s="164" t="n">
        <v>97.2</v>
      </c>
      <c r="I29" s="164" t="n">
        <v>100.8</v>
      </c>
      <c r="J29" s="165" t="n">
        <v>112</v>
      </c>
    </row>
    <row r="30" customFormat="false" ht="14.25" hidden="false" customHeight="true" outlineLevel="0" collapsed="false">
      <c r="A30" s="162"/>
      <c r="B30" s="166" t="s">
        <v>279</v>
      </c>
      <c r="C30" s="167" t="n">
        <v>100.1</v>
      </c>
      <c r="D30" s="167" t="n">
        <v>100.3</v>
      </c>
      <c r="E30" s="167" t="n">
        <v>100.4</v>
      </c>
      <c r="F30" s="167" t="n">
        <v>100.4</v>
      </c>
      <c r="G30" s="167" t="n">
        <v>99.5</v>
      </c>
      <c r="H30" s="167" t="n">
        <v>100</v>
      </c>
      <c r="I30" s="167" t="n">
        <v>100.3</v>
      </c>
      <c r="J30" s="168" t="n">
        <v>100.8</v>
      </c>
    </row>
    <row r="31" customFormat="false" ht="14.25" hidden="false" customHeight="true" outlineLevel="0" collapsed="false">
      <c r="A31" s="169" t="s">
        <v>280</v>
      </c>
      <c r="B31" s="170"/>
      <c r="C31" s="171"/>
      <c r="D31" s="171"/>
      <c r="E31" s="171"/>
      <c r="F31" s="171"/>
      <c r="G31" s="171"/>
      <c r="H31" s="171"/>
      <c r="I31" s="171"/>
    </row>
    <row r="32" customFormat="false" ht="12" hidden="false" customHeight="true" outlineLevel="0" collapsed="false">
      <c r="A32" s="172" t="s">
        <v>281</v>
      </c>
      <c r="B32" s="172"/>
      <c r="C32" s="172"/>
      <c r="D32" s="172"/>
      <c r="E32" s="172"/>
      <c r="F32" s="172"/>
    </row>
    <row r="34" customFormat="false" ht="12.75" hidden="false" customHeight="false" outlineLevel="0" collapsed="false">
      <c r="C34" s="173"/>
      <c r="D34" s="173"/>
      <c r="E34" s="173"/>
      <c r="F34" s="173"/>
      <c r="G34" s="173"/>
      <c r="H34" s="173"/>
      <c r="I34" s="173"/>
    </row>
  </sheetData>
  <mergeCells count="15">
    <mergeCell ref="A1:D1"/>
    <mergeCell ref="A2:D2"/>
    <mergeCell ref="A3:E3"/>
    <mergeCell ref="A4:D4"/>
    <mergeCell ref="A5:D5"/>
    <mergeCell ref="A6:D6"/>
    <mergeCell ref="A7:B12"/>
    <mergeCell ref="C7:I7"/>
    <mergeCell ref="C8:C11"/>
    <mergeCell ref="D8:I8"/>
    <mergeCell ref="D10:D11"/>
    <mergeCell ref="E10:E11"/>
    <mergeCell ref="H10:I10"/>
    <mergeCell ref="C12:J12"/>
    <mergeCell ref="A32:E32"/>
  </mergeCells>
  <hyperlinks>
    <hyperlink ref="H1" location="'Spis tablic     List of tables'!A9" display="Powrót do spisu tablic"/>
    <hyperlink ref="H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2" t="s">
        <v>1569</v>
      </c>
      <c r="B1" s="72"/>
      <c r="C1" s="72"/>
      <c r="E1" s="17" t="s">
        <v>148</v>
      </c>
      <c r="F1" s="1043"/>
    </row>
    <row r="2" customFormat="false" ht="14.85" hidden="false" customHeight="true" outlineLevel="0" collapsed="false">
      <c r="A2" s="110" t="s">
        <v>1570</v>
      </c>
      <c r="B2" s="110"/>
      <c r="C2" s="110"/>
      <c r="D2" s="110"/>
      <c r="E2" s="20" t="s">
        <v>150</v>
      </c>
      <c r="F2" s="109"/>
    </row>
    <row r="3" customFormat="false" ht="12" hidden="false" customHeight="true" outlineLevel="0" collapsed="false">
      <c r="A3" s="95" t="s">
        <v>1571</v>
      </c>
      <c r="B3" s="31" t="s">
        <v>1572</v>
      </c>
      <c r="C3" s="31" t="s">
        <v>1573</v>
      </c>
      <c r="D3" s="31"/>
      <c r="E3" s="31"/>
      <c r="F3" s="112" t="s">
        <v>1574</v>
      </c>
    </row>
    <row r="4" customFormat="false" ht="14.85" hidden="false" customHeight="true" outlineLevel="0" collapsed="false">
      <c r="A4" s="95"/>
      <c r="B4" s="31"/>
      <c r="C4" s="31"/>
      <c r="D4" s="31"/>
      <c r="E4" s="31"/>
      <c r="F4" s="112"/>
    </row>
    <row r="5" customFormat="false" ht="14.85" hidden="false" customHeight="true" outlineLevel="0" collapsed="false">
      <c r="A5" s="95"/>
      <c r="B5" s="31"/>
      <c r="C5" s="31" t="s">
        <v>1575</v>
      </c>
      <c r="D5" s="31" t="s">
        <v>1576</v>
      </c>
      <c r="E5" s="31" t="s">
        <v>1577</v>
      </c>
      <c r="F5" s="112"/>
    </row>
    <row r="6" customFormat="false" ht="12" hidden="false" customHeight="true" outlineLevel="0" collapsed="false">
      <c r="A6" s="95"/>
      <c r="B6" s="31"/>
      <c r="C6" s="31"/>
      <c r="D6" s="31"/>
      <c r="E6" s="31"/>
      <c r="F6" s="112"/>
    </row>
    <row r="7" s="26" customFormat="true" ht="20.1" hidden="false" customHeight="true" outlineLevel="0" collapsed="false">
      <c r="A7" s="836" t="s">
        <v>1578</v>
      </c>
      <c r="B7" s="998" t="n">
        <v>1736</v>
      </c>
      <c r="C7" s="999" t="n">
        <v>2206</v>
      </c>
      <c r="D7" s="998" t="n">
        <v>106</v>
      </c>
      <c r="E7" s="999" t="n">
        <v>2100</v>
      </c>
      <c r="F7" s="1044" t="n">
        <v>12207</v>
      </c>
    </row>
    <row r="8" s="26" customFormat="true" ht="11.45" hidden="false" customHeight="true" outlineLevel="0" collapsed="false">
      <c r="A8" s="840" t="s">
        <v>1579</v>
      </c>
      <c r="B8" s="385"/>
      <c r="C8" s="385"/>
      <c r="D8" s="385"/>
      <c r="E8" s="385"/>
      <c r="F8" s="706"/>
      <c r="H8" s="956"/>
    </row>
    <row r="9" s="26" customFormat="true" ht="11.45" hidden="false" customHeight="true" outlineLevel="0" collapsed="false">
      <c r="A9" s="963" t="s">
        <v>1501</v>
      </c>
      <c r="B9" s="385"/>
      <c r="C9" s="385"/>
      <c r="D9" s="385"/>
      <c r="E9" s="385"/>
      <c r="F9" s="706"/>
      <c r="G9" s="956"/>
      <c r="H9" s="956"/>
    </row>
    <row r="10" s="26" customFormat="true" ht="15" hidden="false" customHeight="true" outlineLevel="0" collapsed="false">
      <c r="A10" s="952" t="s">
        <v>1445</v>
      </c>
      <c r="B10" s="1045" t="n">
        <v>389</v>
      </c>
      <c r="C10" s="1046" t="n">
        <v>518</v>
      </c>
      <c r="D10" s="1045" t="n">
        <v>25</v>
      </c>
      <c r="E10" s="1047" t="n">
        <v>493</v>
      </c>
      <c r="F10" s="1046" t="n">
        <v>2272</v>
      </c>
      <c r="G10" s="956"/>
      <c r="H10" s="61"/>
      <c r="J10" s="956"/>
    </row>
    <row r="11" s="26" customFormat="true" ht="11.45" hidden="false" customHeight="true" outlineLevel="0" collapsed="false">
      <c r="A11" s="951" t="s">
        <v>1446</v>
      </c>
      <c r="B11" s="966"/>
      <c r="C11" s="956"/>
      <c r="D11" s="966"/>
      <c r="E11" s="956"/>
      <c r="F11" s="967"/>
      <c r="G11" s="956"/>
      <c r="H11" s="61"/>
      <c r="I11" s="956"/>
      <c r="J11" s="956"/>
    </row>
    <row r="12" s="26" customFormat="true" ht="11.45" hidden="false" customHeight="true" outlineLevel="0" collapsed="false">
      <c r="A12" s="953" t="s">
        <v>1447</v>
      </c>
      <c r="B12" s="966" t="n">
        <v>53</v>
      </c>
      <c r="C12" s="61" t="n">
        <v>68</v>
      </c>
      <c r="D12" s="966" t="n">
        <v>3</v>
      </c>
      <c r="E12" s="956" t="n">
        <v>65</v>
      </c>
      <c r="F12" s="967" t="n">
        <v>252</v>
      </c>
      <c r="G12" s="956"/>
      <c r="H12" s="61"/>
      <c r="I12" s="956"/>
      <c r="J12" s="956"/>
    </row>
    <row r="13" s="26" customFormat="true" ht="11.45" hidden="false" customHeight="true" outlineLevel="0" collapsed="false">
      <c r="A13" s="953" t="s">
        <v>1448</v>
      </c>
      <c r="B13" s="966" t="n">
        <v>147</v>
      </c>
      <c r="C13" s="61" t="n">
        <v>186</v>
      </c>
      <c r="D13" s="966" t="n">
        <v>8</v>
      </c>
      <c r="E13" s="956" t="n">
        <v>178</v>
      </c>
      <c r="F13" s="967" t="n">
        <v>892</v>
      </c>
      <c r="G13" s="956"/>
      <c r="H13" s="61"/>
      <c r="I13" s="956"/>
      <c r="J13" s="956"/>
    </row>
    <row r="14" s="26" customFormat="true" ht="11.45" hidden="false" customHeight="true" outlineLevel="0" collapsed="false">
      <c r="A14" s="953" t="s">
        <v>1449</v>
      </c>
      <c r="B14" s="966" t="n">
        <v>23</v>
      </c>
      <c r="C14" s="61" t="n">
        <v>37</v>
      </c>
      <c r="D14" s="966" t="n">
        <v>3</v>
      </c>
      <c r="E14" s="956" t="n">
        <v>34</v>
      </c>
      <c r="F14" s="967" t="n">
        <v>116</v>
      </c>
      <c r="G14" s="956"/>
      <c r="H14" s="61"/>
      <c r="I14" s="956"/>
      <c r="J14" s="956"/>
    </row>
    <row r="15" s="26" customFormat="true" ht="11.45" hidden="false" customHeight="true" outlineLevel="0" collapsed="false">
      <c r="A15" s="953" t="s">
        <v>1451</v>
      </c>
      <c r="B15" s="966" t="n">
        <v>87</v>
      </c>
      <c r="C15" s="61" t="n">
        <v>123</v>
      </c>
      <c r="D15" s="966" t="n">
        <v>2</v>
      </c>
      <c r="E15" s="956" t="n">
        <v>121</v>
      </c>
      <c r="F15" s="967" t="n">
        <v>464</v>
      </c>
      <c r="G15" s="956"/>
      <c r="H15" s="61"/>
      <c r="I15" s="956"/>
      <c r="J15" s="956"/>
      <c r="L15" s="956"/>
    </row>
    <row r="16" s="26" customFormat="true" ht="11.45" hidden="false" customHeight="true" outlineLevel="0" collapsed="false">
      <c r="A16" s="953" t="s">
        <v>1452</v>
      </c>
      <c r="B16" s="966" t="n">
        <v>31</v>
      </c>
      <c r="C16" s="61" t="n">
        <v>47</v>
      </c>
      <c r="D16" s="966" t="n">
        <v>4</v>
      </c>
      <c r="E16" s="956" t="n">
        <v>43</v>
      </c>
      <c r="F16" s="967" t="n">
        <v>131</v>
      </c>
      <c r="G16" s="956"/>
      <c r="H16" s="956"/>
      <c r="I16" s="956"/>
      <c r="J16" s="956"/>
      <c r="K16" s="956"/>
      <c r="L16" s="956"/>
    </row>
    <row r="17" s="26" customFormat="true" ht="11.45" hidden="false" customHeight="true" outlineLevel="0" collapsed="false">
      <c r="A17" s="953" t="s">
        <v>1453</v>
      </c>
      <c r="B17" s="966" t="n">
        <v>48</v>
      </c>
      <c r="C17" s="61" t="n">
        <v>57</v>
      </c>
      <c r="D17" s="966" t="n">
        <v>5</v>
      </c>
      <c r="E17" s="956" t="n">
        <v>52</v>
      </c>
      <c r="F17" s="967" t="n">
        <v>417</v>
      </c>
      <c r="G17" s="956"/>
      <c r="H17" s="61"/>
      <c r="I17" s="956"/>
      <c r="J17" s="956"/>
      <c r="K17" s="956"/>
      <c r="L17" s="956"/>
    </row>
    <row r="18" s="26" customFormat="true" ht="15" hidden="false" customHeight="true" outlineLevel="0" collapsed="false">
      <c r="A18" s="952" t="s">
        <v>1454</v>
      </c>
      <c r="B18" s="969" t="n">
        <v>495</v>
      </c>
      <c r="C18" s="1048" t="n">
        <v>559</v>
      </c>
      <c r="D18" s="969" t="n">
        <v>10</v>
      </c>
      <c r="E18" s="958" t="n">
        <v>549</v>
      </c>
      <c r="F18" s="970" t="n">
        <v>3933</v>
      </c>
      <c r="G18" s="956"/>
      <c r="H18" s="61"/>
      <c r="I18" s="956"/>
      <c r="J18" s="956"/>
      <c r="K18" s="956"/>
      <c r="L18" s="956"/>
    </row>
    <row r="19" s="26" customFormat="true" ht="11.45" hidden="false" customHeight="true" outlineLevel="0" collapsed="false">
      <c r="A19" s="844" t="s">
        <v>1455</v>
      </c>
      <c r="B19" s="966"/>
      <c r="C19" s="1049"/>
      <c r="D19" s="966"/>
      <c r="E19" s="956"/>
      <c r="F19" s="967"/>
      <c r="G19" s="956"/>
      <c r="H19" s="70"/>
      <c r="I19" s="956"/>
      <c r="J19" s="956"/>
      <c r="K19" s="956"/>
      <c r="L19" s="956"/>
    </row>
    <row r="20" s="26" customFormat="true" ht="11.45" hidden="false" customHeight="true" outlineLevel="0" collapsed="false">
      <c r="A20" s="840" t="s">
        <v>1456</v>
      </c>
      <c r="B20" s="966"/>
      <c r="C20" s="1049"/>
      <c r="D20" s="966"/>
      <c r="E20" s="956"/>
      <c r="F20" s="967"/>
      <c r="G20" s="956"/>
      <c r="H20" s="956"/>
      <c r="I20" s="956"/>
      <c r="J20" s="956"/>
      <c r="K20" s="956"/>
    </row>
    <row r="21" s="26" customFormat="true" ht="11.45" hidden="false" customHeight="true" outlineLevel="0" collapsed="false">
      <c r="A21" s="953" t="s">
        <v>1457</v>
      </c>
      <c r="B21" s="966" t="n">
        <v>495</v>
      </c>
      <c r="C21" s="61" t="n">
        <v>559</v>
      </c>
      <c r="D21" s="966" t="n">
        <v>10</v>
      </c>
      <c r="E21" s="956" t="n">
        <v>549</v>
      </c>
      <c r="F21" s="967" t="n">
        <v>3933</v>
      </c>
      <c r="G21" s="70"/>
      <c r="H21" s="956"/>
      <c r="I21" s="956"/>
      <c r="J21" s="956"/>
      <c r="K21" s="956"/>
    </row>
    <row r="22" s="26" customFormat="true" ht="15" hidden="false" customHeight="true" outlineLevel="0" collapsed="false">
      <c r="A22" s="952" t="s">
        <v>1458</v>
      </c>
      <c r="B22" s="1045" t="n">
        <v>384</v>
      </c>
      <c r="C22" s="1048" t="n">
        <v>532</v>
      </c>
      <c r="D22" s="1045" t="n">
        <v>32</v>
      </c>
      <c r="E22" s="1047" t="n">
        <v>500</v>
      </c>
      <c r="F22" s="1046" t="n">
        <v>2245</v>
      </c>
      <c r="G22" s="956"/>
      <c r="H22" s="70"/>
      <c r="I22" s="956"/>
      <c r="J22" s="956"/>
      <c r="K22" s="956"/>
    </row>
    <row r="23" s="26" customFormat="true" ht="11.45" hidden="false" customHeight="true" outlineLevel="0" collapsed="false">
      <c r="A23" s="951" t="s">
        <v>1459</v>
      </c>
      <c r="B23" s="966"/>
      <c r="C23" s="1049"/>
      <c r="D23" s="966"/>
      <c r="E23" s="989"/>
      <c r="F23" s="967"/>
      <c r="G23" s="956"/>
      <c r="H23" s="956"/>
      <c r="I23" s="70"/>
      <c r="J23" s="70"/>
      <c r="K23" s="956"/>
    </row>
    <row r="24" s="26" customFormat="true" ht="11.45" hidden="false" customHeight="true" outlineLevel="0" collapsed="false">
      <c r="A24" s="953" t="s">
        <v>1492</v>
      </c>
      <c r="B24" s="966" t="n">
        <v>21</v>
      </c>
      <c r="C24" s="61" t="n">
        <v>27</v>
      </c>
      <c r="D24" s="966" t="n">
        <v>5</v>
      </c>
      <c r="E24" s="956" t="n">
        <v>22</v>
      </c>
      <c r="F24" s="967" t="n">
        <v>242</v>
      </c>
      <c r="G24" s="70"/>
      <c r="H24" s="956"/>
      <c r="I24" s="956"/>
      <c r="J24" s="956"/>
      <c r="K24" s="956"/>
    </row>
    <row r="25" s="26" customFormat="true" ht="11.45" hidden="false" customHeight="true" outlineLevel="0" collapsed="false">
      <c r="A25" s="953" t="s">
        <v>1461</v>
      </c>
      <c r="B25" s="966" t="n">
        <v>32</v>
      </c>
      <c r="C25" s="61" t="n">
        <v>49</v>
      </c>
      <c r="D25" s="966" t="n">
        <v>5</v>
      </c>
      <c r="E25" s="956" t="n">
        <v>44</v>
      </c>
      <c r="F25" s="967" t="n">
        <v>340</v>
      </c>
      <c r="G25" s="956"/>
      <c r="H25" s="956"/>
      <c r="I25" s="956"/>
      <c r="J25" s="70"/>
      <c r="K25" s="956"/>
    </row>
    <row r="26" s="26" customFormat="true" ht="11.45" hidden="false" customHeight="true" outlineLevel="0" collapsed="false">
      <c r="A26" s="849" t="s">
        <v>1580</v>
      </c>
      <c r="B26" s="966" t="n">
        <v>196</v>
      </c>
      <c r="C26" s="61" t="n">
        <v>264</v>
      </c>
      <c r="D26" s="966" t="n">
        <v>13</v>
      </c>
      <c r="E26" s="956" t="n">
        <v>251</v>
      </c>
      <c r="F26" s="967" t="n">
        <v>886</v>
      </c>
      <c r="G26" s="956"/>
      <c r="H26" s="70"/>
      <c r="I26" s="70"/>
      <c r="J26" s="956"/>
      <c r="K26" s="70"/>
    </row>
    <row r="27" s="26" customFormat="true" ht="11.45" hidden="false" customHeight="true" outlineLevel="0" collapsed="false">
      <c r="A27" s="953" t="s">
        <v>1463</v>
      </c>
      <c r="B27" s="966" t="n">
        <v>77</v>
      </c>
      <c r="C27" s="61" t="n">
        <v>119</v>
      </c>
      <c r="D27" s="966" t="n">
        <v>7</v>
      </c>
      <c r="E27" s="956" t="n">
        <v>112</v>
      </c>
      <c r="F27" s="967" t="n">
        <v>536</v>
      </c>
      <c r="G27" s="956"/>
      <c r="H27" s="956"/>
      <c r="I27" s="956"/>
      <c r="J27" s="70"/>
      <c r="K27" s="956"/>
    </row>
    <row r="28" s="26" customFormat="true" ht="11.45" hidden="false" customHeight="true" outlineLevel="0" collapsed="false">
      <c r="A28" s="953" t="s">
        <v>1464</v>
      </c>
      <c r="B28" s="966" t="n">
        <v>58</v>
      </c>
      <c r="C28" s="61" t="n">
        <v>73</v>
      </c>
      <c r="D28" s="966" t="n">
        <v>2</v>
      </c>
      <c r="E28" s="956" t="n">
        <v>71</v>
      </c>
      <c r="F28" s="967" t="n">
        <v>241</v>
      </c>
      <c r="G28" s="956"/>
      <c r="H28" s="181"/>
      <c r="I28" s="61"/>
      <c r="J28" s="956"/>
      <c r="K28" s="956"/>
      <c r="L28" s="956"/>
    </row>
    <row r="29" s="26" customFormat="true" ht="15" hidden="false" customHeight="true" outlineLevel="0" collapsed="false">
      <c r="A29" s="952" t="s">
        <v>1466</v>
      </c>
      <c r="B29" s="1045" t="n">
        <v>241</v>
      </c>
      <c r="C29" s="1048" t="n">
        <v>298</v>
      </c>
      <c r="D29" s="1045" t="n">
        <v>20</v>
      </c>
      <c r="E29" s="1047" t="n">
        <v>278</v>
      </c>
      <c r="F29" s="1046" t="n">
        <v>2060</v>
      </c>
      <c r="G29" s="70"/>
      <c r="H29" s="956"/>
      <c r="I29" s="61"/>
      <c r="J29" s="956"/>
      <c r="K29" s="956"/>
      <c r="L29" s="956"/>
    </row>
    <row r="30" s="26" customFormat="true" ht="11.45" hidden="false" customHeight="true" outlineLevel="0" collapsed="false">
      <c r="A30" s="951" t="s">
        <v>1459</v>
      </c>
      <c r="B30" s="966"/>
      <c r="C30" s="61"/>
      <c r="D30" s="966"/>
      <c r="E30" s="989"/>
      <c r="F30" s="967"/>
      <c r="G30" s="70"/>
      <c r="H30" s="956"/>
      <c r="I30" s="61"/>
      <c r="J30" s="70"/>
      <c r="K30" s="70"/>
      <c r="L30" s="70"/>
    </row>
    <row r="31" s="26" customFormat="true" ht="11.45" hidden="false" customHeight="true" outlineLevel="0" collapsed="false">
      <c r="A31" s="953" t="s">
        <v>1467</v>
      </c>
      <c r="B31" s="385" t="n">
        <v>72</v>
      </c>
      <c r="C31" s="61" t="n">
        <v>90</v>
      </c>
      <c r="D31" s="385" t="n">
        <v>2</v>
      </c>
      <c r="E31" s="70" t="n">
        <v>88</v>
      </c>
      <c r="F31" s="706" t="n">
        <v>331</v>
      </c>
      <c r="G31" s="956"/>
      <c r="H31" s="70"/>
      <c r="I31" s="61"/>
      <c r="J31" s="956"/>
      <c r="K31" s="181"/>
      <c r="L31" s="181"/>
    </row>
    <row r="32" s="26" customFormat="true" ht="11.45" hidden="false" customHeight="true" outlineLevel="0" collapsed="false">
      <c r="A32" s="953" t="s">
        <v>1468</v>
      </c>
      <c r="B32" s="966" t="n">
        <v>41</v>
      </c>
      <c r="C32" s="61" t="n">
        <v>52</v>
      </c>
      <c r="D32" s="966" t="n">
        <v>4</v>
      </c>
      <c r="E32" s="989" t="n">
        <v>48</v>
      </c>
      <c r="F32" s="967" t="n">
        <v>379</v>
      </c>
      <c r="G32" s="956"/>
      <c r="H32" s="70"/>
      <c r="I32" s="956"/>
      <c r="J32" s="956"/>
      <c r="K32" s="70"/>
    </row>
    <row r="33" s="26" customFormat="true" ht="11.45" hidden="false" customHeight="true" outlineLevel="0" collapsed="false">
      <c r="A33" s="953" t="s">
        <v>1469</v>
      </c>
      <c r="B33" s="966" t="n">
        <v>49</v>
      </c>
      <c r="C33" s="61" t="n">
        <v>59</v>
      </c>
      <c r="D33" s="966" t="n">
        <v>5</v>
      </c>
      <c r="E33" s="989" t="n">
        <v>54</v>
      </c>
      <c r="F33" s="967" t="n">
        <v>607</v>
      </c>
      <c r="G33" s="70"/>
      <c r="H33" s="70"/>
      <c r="I33" s="181"/>
      <c r="J33" s="956"/>
      <c r="K33" s="956"/>
    </row>
    <row r="34" s="26" customFormat="true" ht="11.45" hidden="false" customHeight="true" outlineLevel="0" collapsed="false">
      <c r="A34" s="953" t="s">
        <v>1470</v>
      </c>
      <c r="B34" s="385" t="n">
        <v>18</v>
      </c>
      <c r="C34" s="61" t="n">
        <v>18</v>
      </c>
      <c r="D34" s="385" t="n">
        <v>3</v>
      </c>
      <c r="E34" s="292" t="n">
        <v>15</v>
      </c>
      <c r="F34" s="706" t="n">
        <v>256</v>
      </c>
      <c r="G34" s="956"/>
      <c r="H34" s="61"/>
      <c r="I34" s="181"/>
      <c r="J34" s="70"/>
      <c r="K34" s="956"/>
    </row>
    <row r="35" s="26" customFormat="true" ht="11.45" hidden="false" customHeight="true" outlineLevel="0" collapsed="false">
      <c r="A35" s="953" t="s">
        <v>1471</v>
      </c>
      <c r="B35" s="966" t="n">
        <v>61</v>
      </c>
      <c r="C35" s="61" t="n">
        <v>79</v>
      </c>
      <c r="D35" s="966" t="n">
        <v>6</v>
      </c>
      <c r="E35" s="989" t="n">
        <v>73</v>
      </c>
      <c r="F35" s="967" t="n">
        <v>487</v>
      </c>
      <c r="G35" s="956"/>
      <c r="I35" s="956"/>
      <c r="J35" s="956"/>
      <c r="K35" s="70"/>
    </row>
    <row r="36" s="26" customFormat="true" ht="15" hidden="false" customHeight="true" outlineLevel="0" collapsed="false">
      <c r="A36" s="952" t="s">
        <v>1472</v>
      </c>
      <c r="B36" s="1045" t="n">
        <v>209</v>
      </c>
      <c r="C36" s="1048" t="n">
        <v>266</v>
      </c>
      <c r="D36" s="1045" t="n">
        <v>15</v>
      </c>
      <c r="E36" s="1047" t="n">
        <v>251</v>
      </c>
      <c r="F36" s="1046" t="n">
        <v>1371</v>
      </c>
      <c r="G36" s="181"/>
      <c r="I36" s="956"/>
      <c r="J36" s="70"/>
      <c r="K36" s="956"/>
    </row>
    <row r="37" s="26" customFormat="true" ht="11.45" hidden="false" customHeight="true" outlineLevel="0" collapsed="false">
      <c r="A37" s="951" t="s">
        <v>1446</v>
      </c>
      <c r="B37" s="966"/>
      <c r="C37" s="61"/>
      <c r="D37" s="966"/>
      <c r="E37" s="989"/>
      <c r="F37" s="967"/>
      <c r="G37" s="956"/>
      <c r="I37" s="70"/>
      <c r="J37" s="181"/>
      <c r="K37" s="181"/>
    </row>
    <row r="38" s="26" customFormat="true" ht="11.45" hidden="false" customHeight="true" outlineLevel="0" collapsed="false">
      <c r="A38" s="953" t="s">
        <v>1473</v>
      </c>
      <c r="B38" s="966" t="n">
        <v>74</v>
      </c>
      <c r="C38" s="61" t="n">
        <v>105</v>
      </c>
      <c r="D38" s="966" t="n">
        <v>3</v>
      </c>
      <c r="E38" s="989" t="n">
        <v>102</v>
      </c>
      <c r="F38" s="967" t="n">
        <v>268</v>
      </c>
      <c r="G38" s="956"/>
      <c r="I38" s="181"/>
      <c r="K38" s="181"/>
    </row>
    <row r="39" s="26" customFormat="true" ht="11.45" hidden="false" customHeight="true" outlineLevel="0" collapsed="false">
      <c r="A39" s="953" t="s">
        <v>1474</v>
      </c>
      <c r="B39" s="966" t="n">
        <v>35</v>
      </c>
      <c r="C39" s="61" t="n">
        <v>40</v>
      </c>
      <c r="D39" s="966" t="n">
        <v>4</v>
      </c>
      <c r="E39" s="989" t="n">
        <v>36</v>
      </c>
      <c r="F39" s="967" t="n">
        <v>118</v>
      </c>
      <c r="G39" s="70"/>
      <c r="K39" s="956"/>
    </row>
    <row r="40" s="26" customFormat="true" ht="11.45" hidden="false" customHeight="true" outlineLevel="0" collapsed="false">
      <c r="A40" s="849" t="s">
        <v>1581</v>
      </c>
      <c r="B40" s="385" t="n">
        <v>100</v>
      </c>
      <c r="C40" s="61" t="n">
        <v>121</v>
      </c>
      <c r="D40" s="385" t="n">
        <v>8</v>
      </c>
      <c r="E40" s="70" t="n">
        <v>113</v>
      </c>
      <c r="F40" s="706" t="n">
        <v>985</v>
      </c>
      <c r="G40" s="70"/>
      <c r="K40" s="956"/>
    </row>
    <row r="41" s="26" customFormat="true" ht="20.1" hidden="false" customHeight="true" outlineLevel="0" collapsed="false">
      <c r="A41" s="1050" t="s">
        <v>1582</v>
      </c>
      <c r="B41" s="1051"/>
      <c r="C41" s="1051"/>
      <c r="D41" s="24"/>
      <c r="E41" s="24"/>
      <c r="F41" s="24"/>
      <c r="G41" s="181"/>
      <c r="K41" s="70"/>
    </row>
    <row r="42" s="26" customFormat="true" ht="14.1" hidden="false" customHeight="true" outlineLevel="0" collapsed="false">
      <c r="A42" s="1052" t="s">
        <v>1583</v>
      </c>
      <c r="B42" s="1051"/>
      <c r="C42" s="1051"/>
      <c r="D42" s="24"/>
      <c r="E42" s="24"/>
      <c r="F42" s="24"/>
      <c r="K42" s="181"/>
    </row>
    <row r="43" s="26" customFormat="true" ht="15" hidden="false" customHeight="true" outlineLevel="0" collapsed="false">
      <c r="A43" s="1050" t="s">
        <v>1584</v>
      </c>
      <c r="B43" s="1051"/>
      <c r="C43" s="1051"/>
      <c r="D43" s="24"/>
      <c r="E43" s="24"/>
      <c r="F43" s="24"/>
      <c r="K43" s="181"/>
    </row>
    <row r="44" s="26" customFormat="true" ht="20.1" hidden="false" customHeight="true" outlineLevel="0" collapsed="false">
      <c r="A44" s="1053" t="s">
        <v>1323</v>
      </c>
      <c r="B44" s="1051"/>
      <c r="C44" s="1051"/>
      <c r="D44" s="24"/>
      <c r="E44" s="24"/>
      <c r="F44" s="24"/>
    </row>
    <row r="45" s="26" customFormat="true" ht="15" hidden="false" customHeight="true" outlineLevel="0" collapsed="false">
      <c r="A45" s="955" t="s">
        <v>1585</v>
      </c>
      <c r="B45" s="1051"/>
      <c r="C45" s="1051"/>
      <c r="D45" s="24"/>
      <c r="E45" s="24"/>
      <c r="F45" s="24"/>
    </row>
    <row r="46" s="26" customFormat="true" ht="14.25" hidden="false" customHeight="false" outlineLevel="0" collapsed="false">
      <c r="A46" s="1051"/>
      <c r="B46" s="1051"/>
      <c r="C46" s="1051"/>
      <c r="D46" s="24"/>
      <c r="E46" s="24"/>
      <c r="F46" s="24"/>
    </row>
  </sheetData>
  <mergeCells count="9">
    <mergeCell ref="A1:C1"/>
    <mergeCell ref="A2:D2"/>
    <mergeCell ref="A3:A6"/>
    <mergeCell ref="B3:B6"/>
    <mergeCell ref="C3:E4"/>
    <mergeCell ref="F3:F6"/>
    <mergeCell ref="C5:C6"/>
    <mergeCell ref="D5:D6"/>
    <mergeCell ref="E5:E6"/>
  </mergeCells>
  <hyperlinks>
    <hyperlink ref="E1" location="'Spis tablic     List of tables'!A81"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6" width="8.99"/>
  </cols>
  <sheetData>
    <row r="1" customFormat="false" ht="15.75" hidden="false" customHeight="true" outlineLevel="0" collapsed="false">
      <c r="A1" s="1054" t="s">
        <v>1586</v>
      </c>
      <c r="B1" s="1054"/>
      <c r="C1" s="1054"/>
      <c r="D1" s="1054"/>
      <c r="E1" s="1054"/>
      <c r="F1" s="1054"/>
      <c r="K1" s="17" t="s">
        <v>148</v>
      </c>
      <c r="L1" s="17"/>
    </row>
    <row r="2" customFormat="false" ht="12.75" hidden="false" customHeight="true" outlineLevel="0" collapsed="false">
      <c r="A2" s="22" t="s">
        <v>1587</v>
      </c>
      <c r="B2" s="22"/>
      <c r="C2" s="22"/>
      <c r="D2" s="22"/>
      <c r="E2" s="22"/>
      <c r="F2" s="22"/>
      <c r="K2" s="20" t="s">
        <v>150</v>
      </c>
      <c r="L2" s="20"/>
    </row>
    <row r="3" customFormat="false" ht="12.75" hidden="false" customHeight="true" outlineLevel="0" collapsed="false">
      <c r="A3" s="1055" t="s">
        <v>1588</v>
      </c>
      <c r="B3" s="1055"/>
      <c r="C3" s="1055"/>
      <c r="D3" s="1055"/>
      <c r="E3" s="1055"/>
      <c r="F3" s="1055"/>
      <c r="G3" s="109"/>
    </row>
    <row r="4" customFormat="false" ht="12.75" hidden="false" customHeight="true" outlineLevel="0" collapsed="false">
      <c r="A4" s="974" t="s">
        <v>1506</v>
      </c>
      <c r="B4" s="974"/>
      <c r="C4" s="974"/>
      <c r="D4" s="974"/>
      <c r="E4" s="974"/>
      <c r="F4" s="974"/>
      <c r="G4" s="109"/>
    </row>
    <row r="5" customFormat="false" ht="15" hidden="false" customHeight="true" outlineLevel="0" collapsed="false">
      <c r="A5" s="599" t="s">
        <v>1589</v>
      </c>
      <c r="B5" s="32" t="s">
        <v>1590</v>
      </c>
      <c r="C5" s="1056" t="s">
        <v>165</v>
      </c>
      <c r="D5" s="33" t="s">
        <v>1591</v>
      </c>
      <c r="E5" s="180"/>
      <c r="F5" s="180"/>
      <c r="G5" s="180"/>
      <c r="H5" s="180"/>
      <c r="I5" s="180"/>
      <c r="J5" s="1057"/>
      <c r="K5" s="33" t="s">
        <v>1592</v>
      </c>
      <c r="L5" s="625"/>
      <c r="M5" s="625"/>
    </row>
    <row r="6" customFormat="false" ht="15" hidden="false" customHeight="true" outlineLevel="0" collapsed="false">
      <c r="A6" s="599"/>
      <c r="B6" s="32"/>
      <c r="C6" s="1056"/>
      <c r="D6" s="33"/>
      <c r="E6" s="1058"/>
      <c r="F6" s="1058"/>
      <c r="G6" s="1058"/>
      <c r="H6" s="1058"/>
      <c r="I6" s="1058"/>
      <c r="J6" s="1059"/>
      <c r="K6" s="33"/>
      <c r="L6" s="1060"/>
      <c r="M6" s="1060"/>
    </row>
    <row r="7" customFormat="false" ht="15" hidden="false" customHeight="true" outlineLevel="0" collapsed="false">
      <c r="A7" s="599"/>
      <c r="B7" s="32"/>
      <c r="C7" s="1056"/>
      <c r="D7" s="33"/>
      <c r="E7" s="1061" t="s">
        <v>165</v>
      </c>
      <c r="F7" s="32" t="s">
        <v>1593</v>
      </c>
      <c r="G7" s="30" t="s">
        <v>1594</v>
      </c>
      <c r="H7" s="33" t="s">
        <v>1595</v>
      </c>
      <c r="I7" s="1062"/>
      <c r="J7" s="94" t="s">
        <v>1596</v>
      </c>
      <c r="K7" s="33"/>
      <c r="L7" s="1056" t="s">
        <v>165</v>
      </c>
      <c r="M7" s="33" t="s">
        <v>1597</v>
      </c>
    </row>
    <row r="8" customFormat="false" ht="15" hidden="false" customHeight="true" outlineLevel="0" collapsed="false">
      <c r="A8" s="599"/>
      <c r="B8" s="32"/>
      <c r="C8" s="1056"/>
      <c r="D8" s="33"/>
      <c r="E8" s="1061"/>
      <c r="F8" s="32"/>
      <c r="G8" s="30"/>
      <c r="H8" s="33"/>
      <c r="I8" s="94" t="s">
        <v>1598</v>
      </c>
      <c r="J8" s="94"/>
      <c r="K8" s="33"/>
      <c r="L8" s="1056"/>
      <c r="M8" s="33"/>
    </row>
    <row r="9" customFormat="false" ht="15" hidden="false" customHeight="true" outlineLevel="0" collapsed="false">
      <c r="A9" s="599"/>
      <c r="B9" s="32"/>
      <c r="C9" s="1056"/>
      <c r="D9" s="33"/>
      <c r="E9" s="1061"/>
      <c r="F9" s="32"/>
      <c r="G9" s="30"/>
      <c r="H9" s="33"/>
      <c r="I9" s="94"/>
      <c r="J9" s="94"/>
      <c r="K9" s="33"/>
      <c r="L9" s="1056"/>
      <c r="M9" s="33"/>
    </row>
    <row r="10" customFormat="false" ht="15" hidden="false" customHeight="true" outlineLevel="0" collapsed="false">
      <c r="A10" s="599"/>
      <c r="B10" s="32"/>
      <c r="C10" s="1056"/>
      <c r="D10" s="33"/>
      <c r="E10" s="1061"/>
      <c r="F10" s="32"/>
      <c r="G10" s="30"/>
      <c r="H10" s="33"/>
      <c r="I10" s="94"/>
      <c r="J10" s="94"/>
      <c r="K10" s="33"/>
      <c r="L10" s="1056"/>
      <c r="M10" s="33"/>
    </row>
    <row r="11" customFormat="false" ht="15" hidden="false" customHeight="true" outlineLevel="0" collapsed="false">
      <c r="A11" s="599"/>
      <c r="B11" s="32"/>
      <c r="C11" s="1056"/>
      <c r="D11" s="33"/>
      <c r="E11" s="1061"/>
      <c r="F11" s="32"/>
      <c r="G11" s="30"/>
      <c r="H11" s="33"/>
      <c r="I11" s="94"/>
      <c r="J11" s="94"/>
      <c r="K11" s="33"/>
      <c r="L11" s="1056"/>
      <c r="M11" s="33"/>
    </row>
    <row r="12" customFormat="false" ht="15" hidden="false" customHeight="true" outlineLevel="0" collapsed="false">
      <c r="A12" s="599"/>
      <c r="B12" s="32"/>
      <c r="C12" s="1056"/>
      <c r="D12" s="33"/>
      <c r="E12" s="1061"/>
      <c r="F12" s="32"/>
      <c r="G12" s="30"/>
      <c r="H12" s="33"/>
      <c r="I12" s="94"/>
      <c r="J12" s="94"/>
      <c r="K12" s="33"/>
      <c r="L12" s="1056"/>
      <c r="M12" s="33"/>
    </row>
    <row r="13" customFormat="false" ht="15" hidden="false" customHeight="true" outlineLevel="0" collapsed="false">
      <c r="A13" s="599"/>
      <c r="B13" s="32"/>
      <c r="C13" s="1056"/>
      <c r="D13" s="33"/>
      <c r="E13" s="1061"/>
      <c r="F13" s="32"/>
      <c r="G13" s="30"/>
      <c r="H13" s="33"/>
      <c r="I13" s="94"/>
      <c r="J13" s="94"/>
      <c r="K13" s="33"/>
      <c r="L13" s="1056"/>
      <c r="M13" s="33"/>
    </row>
    <row r="14" customFormat="false" ht="15" hidden="false" customHeight="true" outlineLevel="0" collapsed="false">
      <c r="A14" s="599"/>
      <c r="B14" s="32"/>
      <c r="C14" s="1056"/>
      <c r="D14" s="33"/>
      <c r="E14" s="1061"/>
      <c r="F14" s="32"/>
      <c r="G14" s="30"/>
      <c r="H14" s="33"/>
      <c r="I14" s="94"/>
      <c r="J14" s="94"/>
      <c r="K14" s="33"/>
      <c r="L14" s="1056"/>
      <c r="M14" s="33"/>
    </row>
    <row r="15" customFormat="false" ht="15" hidden="false" customHeight="true" outlineLevel="0" collapsed="false">
      <c r="A15" s="599"/>
      <c r="B15" s="32"/>
      <c r="C15" s="1056"/>
      <c r="D15" s="33"/>
      <c r="E15" s="1061"/>
      <c r="F15" s="32"/>
      <c r="G15" s="30"/>
      <c r="H15" s="33"/>
      <c r="I15" s="94"/>
      <c r="J15" s="94"/>
      <c r="K15" s="33"/>
      <c r="L15" s="1056"/>
      <c r="M15" s="33"/>
    </row>
    <row r="16" customFormat="false" ht="15" hidden="false" customHeight="true" outlineLevel="0" collapsed="false">
      <c r="A16" s="599"/>
      <c r="B16" s="32"/>
      <c r="C16" s="1056"/>
      <c r="D16" s="33"/>
      <c r="E16" s="1061"/>
      <c r="F16" s="32"/>
      <c r="G16" s="30"/>
      <c r="H16" s="33"/>
      <c r="I16" s="94"/>
      <c r="J16" s="94"/>
      <c r="K16" s="33"/>
      <c r="L16" s="1056"/>
      <c r="M16" s="33"/>
    </row>
    <row r="17" customFormat="false" ht="15" hidden="false" customHeight="true" outlineLevel="0" collapsed="false">
      <c r="A17" s="599"/>
      <c r="B17" s="32"/>
      <c r="C17" s="1056"/>
      <c r="D17" s="33"/>
      <c r="E17" s="1061"/>
      <c r="F17" s="32"/>
      <c r="G17" s="30"/>
      <c r="H17" s="33"/>
      <c r="I17" s="94"/>
      <c r="J17" s="94"/>
      <c r="K17" s="33"/>
      <c r="L17" s="1056"/>
      <c r="M17" s="33"/>
    </row>
    <row r="18" customFormat="false" ht="15" hidden="false" customHeight="true" outlineLevel="0" collapsed="false">
      <c r="A18" s="599"/>
      <c r="B18" s="32"/>
      <c r="C18" s="1056"/>
      <c r="D18" s="33"/>
      <c r="E18" s="1061"/>
      <c r="F18" s="32"/>
      <c r="G18" s="30"/>
      <c r="H18" s="33"/>
      <c r="I18" s="94"/>
      <c r="J18" s="94"/>
      <c r="K18" s="33"/>
      <c r="L18" s="1056"/>
      <c r="M18" s="33"/>
    </row>
    <row r="19" s="1064" customFormat="true" ht="11.65" hidden="false" customHeight="true" outlineLevel="0" collapsed="false">
      <c r="A19" s="942" t="s">
        <v>1442</v>
      </c>
      <c r="B19" s="961" t="n">
        <v>354705</v>
      </c>
      <c r="C19" s="1063" t="n">
        <v>102.1</v>
      </c>
      <c r="D19" s="961" t="n">
        <v>91227</v>
      </c>
      <c r="E19" s="1063" t="n">
        <v>103.9</v>
      </c>
      <c r="F19" s="961" t="n">
        <v>22</v>
      </c>
      <c r="G19" s="961" t="n">
        <v>1133</v>
      </c>
      <c r="H19" s="961" t="n">
        <v>30754</v>
      </c>
      <c r="I19" s="961" t="n">
        <v>4623</v>
      </c>
      <c r="J19" s="961" t="n">
        <v>27799</v>
      </c>
      <c r="K19" s="961" t="n">
        <v>263478</v>
      </c>
      <c r="L19" s="1063" t="n">
        <v>101.5</v>
      </c>
      <c r="M19" s="962" t="n">
        <v>4790</v>
      </c>
    </row>
    <row r="20" s="1064" customFormat="true" ht="11.65" hidden="false" customHeight="true" outlineLevel="0" collapsed="false">
      <c r="A20" s="840" t="s">
        <v>1443</v>
      </c>
      <c r="B20" s="1065"/>
      <c r="C20" s="1066"/>
      <c r="D20" s="1065"/>
      <c r="E20" s="585"/>
      <c r="F20" s="1065"/>
      <c r="G20" s="1065"/>
      <c r="H20" s="1067"/>
      <c r="I20" s="1067"/>
      <c r="J20" s="1067"/>
      <c r="K20" s="1067"/>
      <c r="L20" s="1068"/>
      <c r="M20" s="1069"/>
    </row>
    <row r="21" s="1064" customFormat="true" ht="11.65" hidden="false" customHeight="true" outlineLevel="0" collapsed="false">
      <c r="A21" s="963" t="s">
        <v>1444</v>
      </c>
      <c r="B21" s="1065"/>
      <c r="C21" s="1066"/>
      <c r="D21" s="1065"/>
      <c r="E21" s="585"/>
      <c r="F21" s="1065"/>
      <c r="G21" s="1065"/>
      <c r="H21" s="1067"/>
      <c r="I21" s="1067"/>
      <c r="J21" s="1067"/>
      <c r="K21" s="1067"/>
      <c r="L21" s="1068"/>
      <c r="M21" s="1069"/>
    </row>
    <row r="22" s="1064" customFormat="true" ht="11.65" hidden="false" customHeight="true" outlineLevel="0" collapsed="false">
      <c r="A22" s="964" t="s">
        <v>1445</v>
      </c>
      <c r="B22" s="943" t="n">
        <v>68905</v>
      </c>
      <c r="C22" s="585" t="n">
        <v>103.3</v>
      </c>
      <c r="D22" s="943" t="n">
        <v>13546</v>
      </c>
      <c r="E22" s="585" t="n">
        <v>104</v>
      </c>
      <c r="F22" s="943" t="n">
        <v>4</v>
      </c>
      <c r="G22" s="943" t="n">
        <v>180</v>
      </c>
      <c r="H22" s="943" t="n">
        <v>3490</v>
      </c>
      <c r="I22" s="943" t="n">
        <v>471</v>
      </c>
      <c r="J22" s="943" t="n">
        <v>4653</v>
      </c>
      <c r="K22" s="943" t="n">
        <v>55359</v>
      </c>
      <c r="L22" s="585" t="n">
        <v>103.1</v>
      </c>
      <c r="M22" s="965" t="n">
        <v>1294</v>
      </c>
    </row>
    <row r="23" s="1064" customFormat="true" ht="11.65" hidden="false" customHeight="true" outlineLevel="0" collapsed="false">
      <c r="A23" s="963" t="s">
        <v>1446</v>
      </c>
      <c r="B23" s="1065"/>
      <c r="C23" s="1066"/>
      <c r="D23" s="1065"/>
      <c r="E23" s="585"/>
      <c r="F23" s="1065"/>
      <c r="G23" s="1065"/>
      <c r="H23" s="1067"/>
      <c r="I23" s="1067"/>
      <c r="J23" s="1067"/>
      <c r="K23" s="1067"/>
      <c r="L23" s="1068"/>
      <c r="M23" s="1069"/>
    </row>
    <row r="24" s="1064" customFormat="true" ht="11.65" hidden="false" customHeight="true" outlineLevel="0" collapsed="false">
      <c r="A24" s="827" t="s">
        <v>1599</v>
      </c>
      <c r="B24" s="948" t="n">
        <v>8550</v>
      </c>
      <c r="C24" s="949" t="n">
        <v>102.8</v>
      </c>
      <c r="D24" s="948" t="n">
        <v>1715</v>
      </c>
      <c r="E24" s="1070" t="n">
        <v>102.510460251046</v>
      </c>
      <c r="F24" s="948" t="n">
        <v>1</v>
      </c>
      <c r="G24" s="948" t="n">
        <v>23</v>
      </c>
      <c r="H24" s="948" t="n">
        <v>364</v>
      </c>
      <c r="I24" s="948" t="n">
        <v>53</v>
      </c>
      <c r="J24" s="948" t="n">
        <v>470</v>
      </c>
      <c r="K24" s="948" t="n">
        <v>6835</v>
      </c>
      <c r="L24" s="949" t="n">
        <v>102.9</v>
      </c>
      <c r="M24" s="968" t="n">
        <v>179</v>
      </c>
    </row>
    <row r="25" s="1064" customFormat="true" ht="11.65" hidden="false" customHeight="true" outlineLevel="0" collapsed="false">
      <c r="A25" s="827" t="s">
        <v>1600</v>
      </c>
      <c r="B25" s="948" t="n">
        <v>27714</v>
      </c>
      <c r="C25" s="949" t="n">
        <v>103.6</v>
      </c>
      <c r="D25" s="948" t="n">
        <v>5410</v>
      </c>
      <c r="E25" s="1070" t="n">
        <v>104.238921001927</v>
      </c>
      <c r="F25" s="948" t="n">
        <v>2</v>
      </c>
      <c r="G25" s="948" t="n">
        <v>55</v>
      </c>
      <c r="H25" s="948" t="n">
        <v>1666</v>
      </c>
      <c r="I25" s="948" t="n">
        <v>225</v>
      </c>
      <c r="J25" s="948" t="n">
        <v>1842</v>
      </c>
      <c r="K25" s="948" t="n">
        <v>22304</v>
      </c>
      <c r="L25" s="949" t="n">
        <v>103.5</v>
      </c>
      <c r="M25" s="968" t="n">
        <v>403</v>
      </c>
    </row>
    <row r="26" s="1064" customFormat="true" ht="11.65" hidden="false" customHeight="true" outlineLevel="0" collapsed="false">
      <c r="A26" s="827" t="s">
        <v>1449</v>
      </c>
      <c r="B26" s="948" t="n">
        <v>4369</v>
      </c>
      <c r="C26" s="949" t="n">
        <v>102.4</v>
      </c>
      <c r="D26" s="948" t="n">
        <v>872</v>
      </c>
      <c r="E26" s="1070" t="n">
        <v>102.830188679245</v>
      </c>
      <c r="F26" s="948" t="s">
        <v>563</v>
      </c>
      <c r="G26" s="948" t="n">
        <v>27</v>
      </c>
      <c r="H26" s="948" t="n">
        <v>104</v>
      </c>
      <c r="I26" s="948" t="n">
        <v>13</v>
      </c>
      <c r="J26" s="948" t="n">
        <v>269</v>
      </c>
      <c r="K26" s="948" t="n">
        <v>3497</v>
      </c>
      <c r="L26" s="949" t="n">
        <v>102.3</v>
      </c>
      <c r="M26" s="968" t="n">
        <v>228</v>
      </c>
    </row>
    <row r="27" s="1064" customFormat="true" ht="11.65" hidden="false" customHeight="true" outlineLevel="0" collapsed="false">
      <c r="A27" s="827" t="s">
        <v>1451</v>
      </c>
      <c r="B27" s="948" t="n">
        <v>11869</v>
      </c>
      <c r="C27" s="949" t="n">
        <v>103.4</v>
      </c>
      <c r="D27" s="948" t="n">
        <v>2138</v>
      </c>
      <c r="E27" s="1070" t="n">
        <v>103.635482307319</v>
      </c>
      <c r="F27" s="948" t="s">
        <v>563</v>
      </c>
      <c r="G27" s="948" t="n">
        <v>35</v>
      </c>
      <c r="H27" s="948" t="n">
        <v>465</v>
      </c>
      <c r="I27" s="948" t="n">
        <v>61</v>
      </c>
      <c r="J27" s="948" t="n">
        <v>800</v>
      </c>
      <c r="K27" s="948" t="n">
        <v>9731</v>
      </c>
      <c r="L27" s="949" t="n">
        <v>103.4</v>
      </c>
      <c r="M27" s="968" t="n">
        <v>198</v>
      </c>
    </row>
    <row r="28" s="1064" customFormat="true" ht="11.65" hidden="false" customHeight="true" outlineLevel="0" collapsed="false">
      <c r="A28" s="827" t="s">
        <v>1601</v>
      </c>
      <c r="B28" s="948" t="n">
        <v>3290</v>
      </c>
      <c r="C28" s="949" t="n">
        <v>102.3</v>
      </c>
      <c r="D28" s="948" t="n">
        <v>748</v>
      </c>
      <c r="E28" s="1070" t="n">
        <v>101.907356948229</v>
      </c>
      <c r="F28" s="948" t="s">
        <v>563</v>
      </c>
      <c r="G28" s="948" t="n">
        <v>18</v>
      </c>
      <c r="H28" s="948" t="n">
        <v>139</v>
      </c>
      <c r="I28" s="948" t="n">
        <v>11</v>
      </c>
      <c r="J28" s="948" t="n">
        <v>216</v>
      </c>
      <c r="K28" s="948" t="n">
        <v>2542</v>
      </c>
      <c r="L28" s="949" t="n">
        <v>102.5</v>
      </c>
      <c r="M28" s="968" t="n">
        <v>166</v>
      </c>
    </row>
    <row r="29" s="1064" customFormat="true" ht="11.65" hidden="false" customHeight="true" outlineLevel="0" collapsed="false">
      <c r="A29" s="827" t="s">
        <v>1453</v>
      </c>
      <c r="B29" s="948" t="n">
        <v>13113</v>
      </c>
      <c r="C29" s="949" t="n">
        <v>103.5</v>
      </c>
      <c r="D29" s="948" t="n">
        <v>2663</v>
      </c>
      <c r="E29" s="1070" t="n">
        <v>105.842607313196</v>
      </c>
      <c r="F29" s="948" t="n">
        <v>1</v>
      </c>
      <c r="G29" s="948" t="n">
        <v>22</v>
      </c>
      <c r="H29" s="948" t="n">
        <v>752</v>
      </c>
      <c r="I29" s="948" t="n">
        <v>108</v>
      </c>
      <c r="J29" s="948" t="n">
        <v>1056</v>
      </c>
      <c r="K29" s="948" t="n">
        <v>10450</v>
      </c>
      <c r="L29" s="949" t="n">
        <v>102.9</v>
      </c>
      <c r="M29" s="968" t="n">
        <v>120</v>
      </c>
    </row>
    <row r="30" s="1064" customFormat="true" ht="11.65" hidden="false" customHeight="true" outlineLevel="0" collapsed="false">
      <c r="A30" s="964" t="s">
        <v>1454</v>
      </c>
      <c r="B30" s="943" t="n">
        <v>125229</v>
      </c>
      <c r="C30" s="585" t="n">
        <v>102.1</v>
      </c>
      <c r="D30" s="943" t="n">
        <v>43757</v>
      </c>
      <c r="E30" s="1071" t="n">
        <v>105.053778930183</v>
      </c>
      <c r="F30" s="943" t="n">
        <v>8</v>
      </c>
      <c r="G30" s="943" t="n">
        <v>420</v>
      </c>
      <c r="H30" s="943" t="n">
        <v>20065</v>
      </c>
      <c r="I30" s="943" t="n">
        <v>3410</v>
      </c>
      <c r="J30" s="943" t="n">
        <v>12372</v>
      </c>
      <c r="K30" s="943" t="n">
        <v>81472</v>
      </c>
      <c r="L30" s="585" t="n">
        <v>100.6</v>
      </c>
      <c r="M30" s="965" t="n">
        <v>238</v>
      </c>
    </row>
    <row r="31" s="1064" customFormat="true" ht="11.65" hidden="false" customHeight="true" outlineLevel="0" collapsed="false">
      <c r="A31" s="844" t="s">
        <v>1541</v>
      </c>
      <c r="B31" s="1065"/>
      <c r="C31" s="1066"/>
      <c r="D31" s="1065"/>
      <c r="E31" s="585"/>
      <c r="F31" s="1065"/>
      <c r="G31" s="1065"/>
      <c r="H31" s="1067"/>
      <c r="I31" s="1067"/>
      <c r="J31" s="1067"/>
      <c r="K31" s="1067"/>
      <c r="L31" s="1068"/>
      <c r="M31" s="1069"/>
    </row>
    <row r="32" s="1064" customFormat="true" ht="11.65" hidden="false" customHeight="true" outlineLevel="0" collapsed="false">
      <c r="A32" s="469" t="s">
        <v>1456</v>
      </c>
      <c r="B32" s="1065"/>
      <c r="C32" s="1066"/>
      <c r="D32" s="1065"/>
      <c r="E32" s="585"/>
      <c r="F32" s="1065"/>
      <c r="G32" s="1065"/>
      <c r="H32" s="1067"/>
      <c r="I32" s="1067"/>
      <c r="J32" s="1067"/>
      <c r="K32" s="1067"/>
      <c r="L32" s="1068"/>
      <c r="M32" s="1069"/>
    </row>
    <row r="33" s="1064" customFormat="true" ht="11.65" hidden="false" customHeight="true" outlineLevel="0" collapsed="false">
      <c r="A33" s="827" t="s">
        <v>1602</v>
      </c>
      <c r="B33" s="948" t="n">
        <v>125229</v>
      </c>
      <c r="C33" s="949" t="n">
        <v>102.1</v>
      </c>
      <c r="D33" s="948" t="n">
        <v>43757</v>
      </c>
      <c r="E33" s="949" t="n">
        <v>105.1</v>
      </c>
      <c r="F33" s="948" t="n">
        <v>8</v>
      </c>
      <c r="G33" s="948" t="n">
        <v>420</v>
      </c>
      <c r="H33" s="948" t="n">
        <v>20065</v>
      </c>
      <c r="I33" s="948" t="n">
        <v>3410</v>
      </c>
      <c r="J33" s="948" t="n">
        <v>12372</v>
      </c>
      <c r="K33" s="948" t="n">
        <v>81472</v>
      </c>
      <c r="L33" s="949" t="n">
        <v>100.6</v>
      </c>
      <c r="M33" s="968" t="n">
        <v>238</v>
      </c>
    </row>
    <row r="34" s="1064" customFormat="true" ht="11.65" hidden="false" customHeight="true" outlineLevel="0" collapsed="false">
      <c r="A34" s="964" t="s">
        <v>1603</v>
      </c>
      <c r="B34" s="943" t="n">
        <v>66627</v>
      </c>
      <c r="C34" s="585" t="n">
        <v>102.2</v>
      </c>
      <c r="D34" s="943" t="n">
        <v>13488</v>
      </c>
      <c r="E34" s="585" t="n">
        <v>103.1</v>
      </c>
      <c r="F34" s="943" t="n">
        <v>2</v>
      </c>
      <c r="G34" s="943" t="n">
        <v>225</v>
      </c>
      <c r="H34" s="943" t="n">
        <v>2768</v>
      </c>
      <c r="I34" s="943" t="n">
        <v>294</v>
      </c>
      <c r="J34" s="943" t="n">
        <v>3853</v>
      </c>
      <c r="K34" s="943" t="n">
        <v>53139</v>
      </c>
      <c r="L34" s="585" t="n">
        <v>102</v>
      </c>
      <c r="M34" s="965" t="n">
        <v>1670</v>
      </c>
    </row>
    <row r="35" s="1064" customFormat="true" ht="11.65" hidden="false" customHeight="true" outlineLevel="0" collapsed="false">
      <c r="A35" s="963" t="s">
        <v>1604</v>
      </c>
      <c r="B35" s="1072"/>
      <c r="C35" s="1073"/>
      <c r="D35" s="1072"/>
      <c r="E35" s="585"/>
      <c r="F35" s="1072"/>
      <c r="G35" s="1072"/>
      <c r="H35" s="1074"/>
      <c r="I35" s="1074"/>
      <c r="J35" s="1074"/>
      <c r="K35" s="1074"/>
      <c r="L35" s="875"/>
      <c r="M35" s="1075"/>
    </row>
    <row r="36" s="1064" customFormat="true" ht="11.65" hidden="false" customHeight="true" outlineLevel="0" collapsed="false">
      <c r="A36" s="827" t="s">
        <v>1605</v>
      </c>
      <c r="B36" s="948" t="n">
        <v>7747</v>
      </c>
      <c r="C36" s="949" t="n">
        <v>101.3</v>
      </c>
      <c r="D36" s="948" t="n">
        <v>1651</v>
      </c>
      <c r="E36" s="1070" t="n">
        <v>101.537515375154</v>
      </c>
      <c r="F36" s="948" t="s">
        <v>563</v>
      </c>
      <c r="G36" s="948" t="n">
        <v>52</v>
      </c>
      <c r="H36" s="948" t="n">
        <v>287</v>
      </c>
      <c r="I36" s="948" t="n">
        <v>29</v>
      </c>
      <c r="J36" s="948" t="n">
        <v>353</v>
      </c>
      <c r="K36" s="948" t="n">
        <v>6096</v>
      </c>
      <c r="L36" s="1076" t="n">
        <v>101.279282272803</v>
      </c>
      <c r="M36" s="968" t="n">
        <v>267</v>
      </c>
    </row>
    <row r="37" s="1064" customFormat="true" ht="11.65" hidden="false" customHeight="true" outlineLevel="0" collapsed="false">
      <c r="A37" s="827" t="s">
        <v>1461</v>
      </c>
      <c r="B37" s="948" t="n">
        <v>9308</v>
      </c>
      <c r="C37" s="949" t="n">
        <v>103.8</v>
      </c>
      <c r="D37" s="948" t="n">
        <v>1558</v>
      </c>
      <c r="E37" s="1070" t="n">
        <v>102.906208718626</v>
      </c>
      <c r="F37" s="948" t="s">
        <v>563</v>
      </c>
      <c r="G37" s="948" t="n">
        <v>37</v>
      </c>
      <c r="H37" s="948" t="n">
        <v>221</v>
      </c>
      <c r="I37" s="948" t="n">
        <v>22</v>
      </c>
      <c r="J37" s="948" t="n">
        <v>331</v>
      </c>
      <c r="K37" s="948" t="n">
        <v>7750</v>
      </c>
      <c r="L37" s="1076" t="n">
        <v>103.998926462695</v>
      </c>
      <c r="M37" s="968" t="n">
        <v>335</v>
      </c>
    </row>
    <row r="38" s="1064" customFormat="true" ht="11.65" hidden="false" customHeight="true" outlineLevel="0" collapsed="false">
      <c r="A38" s="827" t="s">
        <v>1606</v>
      </c>
      <c r="B38" s="948" t="n">
        <v>14978</v>
      </c>
      <c r="C38" s="949" t="n">
        <v>104.1</v>
      </c>
      <c r="D38" s="948" t="n">
        <v>2610</v>
      </c>
      <c r="E38" s="1070" t="n">
        <v>103.694874851013</v>
      </c>
      <c r="F38" s="948" t="s">
        <v>563</v>
      </c>
      <c r="G38" s="948" t="n">
        <v>49</v>
      </c>
      <c r="H38" s="948" t="n">
        <v>544</v>
      </c>
      <c r="I38" s="948" t="n">
        <v>55</v>
      </c>
      <c r="J38" s="948" t="n">
        <v>601</v>
      </c>
      <c r="K38" s="948" t="n">
        <v>12368</v>
      </c>
      <c r="L38" s="1076" t="n">
        <v>104.239359460598</v>
      </c>
      <c r="M38" s="968" t="n">
        <v>562</v>
      </c>
    </row>
    <row r="39" s="1064" customFormat="true" ht="11.65" hidden="false" customHeight="true" outlineLevel="0" collapsed="false">
      <c r="A39" s="827" t="s">
        <v>1607</v>
      </c>
      <c r="B39" s="948" t="n">
        <v>15291</v>
      </c>
      <c r="C39" s="949" t="n">
        <v>101.6</v>
      </c>
      <c r="D39" s="948" t="n">
        <v>2926</v>
      </c>
      <c r="E39" s="1070" t="n">
        <v>102.883263009845</v>
      </c>
      <c r="F39" s="948" t="n">
        <v>1</v>
      </c>
      <c r="G39" s="948" t="n">
        <v>41</v>
      </c>
      <c r="H39" s="948" t="n">
        <v>484</v>
      </c>
      <c r="I39" s="948" t="n">
        <v>74</v>
      </c>
      <c r="J39" s="948" t="n">
        <v>993</v>
      </c>
      <c r="K39" s="948" t="n">
        <v>12365</v>
      </c>
      <c r="L39" s="1076" t="n">
        <v>101.269451269451</v>
      </c>
      <c r="M39" s="968" t="n">
        <v>334</v>
      </c>
    </row>
    <row r="40" s="1064" customFormat="true" ht="11.65" hidden="false" customHeight="true" outlineLevel="0" collapsed="false">
      <c r="A40" s="827" t="s">
        <v>1608</v>
      </c>
      <c r="B40" s="948" t="n">
        <v>9772</v>
      </c>
      <c r="C40" s="949" t="n">
        <v>100.5</v>
      </c>
      <c r="D40" s="948" t="n">
        <v>2040</v>
      </c>
      <c r="E40" s="1070" t="n">
        <v>102.719033232628</v>
      </c>
      <c r="F40" s="948" t="s">
        <v>563</v>
      </c>
      <c r="G40" s="948" t="n">
        <v>14</v>
      </c>
      <c r="H40" s="948" t="n">
        <v>413</v>
      </c>
      <c r="I40" s="948" t="n">
        <v>40</v>
      </c>
      <c r="J40" s="948" t="n">
        <v>769</v>
      </c>
      <c r="K40" s="948" t="n">
        <v>7732</v>
      </c>
      <c r="L40" s="1076" t="n">
        <v>99.8966408268734</v>
      </c>
      <c r="M40" s="968" t="n">
        <v>108</v>
      </c>
    </row>
    <row r="41" s="1064" customFormat="true" ht="11.65" hidden="false" customHeight="true" outlineLevel="0" collapsed="false">
      <c r="A41" s="844" t="s">
        <v>1541</v>
      </c>
      <c r="B41" s="1065"/>
      <c r="C41" s="1066"/>
      <c r="D41" s="1065"/>
      <c r="E41" s="585"/>
      <c r="F41" s="1065"/>
      <c r="G41" s="1065"/>
      <c r="H41" s="1067"/>
      <c r="I41" s="1067"/>
      <c r="J41" s="1067"/>
      <c r="K41" s="1067"/>
      <c r="L41" s="1068"/>
      <c r="M41" s="1069"/>
    </row>
    <row r="42" s="1064" customFormat="true" ht="11.65" hidden="false" customHeight="true" outlineLevel="0" collapsed="false">
      <c r="A42" s="469" t="s">
        <v>1456</v>
      </c>
      <c r="B42" s="1065"/>
      <c r="C42" s="1066"/>
      <c r="D42" s="1065"/>
      <c r="E42" s="585"/>
      <c r="F42" s="1065"/>
      <c r="G42" s="1065"/>
      <c r="H42" s="1067"/>
      <c r="I42" s="1067"/>
      <c r="J42" s="1067"/>
      <c r="K42" s="1067"/>
      <c r="L42" s="1068"/>
      <c r="M42" s="1069"/>
    </row>
    <row r="43" s="1064" customFormat="true" ht="11.65" hidden="false" customHeight="true" outlineLevel="0" collapsed="false">
      <c r="A43" s="953" t="s">
        <v>1609</v>
      </c>
      <c r="B43" s="948" t="n">
        <v>9531</v>
      </c>
      <c r="C43" s="949" t="n">
        <v>101.1</v>
      </c>
      <c r="D43" s="948" t="n">
        <v>2703</v>
      </c>
      <c r="E43" s="585" t="n">
        <v>104</v>
      </c>
      <c r="F43" s="948" t="n">
        <v>1</v>
      </c>
      <c r="G43" s="948" t="n">
        <v>32</v>
      </c>
      <c r="H43" s="948" t="n">
        <v>819</v>
      </c>
      <c r="I43" s="948" t="n">
        <v>74</v>
      </c>
      <c r="J43" s="948" t="n">
        <v>806</v>
      </c>
      <c r="K43" s="948" t="n">
        <v>6828</v>
      </c>
      <c r="L43" s="949" t="n">
        <v>100</v>
      </c>
      <c r="M43" s="968" t="n">
        <v>64</v>
      </c>
    </row>
    <row r="44" s="1064" customFormat="true" ht="13.5" hidden="false" customHeight="true" outlineLevel="0" collapsed="false">
      <c r="A44" s="93" t="s">
        <v>1610</v>
      </c>
      <c r="B44" s="93"/>
      <c r="C44" s="93"/>
      <c r="D44" s="93"/>
      <c r="E44" s="93"/>
      <c r="F44" s="93"/>
      <c r="G44" s="93"/>
      <c r="H44" s="93"/>
      <c r="I44" s="93"/>
      <c r="J44" s="93"/>
      <c r="K44" s="1077"/>
      <c r="L44" s="402"/>
      <c r="M44" s="1077"/>
    </row>
    <row r="45" s="1064" customFormat="true" ht="13.5" hidden="false" customHeight="true" outlineLevel="0" collapsed="false">
      <c r="A45" s="93" t="s">
        <v>1360</v>
      </c>
      <c r="B45" s="93"/>
      <c r="C45" s="93"/>
      <c r="D45" s="93"/>
      <c r="E45" s="93"/>
      <c r="F45" s="93"/>
      <c r="G45" s="93"/>
      <c r="H45" s="93"/>
      <c r="I45" s="93"/>
      <c r="J45" s="93"/>
      <c r="K45" s="1077"/>
      <c r="L45" s="402"/>
      <c r="M45" s="1077"/>
    </row>
    <row r="46" customFormat="false" ht="12.75" hidden="false" customHeight="true" outlineLevel="0" collapsed="false">
      <c r="A46" s="76"/>
      <c r="B46" s="76"/>
      <c r="C46" s="76"/>
      <c r="D46" s="76"/>
      <c r="E46" s="76"/>
      <c r="F46" s="76"/>
      <c r="G46" s="76"/>
      <c r="H46" s="76"/>
      <c r="I46" s="76"/>
      <c r="J46" s="76"/>
      <c r="K46" s="76"/>
      <c r="L46" s="76"/>
      <c r="M46" s="76"/>
    </row>
    <row r="47" customFormat="false" ht="12.75" hidden="false" customHeight="true" outlineLevel="0" collapsed="false">
      <c r="A47" s="76"/>
      <c r="B47" s="76"/>
      <c r="C47" s="76"/>
      <c r="D47" s="76"/>
      <c r="E47" s="76"/>
      <c r="F47" s="76"/>
      <c r="G47" s="76"/>
      <c r="H47" s="76"/>
      <c r="I47" s="76"/>
      <c r="J47" s="76"/>
      <c r="K47" s="76"/>
      <c r="L47" s="76"/>
      <c r="M47" s="76"/>
    </row>
    <row r="48" customFormat="false" ht="12.75" hidden="false" customHeight="true" outlineLevel="0" collapsed="false">
      <c r="A48" s="76"/>
      <c r="B48" s="76"/>
      <c r="C48" s="76"/>
      <c r="D48" s="76"/>
      <c r="E48" s="76"/>
      <c r="F48" s="76"/>
      <c r="G48" s="76"/>
      <c r="H48" s="76"/>
      <c r="I48" s="76"/>
      <c r="J48" s="76"/>
      <c r="K48" s="76"/>
      <c r="L48" s="76"/>
      <c r="M48" s="76"/>
    </row>
    <row r="49" customFormat="false" ht="12.75" hidden="false" customHeight="true" outlineLevel="0" collapsed="false">
      <c r="A49" s="76"/>
      <c r="B49" s="76"/>
      <c r="C49" s="76"/>
      <c r="D49" s="76"/>
      <c r="E49" s="76"/>
      <c r="F49" s="76"/>
      <c r="G49" s="76"/>
      <c r="H49" s="76"/>
      <c r="I49" s="76"/>
      <c r="J49" s="76"/>
      <c r="K49" s="76"/>
      <c r="L49" s="76"/>
      <c r="M49" s="76"/>
    </row>
    <row r="50" customFormat="false" ht="12.75" hidden="false" customHeight="true" outlineLevel="0" collapsed="false">
      <c r="A50" s="76"/>
      <c r="B50" s="76"/>
      <c r="C50" s="76"/>
      <c r="D50" s="76"/>
      <c r="E50" s="76"/>
      <c r="F50" s="76"/>
      <c r="G50" s="76"/>
      <c r="H50" s="76"/>
      <c r="I50" s="76"/>
      <c r="J50" s="76"/>
      <c r="K50" s="76"/>
      <c r="L50" s="76"/>
      <c r="M50" s="76"/>
    </row>
    <row r="51" customFormat="false" ht="12.75" hidden="false" customHeight="true" outlineLevel="0" collapsed="false">
      <c r="A51" s="76"/>
      <c r="B51" s="76"/>
      <c r="C51" s="76"/>
      <c r="D51" s="76"/>
      <c r="E51" s="76"/>
      <c r="F51" s="76"/>
      <c r="G51" s="76"/>
      <c r="H51" s="76"/>
      <c r="I51" s="76"/>
      <c r="J51" s="76"/>
      <c r="K51" s="76"/>
      <c r="L51" s="76"/>
      <c r="M51" s="76"/>
    </row>
    <row r="52" customFormat="false" ht="12.75" hidden="false" customHeight="false" outlineLevel="0" collapsed="false">
      <c r="A52" s="76"/>
      <c r="B52" s="76"/>
      <c r="C52" s="76"/>
      <c r="D52" s="76"/>
      <c r="E52" s="76"/>
      <c r="F52" s="76"/>
      <c r="G52" s="76"/>
      <c r="H52" s="76"/>
      <c r="I52" s="76"/>
      <c r="J52" s="76"/>
      <c r="K52" s="76"/>
      <c r="L52" s="76"/>
      <c r="M52" s="76"/>
    </row>
    <row r="53" customFormat="false" ht="14.85" hidden="false" customHeight="true" outlineLevel="0" collapsed="false">
      <c r="A53" s="76"/>
      <c r="B53" s="950"/>
      <c r="C53" s="49"/>
      <c r="D53" s="950"/>
      <c r="E53" s="49"/>
      <c r="F53" s="950"/>
      <c r="G53" s="950"/>
      <c r="H53" s="950"/>
      <c r="I53" s="950"/>
      <c r="J53" s="950"/>
      <c r="K53" s="950"/>
      <c r="L53" s="49"/>
      <c r="M53" s="950"/>
    </row>
    <row r="54" customFormat="false" ht="14.85" hidden="false" customHeight="true" outlineLevel="0" collapsed="false">
      <c r="A54" s="76"/>
      <c r="B54" s="950"/>
      <c r="C54" s="49"/>
      <c r="D54" s="950"/>
      <c r="E54" s="49"/>
      <c r="F54" s="950"/>
      <c r="G54" s="950"/>
      <c r="H54" s="950"/>
      <c r="I54" s="950"/>
      <c r="J54" s="950"/>
      <c r="K54" s="950"/>
      <c r="L54" s="49"/>
      <c r="M54" s="950"/>
    </row>
    <row r="55" customFormat="false" ht="12.75" hidden="false" customHeight="false" outlineLevel="0" collapsed="false">
      <c r="A55" s="76"/>
      <c r="B55" s="950"/>
      <c r="C55" s="49"/>
      <c r="D55" s="950"/>
      <c r="E55" s="49"/>
      <c r="F55" s="950"/>
      <c r="G55" s="950"/>
      <c r="H55" s="950"/>
      <c r="I55" s="950"/>
      <c r="J55" s="950"/>
      <c r="K55" s="950"/>
      <c r="L55" s="49"/>
      <c r="M55" s="950"/>
    </row>
    <row r="56" customFormat="false" ht="12.75" hidden="false" customHeight="false" outlineLevel="0" collapsed="false">
      <c r="A56" s="76"/>
      <c r="B56" s="950"/>
      <c r="C56" s="49"/>
      <c r="D56" s="950"/>
      <c r="E56" s="49"/>
      <c r="F56" s="950"/>
      <c r="G56" s="950"/>
      <c r="H56" s="950"/>
      <c r="I56" s="950"/>
      <c r="J56" s="950"/>
      <c r="K56" s="950"/>
      <c r="L56" s="49"/>
      <c r="M56" s="950"/>
    </row>
    <row r="57" customFormat="false" ht="12.75" hidden="false" customHeight="false" outlineLevel="0" collapsed="false">
      <c r="A57" s="76"/>
      <c r="B57" s="950"/>
      <c r="C57" s="49"/>
      <c r="D57" s="950"/>
      <c r="E57" s="49"/>
      <c r="F57" s="950"/>
      <c r="G57" s="950"/>
      <c r="H57" s="950"/>
      <c r="I57" s="950"/>
      <c r="J57" s="950"/>
      <c r="K57" s="950"/>
      <c r="L57" s="49"/>
      <c r="M57" s="950"/>
    </row>
    <row r="58" customFormat="false" ht="12.75" hidden="false" customHeight="false" outlineLevel="0" collapsed="false">
      <c r="A58" s="76"/>
      <c r="B58" s="1078"/>
      <c r="C58" s="1079"/>
      <c r="D58" s="1078"/>
      <c r="E58" s="1079"/>
      <c r="F58" s="1078"/>
      <c r="G58" s="1078"/>
      <c r="H58" s="1080"/>
      <c r="I58" s="1080"/>
      <c r="J58" s="1080"/>
      <c r="K58" s="1080"/>
      <c r="L58" s="1081"/>
      <c r="M58" s="1080"/>
    </row>
    <row r="59" customFormat="false" ht="12.75" hidden="false" customHeight="false" outlineLevel="0" collapsed="false">
      <c r="A59" s="76"/>
      <c r="B59" s="1078"/>
      <c r="C59" s="1079"/>
      <c r="D59" s="1078"/>
      <c r="E59" s="1079"/>
      <c r="F59" s="1078"/>
      <c r="G59" s="1078"/>
      <c r="H59" s="1080"/>
      <c r="I59" s="1080"/>
      <c r="J59" s="1080"/>
      <c r="K59" s="1080"/>
      <c r="L59" s="1081"/>
      <c r="M59" s="1080"/>
    </row>
    <row r="60" customFormat="false" ht="12.75" hidden="false" customHeight="false" outlineLevel="0" collapsed="false">
      <c r="A60" s="76"/>
      <c r="B60" s="950"/>
      <c r="C60" s="49"/>
      <c r="D60" s="950"/>
      <c r="E60" s="49"/>
      <c r="F60" s="950"/>
      <c r="G60" s="950"/>
      <c r="H60" s="950"/>
      <c r="I60" s="950"/>
      <c r="J60" s="950"/>
      <c r="K60" s="950"/>
      <c r="L60" s="49"/>
      <c r="M60" s="950"/>
    </row>
    <row r="61" customFormat="false" ht="12.75" hidden="false" customHeight="false" outlineLevel="0" collapsed="false">
      <c r="A61" s="76"/>
      <c r="B61" s="1082"/>
      <c r="C61" s="1083"/>
      <c r="D61" s="1082"/>
      <c r="E61" s="1083"/>
      <c r="F61" s="1082"/>
      <c r="G61" s="1082"/>
      <c r="H61" s="1082"/>
      <c r="I61" s="1082"/>
      <c r="J61" s="1082"/>
      <c r="K61" s="1082"/>
      <c r="L61" s="1083"/>
      <c r="M61" s="1082"/>
    </row>
    <row r="62" customFormat="false" ht="12.75" hidden="false" customHeight="false" outlineLevel="0" collapsed="false">
      <c r="A62" s="76"/>
      <c r="B62" s="1082"/>
      <c r="C62" s="1082"/>
      <c r="D62" s="1082"/>
      <c r="E62" s="1082"/>
      <c r="F62" s="1082"/>
      <c r="G62" s="1082"/>
      <c r="H62" s="1082"/>
      <c r="I62" s="1082"/>
      <c r="J62" s="1082"/>
      <c r="K62" s="1082"/>
      <c r="L62" s="1082"/>
      <c r="M62" s="1082"/>
    </row>
    <row r="63" customFormat="false" ht="12.75" hidden="false" customHeight="false" outlineLevel="0" collapsed="false">
      <c r="A63" s="76"/>
      <c r="B63" s="76"/>
      <c r="C63" s="76"/>
      <c r="D63" s="76"/>
      <c r="E63" s="76"/>
      <c r="F63" s="76"/>
      <c r="G63" s="76"/>
      <c r="H63" s="76"/>
      <c r="I63" s="76"/>
      <c r="J63" s="76"/>
      <c r="K63" s="76"/>
      <c r="L63" s="76"/>
      <c r="M63" s="76"/>
    </row>
    <row r="64" customFormat="false" ht="12.75" hidden="false" customHeight="false" outlineLevel="0" collapsed="false">
      <c r="A64" s="76"/>
      <c r="B64" s="76"/>
      <c r="C64" s="76"/>
      <c r="D64" s="76"/>
      <c r="E64" s="76"/>
      <c r="F64" s="76"/>
      <c r="G64" s="76"/>
      <c r="H64" s="76"/>
      <c r="I64" s="76"/>
      <c r="J64" s="76"/>
      <c r="K64" s="76"/>
      <c r="L64" s="76"/>
      <c r="M64" s="76"/>
    </row>
    <row r="65" customFormat="false" ht="12.75" hidden="false" customHeight="false" outlineLevel="0" collapsed="false">
      <c r="A65" s="76"/>
      <c r="B65" s="76"/>
      <c r="C65" s="76"/>
      <c r="D65" s="76"/>
      <c r="E65" s="76"/>
      <c r="F65" s="76"/>
      <c r="G65" s="76"/>
      <c r="H65" s="76"/>
      <c r="I65" s="76"/>
      <c r="J65" s="76"/>
      <c r="K65" s="76"/>
      <c r="L65" s="76"/>
      <c r="M65" s="76"/>
    </row>
    <row r="66" customFormat="false" ht="19.5" hidden="false" customHeight="true" outlineLevel="0" collapsed="false">
      <c r="A66" s="76"/>
      <c r="B66" s="76"/>
      <c r="C66" s="76"/>
      <c r="D66" s="76"/>
      <c r="E66" s="76"/>
      <c r="F66" s="76"/>
      <c r="G66" s="76"/>
      <c r="H66" s="76"/>
      <c r="I66" s="76"/>
      <c r="J66" s="76"/>
      <c r="K66" s="76"/>
      <c r="L66" s="76"/>
      <c r="M66" s="76"/>
    </row>
    <row r="67" customFormat="false" ht="12.75" hidden="false" customHeight="true" outlineLevel="0" collapsed="false">
      <c r="A67" s="76"/>
      <c r="B67" s="76"/>
      <c r="C67" s="76"/>
      <c r="D67" s="76"/>
      <c r="E67" s="76"/>
      <c r="F67" s="76"/>
      <c r="G67" s="76"/>
      <c r="H67" s="76"/>
      <c r="I67" s="76"/>
      <c r="J67" s="76"/>
      <c r="K67" s="76"/>
      <c r="L67" s="76"/>
      <c r="M67" s="76"/>
    </row>
    <row r="68" customFormat="false" ht="12.75" hidden="false" customHeight="false" outlineLevel="0" collapsed="false">
      <c r="A68" s="76"/>
      <c r="B68" s="76"/>
      <c r="C68" s="76"/>
      <c r="D68" s="76"/>
      <c r="E68" s="76"/>
      <c r="F68" s="76"/>
      <c r="G68" s="76"/>
      <c r="H68" s="76"/>
      <c r="I68" s="76"/>
      <c r="J68" s="76"/>
      <c r="K68" s="76"/>
      <c r="L68" s="76"/>
      <c r="M68" s="76"/>
    </row>
    <row r="69" customFormat="false" ht="12.75" hidden="false" customHeight="false" outlineLevel="0" collapsed="false">
      <c r="A69" s="76"/>
      <c r="B69" s="76"/>
      <c r="C69" s="76"/>
      <c r="D69" s="76"/>
      <c r="E69" s="76"/>
      <c r="F69" s="76"/>
      <c r="G69" s="76"/>
      <c r="H69" s="76"/>
      <c r="I69" s="76"/>
      <c r="J69" s="76"/>
      <c r="K69" s="76"/>
      <c r="L69" s="76"/>
      <c r="M69" s="76"/>
    </row>
    <row r="70" customFormat="false" ht="12.75" hidden="false" customHeight="false" outlineLevel="0" collapsed="false">
      <c r="A70" s="76"/>
      <c r="B70" s="76"/>
      <c r="C70" s="76"/>
      <c r="D70" s="76"/>
      <c r="E70" s="76"/>
      <c r="F70" s="76"/>
      <c r="G70" s="76"/>
      <c r="H70" s="76"/>
      <c r="I70" s="76"/>
      <c r="J70" s="76"/>
      <c r="K70" s="76"/>
      <c r="L70" s="76"/>
      <c r="M70" s="76"/>
    </row>
    <row r="71" customFormat="false" ht="12.75" hidden="false" customHeight="false" outlineLevel="0" collapsed="false">
      <c r="A71" s="76"/>
      <c r="B71" s="76"/>
      <c r="C71" s="76"/>
      <c r="D71" s="76"/>
      <c r="E71" s="76"/>
      <c r="F71" s="76"/>
      <c r="G71" s="76"/>
      <c r="H71" s="76"/>
      <c r="I71" s="76"/>
      <c r="J71" s="76"/>
      <c r="K71" s="76"/>
      <c r="L71" s="76"/>
      <c r="M71" s="76"/>
    </row>
    <row r="72" customFormat="false" ht="12.75" hidden="false" customHeight="false" outlineLevel="0" collapsed="false">
      <c r="A72" s="76"/>
      <c r="B72" s="76"/>
      <c r="C72" s="76"/>
      <c r="D72" s="76"/>
      <c r="E72" s="76"/>
      <c r="F72" s="76"/>
      <c r="G72" s="76"/>
      <c r="H72" s="76"/>
      <c r="I72" s="76"/>
      <c r="J72" s="76"/>
      <c r="K72" s="76"/>
      <c r="L72" s="76"/>
      <c r="M72" s="76"/>
    </row>
    <row r="73" customFormat="false" ht="12.75" hidden="false" customHeight="false" outlineLevel="0" collapsed="false">
      <c r="A73" s="76"/>
      <c r="B73" s="76"/>
      <c r="C73" s="76"/>
      <c r="D73" s="76"/>
      <c r="E73" s="76"/>
      <c r="F73" s="76"/>
      <c r="G73" s="76"/>
      <c r="H73" s="76"/>
      <c r="I73" s="76"/>
      <c r="J73" s="76"/>
      <c r="K73" s="76"/>
      <c r="L73" s="76"/>
      <c r="M73" s="76"/>
    </row>
    <row r="74" customFormat="false" ht="12.75" hidden="false" customHeight="false" outlineLevel="0" collapsed="false">
      <c r="A74" s="76"/>
      <c r="B74" s="76"/>
      <c r="C74" s="76"/>
      <c r="D74" s="76"/>
      <c r="E74" s="76"/>
      <c r="F74" s="76"/>
      <c r="G74" s="76"/>
      <c r="H74" s="76"/>
      <c r="I74" s="76"/>
      <c r="J74" s="76"/>
      <c r="K74" s="76"/>
      <c r="L74" s="76"/>
      <c r="M74" s="76"/>
    </row>
    <row r="75" customFormat="false" ht="12.75" hidden="false" customHeight="false" outlineLevel="0" collapsed="false">
      <c r="A75" s="76"/>
      <c r="B75" s="76"/>
      <c r="C75" s="76"/>
      <c r="D75" s="76"/>
      <c r="E75" s="76"/>
      <c r="F75" s="76"/>
      <c r="G75" s="76"/>
      <c r="H75" s="76"/>
      <c r="I75" s="76"/>
      <c r="J75" s="76"/>
      <c r="K75" s="76"/>
      <c r="L75" s="76"/>
      <c r="M75" s="76"/>
    </row>
    <row r="76" customFormat="false" ht="12.75" hidden="false" customHeight="false" outlineLevel="0" collapsed="false">
      <c r="A76" s="76"/>
      <c r="B76" s="76"/>
      <c r="C76" s="76"/>
      <c r="D76" s="76"/>
      <c r="E76" s="76"/>
      <c r="F76" s="76"/>
      <c r="G76" s="76"/>
      <c r="H76" s="76"/>
      <c r="I76" s="76"/>
      <c r="J76" s="76"/>
      <c r="K76" s="76"/>
      <c r="L76" s="76"/>
      <c r="M76" s="76"/>
    </row>
    <row r="77" customFormat="false" ht="12.75" hidden="false" customHeight="false" outlineLevel="0" collapsed="false">
      <c r="A77" s="76"/>
      <c r="B77" s="76"/>
      <c r="C77" s="76"/>
      <c r="D77" s="76"/>
      <c r="E77" s="76"/>
      <c r="F77" s="76"/>
      <c r="G77" s="76"/>
      <c r="H77" s="76"/>
      <c r="I77" s="76"/>
      <c r="J77" s="76"/>
      <c r="K77" s="76"/>
      <c r="L77" s="76"/>
      <c r="M77" s="76"/>
    </row>
    <row r="78" customFormat="false" ht="12.75" hidden="false" customHeight="false" outlineLevel="0" collapsed="false">
      <c r="A78" s="76"/>
      <c r="B78" s="76"/>
      <c r="C78" s="76"/>
      <c r="D78" s="76"/>
      <c r="E78" s="76"/>
      <c r="F78" s="76"/>
      <c r="G78" s="76"/>
      <c r="H78" s="76"/>
      <c r="I78" s="76"/>
      <c r="J78" s="76"/>
      <c r="K78" s="76"/>
      <c r="L78" s="76"/>
      <c r="M78" s="76"/>
    </row>
    <row r="79" customFormat="false" ht="12.75" hidden="false" customHeight="false" outlineLevel="0" collapsed="false">
      <c r="A79" s="76"/>
      <c r="B79" s="76"/>
      <c r="C79" s="76"/>
      <c r="D79" s="76"/>
      <c r="E79" s="76"/>
      <c r="F79" s="76"/>
      <c r="G79" s="76"/>
      <c r="H79" s="76"/>
      <c r="I79" s="76"/>
      <c r="J79" s="76"/>
      <c r="K79" s="76"/>
      <c r="L79" s="76"/>
      <c r="M79" s="76"/>
    </row>
    <row r="80" customFormat="false" ht="12.75" hidden="false" customHeight="false" outlineLevel="0" collapsed="false">
      <c r="A80" s="76"/>
      <c r="B80" s="76"/>
      <c r="C80" s="76"/>
      <c r="D80" s="76"/>
      <c r="E80" s="76"/>
      <c r="F80" s="76"/>
      <c r="G80" s="76"/>
      <c r="H80" s="76"/>
      <c r="I80" s="76"/>
      <c r="J80" s="76"/>
      <c r="K80" s="76"/>
      <c r="L80" s="76"/>
      <c r="M80" s="76"/>
    </row>
    <row r="81" customFormat="false" ht="12.75" hidden="false" customHeight="false" outlineLevel="0" collapsed="false">
      <c r="A81" s="76"/>
      <c r="B81" s="76"/>
      <c r="C81" s="76"/>
      <c r="D81" s="76"/>
      <c r="E81" s="76"/>
      <c r="F81" s="76"/>
      <c r="G81" s="76"/>
      <c r="H81" s="76"/>
      <c r="I81" s="76"/>
      <c r="J81" s="76"/>
      <c r="K81" s="76"/>
      <c r="L81" s="76"/>
      <c r="M81" s="76"/>
    </row>
    <row r="82" customFormat="false" ht="12.75" hidden="false" customHeight="false" outlineLevel="0" collapsed="false">
      <c r="A82" s="76"/>
      <c r="B82" s="76"/>
      <c r="C82" s="76"/>
      <c r="D82" s="76"/>
      <c r="E82" s="76"/>
      <c r="F82" s="76"/>
      <c r="G82" s="76"/>
      <c r="H82" s="76"/>
      <c r="I82" s="76"/>
      <c r="J82" s="76"/>
      <c r="K82" s="76"/>
      <c r="L82" s="76"/>
      <c r="M82" s="76"/>
    </row>
    <row r="83" customFormat="false" ht="12.75" hidden="false" customHeight="false" outlineLevel="0" collapsed="false">
      <c r="A83" s="76"/>
      <c r="B83" s="76"/>
      <c r="C83" s="76"/>
      <c r="D83" s="76"/>
      <c r="E83" s="76"/>
      <c r="F83" s="76"/>
      <c r="G83" s="76"/>
      <c r="H83" s="76"/>
      <c r="I83" s="76"/>
      <c r="J83" s="76"/>
      <c r="K83" s="76"/>
      <c r="L83" s="76"/>
      <c r="M83" s="76"/>
    </row>
    <row r="84" customFormat="false" ht="12.75" hidden="false" customHeight="false" outlineLevel="0" collapsed="false">
      <c r="A84" s="76"/>
      <c r="B84" s="76"/>
      <c r="C84" s="76"/>
      <c r="D84" s="76"/>
      <c r="E84" s="76"/>
      <c r="F84" s="76"/>
      <c r="G84" s="76"/>
      <c r="H84" s="76"/>
      <c r="I84" s="76"/>
      <c r="J84" s="76"/>
      <c r="K84" s="76"/>
      <c r="L84" s="76"/>
      <c r="M84" s="76"/>
    </row>
    <row r="85" customFormat="false" ht="12.75" hidden="false" customHeight="false" outlineLevel="0" collapsed="false">
      <c r="A85" s="76"/>
      <c r="B85" s="76"/>
      <c r="C85" s="76"/>
      <c r="D85" s="76"/>
      <c r="E85" s="76"/>
      <c r="F85" s="76"/>
      <c r="G85" s="76"/>
      <c r="H85" s="76"/>
      <c r="I85" s="76"/>
      <c r="J85" s="76"/>
      <c r="K85" s="76"/>
      <c r="L85" s="76"/>
      <c r="M85" s="76"/>
    </row>
    <row r="86" customFormat="false" ht="12.75" hidden="false" customHeight="false" outlineLevel="0" collapsed="false">
      <c r="A86" s="76"/>
      <c r="B86" s="76"/>
      <c r="C86" s="76"/>
      <c r="D86" s="76"/>
      <c r="E86" s="76"/>
      <c r="F86" s="76"/>
      <c r="G86" s="76"/>
      <c r="H86" s="76"/>
      <c r="I86" s="76"/>
      <c r="J86" s="76"/>
      <c r="K86" s="76"/>
      <c r="L86" s="76"/>
      <c r="M86" s="76"/>
    </row>
    <row r="87" customFormat="false" ht="12.75" hidden="false" customHeight="false" outlineLevel="0" collapsed="false">
      <c r="A87" s="76"/>
      <c r="B87" s="76"/>
      <c r="C87" s="76"/>
      <c r="D87" s="76"/>
      <c r="E87" s="76"/>
      <c r="F87" s="76"/>
      <c r="G87" s="76"/>
      <c r="H87" s="76"/>
      <c r="I87" s="76"/>
      <c r="J87" s="76"/>
      <c r="K87" s="76"/>
      <c r="L87" s="76"/>
      <c r="M87" s="76"/>
    </row>
    <row r="88" customFormat="false" ht="12.75" hidden="false" customHeight="true" outlineLevel="0" collapsed="false">
      <c r="A88" s="76"/>
      <c r="B88" s="76"/>
      <c r="C88" s="76"/>
      <c r="D88" s="76"/>
      <c r="E88" s="76"/>
      <c r="F88" s="76"/>
      <c r="G88" s="76"/>
      <c r="H88" s="76"/>
      <c r="I88" s="76"/>
      <c r="J88" s="76"/>
      <c r="K88" s="76"/>
      <c r="L88" s="76"/>
      <c r="M88" s="76"/>
    </row>
    <row r="89" customFormat="false" ht="12.75" hidden="false" customHeight="true" outlineLevel="0" collapsed="false">
      <c r="A89" s="76"/>
      <c r="B89" s="76"/>
      <c r="C89" s="76"/>
      <c r="D89" s="76"/>
      <c r="E89" s="76"/>
      <c r="F89" s="76"/>
      <c r="G89" s="76"/>
      <c r="H89" s="76"/>
      <c r="I89" s="76"/>
      <c r="J89" s="76"/>
      <c r="K89" s="76"/>
      <c r="L89" s="76"/>
      <c r="M89" s="76"/>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2"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54" t="s">
        <v>1611</v>
      </c>
      <c r="B1" s="1054"/>
      <c r="C1" s="1054"/>
      <c r="D1" s="1054"/>
      <c r="E1" s="1054"/>
      <c r="F1" s="1054"/>
      <c r="K1" s="17" t="s">
        <v>148</v>
      </c>
      <c r="L1" s="17"/>
    </row>
    <row r="2" customFormat="false" ht="14.25" hidden="false" customHeight="false" outlineLevel="0" collapsed="false">
      <c r="A2" s="22" t="s">
        <v>1587</v>
      </c>
      <c r="B2" s="22"/>
      <c r="C2" s="22"/>
      <c r="D2" s="22"/>
      <c r="E2" s="22"/>
      <c r="F2" s="22"/>
      <c r="K2" s="20" t="s">
        <v>150</v>
      </c>
      <c r="L2" s="20"/>
    </row>
    <row r="3" customFormat="false" ht="14.25" hidden="false" customHeight="false" outlineLevel="0" collapsed="false">
      <c r="A3" s="1055" t="s">
        <v>1612</v>
      </c>
      <c r="B3" s="1055"/>
      <c r="C3" s="1055"/>
      <c r="D3" s="1055"/>
      <c r="E3" s="1055"/>
      <c r="F3" s="1055"/>
    </row>
    <row r="4" customFormat="false" ht="14.25" hidden="false" customHeight="false" outlineLevel="0" collapsed="false">
      <c r="A4" s="974" t="s">
        <v>1506</v>
      </c>
      <c r="B4" s="974"/>
      <c r="C4" s="974"/>
      <c r="D4" s="974"/>
      <c r="E4" s="974"/>
      <c r="F4" s="974"/>
      <c r="G4" s="1084"/>
      <c r="H4" s="1077"/>
      <c r="I4" s="1077"/>
      <c r="J4" s="1077"/>
      <c r="K4" s="1085"/>
      <c r="L4" s="1085"/>
      <c r="M4" s="1085"/>
    </row>
    <row r="5" customFormat="false" ht="14.25" hidden="false" customHeight="true" outlineLevel="0" collapsed="false">
      <c r="A5" s="484" t="s">
        <v>1589</v>
      </c>
      <c r="B5" s="31" t="s">
        <v>1590</v>
      </c>
      <c r="C5" s="978" t="s">
        <v>165</v>
      </c>
      <c r="D5" s="112" t="s">
        <v>1613</v>
      </c>
      <c r="E5" s="625"/>
      <c r="F5" s="625"/>
      <c r="G5" s="625"/>
      <c r="H5" s="625"/>
      <c r="I5" s="625"/>
      <c r="J5" s="111"/>
      <c r="K5" s="112" t="s">
        <v>1614</v>
      </c>
      <c r="L5" s="625"/>
      <c r="M5" s="625"/>
    </row>
    <row r="6" customFormat="false" ht="14.25" hidden="false" customHeight="false" outlineLevel="0" collapsed="false">
      <c r="A6" s="484"/>
      <c r="B6" s="31"/>
      <c r="C6" s="978"/>
      <c r="D6" s="112"/>
      <c r="E6" s="626"/>
      <c r="F6" s="626"/>
      <c r="G6" s="626"/>
      <c r="H6" s="626"/>
      <c r="I6" s="626"/>
      <c r="J6" s="113"/>
      <c r="K6" s="112"/>
      <c r="L6" s="626"/>
      <c r="M6" s="626"/>
    </row>
    <row r="7" customFormat="false" ht="14.85" hidden="false" customHeight="true" outlineLevel="0" collapsed="false">
      <c r="A7" s="484"/>
      <c r="B7" s="31"/>
      <c r="C7" s="978"/>
      <c r="D7" s="112"/>
      <c r="E7" s="626"/>
      <c r="F7" s="626"/>
      <c r="G7" s="626"/>
      <c r="H7" s="626"/>
      <c r="I7" s="626"/>
      <c r="J7" s="113"/>
      <c r="K7" s="112"/>
      <c r="L7" s="1060"/>
      <c r="M7" s="1060"/>
    </row>
    <row r="8" customFormat="false" ht="24.75" hidden="false" customHeight="true" outlineLevel="0" collapsed="false">
      <c r="A8" s="484"/>
      <c r="B8" s="31"/>
      <c r="C8" s="978"/>
      <c r="D8" s="112"/>
      <c r="E8" s="1086" t="s">
        <v>165</v>
      </c>
      <c r="F8" s="112" t="s">
        <v>1615</v>
      </c>
      <c r="G8" s="31" t="s">
        <v>1594</v>
      </c>
      <c r="H8" s="95" t="s">
        <v>1616</v>
      </c>
      <c r="I8" s="1087"/>
      <c r="J8" s="31" t="s">
        <v>1617</v>
      </c>
      <c r="K8" s="112"/>
      <c r="L8" s="978" t="s">
        <v>165</v>
      </c>
      <c r="M8" s="112" t="s">
        <v>1618</v>
      </c>
    </row>
    <row r="9" customFormat="false" ht="14.25" hidden="false" customHeight="true" outlineLevel="0" collapsed="false">
      <c r="A9" s="484"/>
      <c r="B9" s="31"/>
      <c r="C9" s="978"/>
      <c r="D9" s="112"/>
      <c r="E9" s="1086"/>
      <c r="F9" s="112"/>
      <c r="G9" s="31"/>
      <c r="H9" s="95"/>
      <c r="I9" s="112" t="s">
        <v>1619</v>
      </c>
      <c r="J9" s="31"/>
      <c r="K9" s="112"/>
      <c r="L9" s="978"/>
      <c r="M9" s="112"/>
    </row>
    <row r="10" customFormat="false" ht="14.25" hidden="false" customHeight="false" outlineLevel="0" collapsed="false">
      <c r="A10" s="484"/>
      <c r="B10" s="31"/>
      <c r="C10" s="978"/>
      <c r="D10" s="112"/>
      <c r="E10" s="1086"/>
      <c r="F10" s="112"/>
      <c r="G10" s="31"/>
      <c r="H10" s="95"/>
      <c r="I10" s="112"/>
      <c r="J10" s="31"/>
      <c r="K10" s="112"/>
      <c r="L10" s="978"/>
      <c r="M10" s="112"/>
    </row>
    <row r="11" customFormat="false" ht="14.25" hidden="false" customHeight="true" outlineLevel="0" collapsed="false">
      <c r="A11" s="484"/>
      <c r="B11" s="31"/>
      <c r="C11" s="978"/>
      <c r="D11" s="112"/>
      <c r="E11" s="1086"/>
      <c r="F11" s="112"/>
      <c r="G11" s="31"/>
      <c r="H11" s="95"/>
      <c r="I11" s="112"/>
      <c r="J11" s="31"/>
      <c r="K11" s="112"/>
      <c r="L11" s="978"/>
      <c r="M11" s="112"/>
    </row>
    <row r="12" customFormat="false" ht="14.25" hidden="false" customHeight="false" outlineLevel="0" collapsed="false">
      <c r="A12" s="484"/>
      <c r="B12" s="31"/>
      <c r="C12" s="978"/>
      <c r="D12" s="112"/>
      <c r="E12" s="1086"/>
      <c r="F12" s="112"/>
      <c r="G12" s="31"/>
      <c r="H12" s="95"/>
      <c r="I12" s="112"/>
      <c r="J12" s="31"/>
      <c r="K12" s="112"/>
      <c r="L12" s="978"/>
      <c r="M12" s="112"/>
    </row>
    <row r="13" customFormat="false" ht="14.25" hidden="false" customHeight="false" outlineLevel="0" collapsed="false">
      <c r="A13" s="484"/>
      <c r="B13" s="31"/>
      <c r="C13" s="978"/>
      <c r="D13" s="112"/>
      <c r="E13" s="1086"/>
      <c r="F13" s="112"/>
      <c r="G13" s="31"/>
      <c r="H13" s="95"/>
      <c r="I13" s="112"/>
      <c r="J13" s="31"/>
      <c r="K13" s="112"/>
      <c r="L13" s="978"/>
      <c r="M13" s="112"/>
    </row>
    <row r="14" customFormat="false" ht="14.25" hidden="false" customHeight="false" outlineLevel="0" collapsed="false">
      <c r="A14" s="484"/>
      <c r="B14" s="31"/>
      <c r="C14" s="978"/>
      <c r="D14" s="112"/>
      <c r="E14" s="1086"/>
      <c r="F14" s="112"/>
      <c r="G14" s="31"/>
      <c r="H14" s="95"/>
      <c r="I14" s="112"/>
      <c r="J14" s="31"/>
      <c r="K14" s="112"/>
      <c r="L14" s="978"/>
      <c r="M14" s="112"/>
    </row>
    <row r="15" customFormat="false" ht="14.25" hidden="false" customHeight="false" outlineLevel="0" collapsed="false">
      <c r="A15" s="484"/>
      <c r="B15" s="31"/>
      <c r="C15" s="978"/>
      <c r="D15" s="112"/>
      <c r="E15" s="1086"/>
      <c r="F15" s="112"/>
      <c r="G15" s="31"/>
      <c r="H15" s="95"/>
      <c r="I15" s="112"/>
      <c r="J15" s="31"/>
      <c r="K15" s="112"/>
      <c r="L15" s="978"/>
      <c r="M15" s="112"/>
    </row>
    <row r="16" customFormat="false" ht="14.25" hidden="false" customHeight="false" outlineLevel="0" collapsed="false">
      <c r="A16" s="484"/>
      <c r="B16" s="31"/>
      <c r="C16" s="978"/>
      <c r="D16" s="112"/>
      <c r="E16" s="1086"/>
      <c r="F16" s="112"/>
      <c r="G16" s="31"/>
      <c r="H16" s="95"/>
      <c r="I16" s="112"/>
      <c r="J16" s="31"/>
      <c r="K16" s="112"/>
      <c r="L16" s="978"/>
      <c r="M16" s="112"/>
    </row>
    <row r="17" customFormat="false" ht="14.25" hidden="false" customHeight="false" outlineLevel="0" collapsed="false">
      <c r="A17" s="484"/>
      <c r="B17" s="31"/>
      <c r="C17" s="978"/>
      <c r="D17" s="112"/>
      <c r="E17" s="1086"/>
      <c r="F17" s="112"/>
      <c r="G17" s="31"/>
      <c r="H17" s="95"/>
      <c r="I17" s="112"/>
      <c r="J17" s="31"/>
      <c r="K17" s="112"/>
      <c r="L17" s="978"/>
      <c r="M17" s="112"/>
    </row>
    <row r="18" s="26" customFormat="true" ht="20.1" hidden="false" customHeight="true" outlineLevel="0" collapsed="false">
      <c r="A18" s="1088" t="s">
        <v>1620</v>
      </c>
      <c r="B18" s="1089"/>
      <c r="C18" s="1090"/>
      <c r="D18" s="1089"/>
      <c r="E18" s="1091"/>
      <c r="F18" s="1089"/>
      <c r="G18" s="1089"/>
      <c r="H18" s="1089"/>
      <c r="I18" s="1089"/>
      <c r="J18" s="1089"/>
      <c r="K18" s="1089"/>
      <c r="L18" s="1090"/>
      <c r="M18" s="1092"/>
    </row>
    <row r="19" s="26" customFormat="true" ht="15" hidden="false" customHeight="true" outlineLevel="0" collapsed="false">
      <c r="A19" s="840" t="s">
        <v>1621</v>
      </c>
      <c r="B19" s="1093"/>
      <c r="C19" s="1094"/>
      <c r="D19" s="1093"/>
      <c r="E19" s="1095"/>
      <c r="F19" s="1093"/>
      <c r="G19" s="1093"/>
      <c r="H19" s="1093"/>
      <c r="I19" s="1093"/>
      <c r="J19" s="1093"/>
      <c r="K19" s="1093"/>
      <c r="L19" s="1094"/>
      <c r="M19" s="1096"/>
    </row>
    <row r="20" s="26" customFormat="true" ht="15" hidden="false" customHeight="true" outlineLevel="0" collapsed="false">
      <c r="A20" s="964" t="s">
        <v>1622</v>
      </c>
      <c r="B20" s="943" t="n">
        <v>61664</v>
      </c>
      <c r="C20" s="585" t="n">
        <v>100.8</v>
      </c>
      <c r="D20" s="943" t="n">
        <v>13255</v>
      </c>
      <c r="E20" s="585" t="n">
        <v>102.1</v>
      </c>
      <c r="F20" s="943" t="n">
        <v>6</v>
      </c>
      <c r="G20" s="943" t="n">
        <v>168</v>
      </c>
      <c r="H20" s="943" t="n">
        <v>2801</v>
      </c>
      <c r="I20" s="943" t="n">
        <v>287</v>
      </c>
      <c r="J20" s="943" t="n">
        <v>5104</v>
      </c>
      <c r="K20" s="943" t="n">
        <v>48409</v>
      </c>
      <c r="L20" s="585" t="n">
        <v>100.5</v>
      </c>
      <c r="M20" s="965" t="n">
        <v>853</v>
      </c>
    </row>
    <row r="21" s="26" customFormat="true" ht="15" hidden="false" customHeight="true" outlineLevel="0" collapsed="false">
      <c r="A21" s="963" t="s">
        <v>1459</v>
      </c>
      <c r="B21" s="948"/>
      <c r="C21" s="949"/>
      <c r="D21" s="948"/>
      <c r="E21" s="949"/>
      <c r="F21" s="948"/>
      <c r="G21" s="948"/>
      <c r="H21" s="1097"/>
      <c r="I21" s="1097"/>
      <c r="J21" s="1097"/>
      <c r="K21" s="1097"/>
      <c r="L21" s="638"/>
      <c r="M21" s="1098"/>
    </row>
    <row r="22" s="26" customFormat="true" ht="15" hidden="false" customHeight="true" outlineLevel="0" collapsed="false">
      <c r="A22" s="827" t="s">
        <v>1623</v>
      </c>
      <c r="B22" s="948" t="n">
        <v>11722</v>
      </c>
      <c r="C22" s="949" t="n">
        <v>100.8</v>
      </c>
      <c r="D22" s="948" t="n">
        <v>2827</v>
      </c>
      <c r="E22" s="949" t="n">
        <v>102.2</v>
      </c>
      <c r="F22" s="948" t="n">
        <v>2</v>
      </c>
      <c r="G22" s="948" t="n">
        <v>25</v>
      </c>
      <c r="H22" s="948" t="n">
        <v>693</v>
      </c>
      <c r="I22" s="948" t="n">
        <v>70</v>
      </c>
      <c r="J22" s="948" t="n">
        <v>1028</v>
      </c>
      <c r="K22" s="948" t="n">
        <v>8895</v>
      </c>
      <c r="L22" s="949" t="n">
        <v>100.4</v>
      </c>
      <c r="M22" s="968" t="n">
        <v>85</v>
      </c>
    </row>
    <row r="23" s="26" customFormat="true" ht="15" hidden="false" customHeight="true" outlineLevel="0" collapsed="false">
      <c r="A23" s="827" t="s">
        <v>1468</v>
      </c>
      <c r="B23" s="948" t="n">
        <v>11821</v>
      </c>
      <c r="C23" s="949" t="n">
        <v>99.7</v>
      </c>
      <c r="D23" s="948" t="n">
        <v>2400</v>
      </c>
      <c r="E23" s="949" t="n">
        <v>101.5</v>
      </c>
      <c r="F23" s="948" t="n">
        <v>1</v>
      </c>
      <c r="G23" s="948" t="n">
        <v>29</v>
      </c>
      <c r="H23" s="948" t="n">
        <v>461</v>
      </c>
      <c r="I23" s="948" t="n">
        <v>38</v>
      </c>
      <c r="J23" s="948" t="n">
        <v>1048</v>
      </c>
      <c r="K23" s="948" t="n">
        <v>9421</v>
      </c>
      <c r="L23" s="949" t="n">
        <v>99.3</v>
      </c>
      <c r="M23" s="968" t="n">
        <v>138</v>
      </c>
    </row>
    <row r="24" s="26" customFormat="true" ht="15" hidden="false" customHeight="true" outlineLevel="0" collapsed="false">
      <c r="A24" s="827" t="s">
        <v>1624</v>
      </c>
      <c r="B24" s="948" t="n">
        <v>14172</v>
      </c>
      <c r="C24" s="949" t="n">
        <v>100.6</v>
      </c>
      <c r="D24" s="948" t="n">
        <v>3568</v>
      </c>
      <c r="E24" s="949" t="n">
        <v>102.5</v>
      </c>
      <c r="F24" s="948" t="s">
        <v>563</v>
      </c>
      <c r="G24" s="948" t="n">
        <v>48</v>
      </c>
      <c r="H24" s="948" t="n">
        <v>797</v>
      </c>
      <c r="I24" s="948" t="n">
        <v>72</v>
      </c>
      <c r="J24" s="948" t="n">
        <v>1288</v>
      </c>
      <c r="K24" s="948" t="n">
        <v>10604</v>
      </c>
      <c r="L24" s="949" t="n">
        <v>100</v>
      </c>
      <c r="M24" s="968" t="n">
        <v>103</v>
      </c>
    </row>
    <row r="25" s="26" customFormat="true" ht="15" hidden="false" customHeight="true" outlineLevel="0" collapsed="false">
      <c r="A25" s="827" t="s">
        <v>1470</v>
      </c>
      <c r="B25" s="948" t="n">
        <v>7753</v>
      </c>
      <c r="C25" s="949" t="n">
        <v>101.5</v>
      </c>
      <c r="D25" s="948" t="n">
        <v>1387</v>
      </c>
      <c r="E25" s="949" t="n">
        <v>101.3</v>
      </c>
      <c r="F25" s="948" t="s">
        <v>563</v>
      </c>
      <c r="G25" s="948" t="n">
        <v>28</v>
      </c>
      <c r="H25" s="948" t="n">
        <v>206</v>
      </c>
      <c r="I25" s="948" t="n">
        <v>27</v>
      </c>
      <c r="J25" s="948" t="n">
        <v>507</v>
      </c>
      <c r="K25" s="948" t="n">
        <v>6366</v>
      </c>
      <c r="L25" s="949" t="n">
        <v>101.5</v>
      </c>
      <c r="M25" s="968" t="n">
        <v>160</v>
      </c>
    </row>
    <row r="26" s="26" customFormat="true" ht="15" hidden="false" customHeight="true" outlineLevel="0" collapsed="false">
      <c r="A26" s="827" t="s">
        <v>1625</v>
      </c>
      <c r="B26" s="948" t="n">
        <v>16196</v>
      </c>
      <c r="C26" s="949" t="n">
        <v>101.5</v>
      </c>
      <c r="D26" s="948" t="n">
        <v>3073</v>
      </c>
      <c r="E26" s="949" t="n">
        <v>102.3</v>
      </c>
      <c r="F26" s="948" t="n">
        <v>3</v>
      </c>
      <c r="G26" s="948" t="n">
        <v>38</v>
      </c>
      <c r="H26" s="948" t="n">
        <v>644</v>
      </c>
      <c r="I26" s="948" t="n">
        <v>80</v>
      </c>
      <c r="J26" s="948" t="n">
        <v>1233</v>
      </c>
      <c r="K26" s="948" t="n">
        <v>13123</v>
      </c>
      <c r="L26" s="949" t="n">
        <v>101.4</v>
      </c>
      <c r="M26" s="968" t="n">
        <v>367</v>
      </c>
    </row>
    <row r="27" s="26" customFormat="true" ht="15" hidden="false" customHeight="true" outlineLevel="0" collapsed="false">
      <c r="A27" s="964" t="s">
        <v>1472</v>
      </c>
      <c r="B27" s="943" t="n">
        <v>32280</v>
      </c>
      <c r="C27" s="585" t="n">
        <v>101.8</v>
      </c>
      <c r="D27" s="943" t="n">
        <v>7181</v>
      </c>
      <c r="E27" s="585" t="n">
        <v>102.3</v>
      </c>
      <c r="F27" s="943" t="n">
        <v>2</v>
      </c>
      <c r="G27" s="943" t="n">
        <v>140</v>
      </c>
      <c r="H27" s="943" t="n">
        <v>1630</v>
      </c>
      <c r="I27" s="943" t="n">
        <v>161</v>
      </c>
      <c r="J27" s="943" t="n">
        <v>1817</v>
      </c>
      <c r="K27" s="943" t="n">
        <v>25099</v>
      </c>
      <c r="L27" s="585" t="n">
        <v>101.7</v>
      </c>
      <c r="M27" s="965" t="n">
        <v>735</v>
      </c>
    </row>
    <row r="28" s="26" customFormat="true" ht="15" hidden="false" customHeight="true" outlineLevel="0" collapsed="false">
      <c r="A28" s="963" t="s">
        <v>1626</v>
      </c>
      <c r="B28" s="948"/>
      <c r="C28" s="949"/>
      <c r="D28" s="948"/>
      <c r="E28" s="949"/>
      <c r="F28" s="948"/>
      <c r="G28" s="948"/>
      <c r="H28" s="1097"/>
      <c r="I28" s="1097"/>
      <c r="J28" s="1097"/>
      <c r="K28" s="1097"/>
      <c r="L28" s="638"/>
      <c r="M28" s="1098"/>
    </row>
    <row r="29" s="26" customFormat="true" ht="15" hidden="false" customHeight="true" outlineLevel="0" collapsed="false">
      <c r="A29" s="827" t="s">
        <v>1473</v>
      </c>
      <c r="B29" s="948" t="n">
        <v>6304</v>
      </c>
      <c r="C29" s="949" t="n">
        <v>102.2</v>
      </c>
      <c r="D29" s="948" t="n">
        <v>1261</v>
      </c>
      <c r="E29" s="949" t="n">
        <v>103.8</v>
      </c>
      <c r="F29" s="948" t="s">
        <v>563</v>
      </c>
      <c r="G29" s="948" t="n">
        <v>30</v>
      </c>
      <c r="H29" s="948" t="n">
        <v>242</v>
      </c>
      <c r="I29" s="948" t="n">
        <v>16</v>
      </c>
      <c r="J29" s="948" t="n">
        <v>315</v>
      </c>
      <c r="K29" s="948" t="n">
        <v>5043</v>
      </c>
      <c r="L29" s="949" t="n">
        <v>101.8</v>
      </c>
      <c r="M29" s="968" t="n">
        <v>281</v>
      </c>
    </row>
    <row r="30" s="26" customFormat="true" ht="15" hidden="false" customHeight="true" outlineLevel="0" collapsed="false">
      <c r="A30" s="827" t="s">
        <v>1627</v>
      </c>
      <c r="B30" s="948" t="n">
        <v>3135</v>
      </c>
      <c r="C30" s="949" t="n">
        <v>102.7</v>
      </c>
      <c r="D30" s="948" t="n">
        <v>687</v>
      </c>
      <c r="E30" s="949" t="n">
        <v>101.9</v>
      </c>
      <c r="F30" s="948" t="s">
        <v>563</v>
      </c>
      <c r="G30" s="948" t="n">
        <v>19</v>
      </c>
      <c r="H30" s="948" t="n">
        <v>86</v>
      </c>
      <c r="I30" s="948" t="n">
        <v>5</v>
      </c>
      <c r="J30" s="948" t="n">
        <v>159</v>
      </c>
      <c r="K30" s="948" t="n">
        <v>2448</v>
      </c>
      <c r="L30" s="949" t="n">
        <v>102.9</v>
      </c>
      <c r="M30" s="968" t="n">
        <v>88</v>
      </c>
    </row>
    <row r="31" s="26" customFormat="true" ht="15" hidden="false" customHeight="true" outlineLevel="0" collapsed="false">
      <c r="A31" s="827" t="s">
        <v>1475</v>
      </c>
      <c r="B31" s="948" t="n">
        <v>11665</v>
      </c>
      <c r="C31" s="949" t="n">
        <v>103.3</v>
      </c>
      <c r="D31" s="948" t="n">
        <v>2174</v>
      </c>
      <c r="E31" s="949" t="n">
        <v>102.5</v>
      </c>
      <c r="F31" s="948" t="s">
        <v>563</v>
      </c>
      <c r="G31" s="948" t="n">
        <v>46</v>
      </c>
      <c r="H31" s="948" t="n">
        <v>346</v>
      </c>
      <c r="I31" s="948" t="n">
        <v>35</v>
      </c>
      <c r="J31" s="948" t="n">
        <v>529</v>
      </c>
      <c r="K31" s="948" t="n">
        <v>9491</v>
      </c>
      <c r="L31" s="949" t="n">
        <v>103.5</v>
      </c>
      <c r="M31" s="968" t="n">
        <v>313</v>
      </c>
    </row>
    <row r="32" s="26" customFormat="true" ht="15" hidden="false" customHeight="true" outlineLevel="0" collapsed="false">
      <c r="A32" s="844" t="s">
        <v>1541</v>
      </c>
      <c r="B32" s="948"/>
      <c r="C32" s="949"/>
      <c r="D32" s="948"/>
      <c r="E32" s="949"/>
      <c r="F32" s="948"/>
      <c r="G32" s="948"/>
      <c r="H32" s="1097"/>
      <c r="I32" s="1097"/>
      <c r="J32" s="1097"/>
      <c r="K32" s="1097"/>
      <c r="L32" s="638"/>
      <c r="M32" s="1098"/>
    </row>
    <row r="33" s="26" customFormat="true" ht="15" hidden="false" customHeight="true" outlineLevel="0" collapsed="false">
      <c r="A33" s="469" t="s">
        <v>1456</v>
      </c>
      <c r="B33" s="948"/>
      <c r="C33" s="949"/>
      <c r="D33" s="948"/>
      <c r="E33" s="949"/>
      <c r="F33" s="948"/>
      <c r="G33" s="948"/>
      <c r="H33" s="1097"/>
      <c r="I33" s="1097"/>
      <c r="J33" s="1097"/>
      <c r="K33" s="1097"/>
      <c r="L33" s="638"/>
      <c r="M33" s="1098"/>
    </row>
    <row r="34" s="26" customFormat="true" ht="15" hidden="false" customHeight="true" outlineLevel="0" collapsed="false">
      <c r="A34" s="827" t="s">
        <v>1628</v>
      </c>
      <c r="B34" s="948" t="n">
        <v>11176</v>
      </c>
      <c r="C34" s="949" t="n">
        <v>99.8</v>
      </c>
      <c r="D34" s="948" t="n">
        <v>3059</v>
      </c>
      <c r="E34" s="949" t="n">
        <v>101.6</v>
      </c>
      <c r="F34" s="948" t="n">
        <v>2</v>
      </c>
      <c r="G34" s="948" t="n">
        <v>45</v>
      </c>
      <c r="H34" s="948" t="n">
        <v>956</v>
      </c>
      <c r="I34" s="948" t="n">
        <v>105</v>
      </c>
      <c r="J34" s="948" t="n">
        <v>814</v>
      </c>
      <c r="K34" s="948" t="n">
        <v>8117</v>
      </c>
      <c r="L34" s="949" t="n">
        <v>99.1</v>
      </c>
      <c r="M34" s="968" t="n">
        <v>53</v>
      </c>
    </row>
    <row r="35" s="26" customFormat="true" ht="20.1" hidden="false" customHeight="true" outlineLevel="0" collapsed="false">
      <c r="A35" s="93" t="s">
        <v>1610</v>
      </c>
      <c r="B35" s="93"/>
      <c r="C35" s="93"/>
      <c r="D35" s="93"/>
      <c r="E35" s="93"/>
      <c r="F35" s="93"/>
      <c r="G35" s="93"/>
      <c r="H35" s="93"/>
      <c r="I35" s="93"/>
      <c r="J35" s="93"/>
      <c r="K35" s="24"/>
      <c r="L35" s="24"/>
      <c r="M35" s="24"/>
    </row>
    <row r="36" s="26" customFormat="true" ht="15" hidden="false" customHeight="true" outlineLevel="0" collapsed="false">
      <c r="A36" s="93" t="s">
        <v>1360</v>
      </c>
      <c r="B36" s="93"/>
      <c r="C36" s="93"/>
      <c r="D36" s="93"/>
      <c r="E36" s="93"/>
      <c r="F36" s="93"/>
      <c r="G36" s="93"/>
      <c r="H36" s="93"/>
      <c r="I36" s="93"/>
      <c r="J36" s="93"/>
      <c r="K36" s="24"/>
      <c r="L36" s="24"/>
      <c r="M36" s="24"/>
    </row>
    <row r="43" customFormat="false" ht="14.25" hidden="false" customHeight="false" outlineLevel="0" collapsed="false">
      <c r="B43" s="71"/>
      <c r="C43" s="71"/>
      <c r="D43" s="71"/>
      <c r="E43" s="71"/>
      <c r="F43" s="71"/>
      <c r="G43" s="71"/>
      <c r="H43" s="71"/>
      <c r="I43" s="71"/>
      <c r="J43" s="71"/>
      <c r="K43" s="71"/>
      <c r="L43" s="71"/>
      <c r="M43" s="71"/>
    </row>
    <row r="44" customFormat="false" ht="14.25" hidden="false" customHeight="false" outlineLevel="0" collapsed="false">
      <c r="B44" s="950"/>
      <c r="C44" s="49"/>
      <c r="D44" s="950"/>
      <c r="E44" s="49"/>
      <c r="F44" s="950"/>
      <c r="G44" s="950"/>
      <c r="H44" s="950"/>
      <c r="I44" s="950"/>
      <c r="J44" s="950"/>
      <c r="K44" s="950"/>
      <c r="L44" s="49"/>
      <c r="M44" s="950"/>
    </row>
    <row r="45" customFormat="false" ht="14.25" hidden="false" customHeight="false" outlineLevel="0" collapsed="false">
      <c r="B45" s="950"/>
      <c r="C45" s="49"/>
      <c r="D45" s="950"/>
      <c r="E45" s="49"/>
      <c r="F45" s="950"/>
      <c r="G45" s="950"/>
      <c r="H45" s="950"/>
      <c r="I45" s="950"/>
      <c r="J45" s="950"/>
      <c r="K45" s="950"/>
      <c r="L45" s="49"/>
      <c r="M45" s="950"/>
    </row>
    <row r="46" customFormat="false" ht="14.25" hidden="false" customHeight="false" outlineLevel="0" collapsed="false">
      <c r="B46" s="950"/>
      <c r="C46" s="49"/>
      <c r="D46" s="950"/>
      <c r="E46" s="49"/>
      <c r="F46" s="950"/>
      <c r="G46" s="950"/>
      <c r="H46" s="950"/>
      <c r="I46" s="950"/>
      <c r="J46" s="950"/>
      <c r="K46" s="950"/>
      <c r="L46" s="49"/>
      <c r="M46" s="950"/>
    </row>
    <row r="47" customFormat="false" ht="14.25" hidden="false" customHeight="false" outlineLevel="0" collapsed="false">
      <c r="B47" s="950"/>
      <c r="C47" s="49"/>
      <c r="D47" s="950"/>
      <c r="E47" s="49"/>
      <c r="F47" s="950"/>
      <c r="G47" s="950"/>
      <c r="H47" s="950"/>
      <c r="I47" s="950"/>
      <c r="J47" s="950"/>
      <c r="K47" s="950"/>
      <c r="L47" s="49"/>
      <c r="M47" s="950"/>
    </row>
    <row r="48" customFormat="false" ht="14.25" hidden="false" customHeight="false" outlineLevel="0" collapsed="false">
      <c r="B48" s="950"/>
      <c r="C48" s="49"/>
      <c r="D48" s="950"/>
      <c r="E48" s="49"/>
      <c r="F48" s="950"/>
      <c r="G48" s="950"/>
      <c r="H48" s="950"/>
      <c r="I48" s="950"/>
      <c r="J48" s="950"/>
      <c r="K48" s="950"/>
      <c r="L48" s="49"/>
      <c r="M48" s="950"/>
    </row>
    <row r="49" customFormat="false" ht="14.25" hidden="false" customHeight="false" outlineLevel="0" collapsed="false">
      <c r="B49" s="71"/>
      <c r="C49" s="1099"/>
      <c r="D49" s="71"/>
      <c r="E49" s="1099"/>
      <c r="F49" s="71"/>
      <c r="G49" s="1099"/>
      <c r="H49" s="71"/>
      <c r="I49" s="1099"/>
      <c r="J49" s="71"/>
      <c r="K49" s="1099"/>
      <c r="L49" s="1099"/>
      <c r="M49" s="1099"/>
    </row>
    <row r="50" customFormat="false" ht="14.25" hidden="false" customHeight="false" outlineLevel="0" collapsed="false">
      <c r="B50" s="71"/>
      <c r="C50" s="71"/>
      <c r="D50" s="71"/>
      <c r="E50" s="71"/>
      <c r="F50" s="71"/>
      <c r="G50" s="71"/>
      <c r="H50" s="71"/>
      <c r="I50" s="71"/>
      <c r="J50" s="71"/>
      <c r="K50" s="71"/>
      <c r="L50" s="71"/>
      <c r="M50" s="71"/>
    </row>
    <row r="51" customFormat="false" ht="14.25" hidden="false" customHeight="false" outlineLevel="0" collapsed="false">
      <c r="B51" s="71"/>
      <c r="C51" s="71"/>
      <c r="D51" s="71"/>
      <c r="E51" s="71"/>
      <c r="F51" s="71"/>
      <c r="G51" s="71"/>
      <c r="H51" s="71"/>
      <c r="I51" s="71"/>
      <c r="J51" s="71"/>
      <c r="K51" s="71"/>
      <c r="L51" s="71"/>
      <c r="M51" s="71"/>
    </row>
    <row r="52" customFormat="false" ht="14.25" hidden="false" customHeight="false" outlineLevel="0" collapsed="false">
      <c r="B52" s="950"/>
      <c r="C52" s="49"/>
      <c r="D52" s="950"/>
      <c r="E52" s="49"/>
      <c r="F52" s="950"/>
      <c r="G52" s="950"/>
      <c r="H52" s="950"/>
      <c r="I52" s="950"/>
      <c r="J52" s="950"/>
      <c r="K52" s="950"/>
      <c r="L52" s="49"/>
      <c r="M52" s="950"/>
    </row>
    <row r="53" customFormat="false" ht="14.25" hidden="false" customHeight="false" outlineLevel="0" collapsed="false">
      <c r="B53" s="950"/>
      <c r="C53" s="49"/>
      <c r="D53" s="950"/>
      <c r="E53" s="49"/>
      <c r="F53" s="950"/>
      <c r="G53" s="950"/>
      <c r="H53" s="950"/>
      <c r="I53" s="950"/>
      <c r="J53" s="950"/>
      <c r="K53" s="950"/>
      <c r="L53" s="49"/>
      <c r="M53" s="950"/>
    </row>
    <row r="54" customFormat="false" ht="14.25" hidden="false" customHeight="false" outlineLevel="0" collapsed="false">
      <c r="B54" s="950"/>
      <c r="C54" s="49"/>
      <c r="D54" s="950"/>
      <c r="E54" s="49"/>
      <c r="F54" s="950"/>
      <c r="G54" s="950"/>
      <c r="H54" s="950"/>
      <c r="I54" s="950"/>
      <c r="J54" s="950"/>
      <c r="K54" s="950"/>
      <c r="L54" s="49"/>
      <c r="M54" s="950"/>
    </row>
    <row r="55" customFormat="false" ht="14.25" hidden="false" customHeight="false" outlineLevel="0" collapsed="false">
      <c r="B55" s="950"/>
      <c r="C55" s="49"/>
      <c r="D55" s="950"/>
      <c r="E55" s="49"/>
      <c r="F55" s="950"/>
      <c r="G55" s="950"/>
      <c r="H55" s="1100"/>
      <c r="I55" s="1100"/>
      <c r="J55" s="1100"/>
      <c r="K55" s="1100"/>
      <c r="L55" s="1101"/>
      <c r="M55" s="1100"/>
    </row>
    <row r="56" customFormat="false" ht="14.25" hidden="false" customHeight="false" outlineLevel="0" collapsed="false">
      <c r="B56" s="950"/>
      <c r="C56" s="49"/>
      <c r="D56" s="950"/>
      <c r="E56" s="49"/>
      <c r="F56" s="950"/>
      <c r="G56" s="950"/>
      <c r="H56" s="1100"/>
      <c r="I56" s="1100"/>
      <c r="J56" s="1100"/>
      <c r="K56" s="1100"/>
      <c r="L56" s="1101"/>
      <c r="M56" s="1100"/>
    </row>
    <row r="57" customFormat="false" ht="14.25" hidden="false" customHeight="false" outlineLevel="0" collapsed="false">
      <c r="B57" s="950"/>
      <c r="C57" s="49"/>
      <c r="D57" s="950"/>
      <c r="E57" s="49"/>
      <c r="F57" s="950"/>
      <c r="G57" s="950"/>
      <c r="H57" s="950"/>
      <c r="I57" s="950"/>
      <c r="J57" s="950"/>
      <c r="K57" s="950"/>
      <c r="L57" s="49"/>
      <c r="M57" s="950"/>
    </row>
    <row r="58" customFormat="false" ht="14.25" hidden="false" customHeight="false" outlineLevel="0" collapsed="false">
      <c r="B58" s="71"/>
      <c r="C58" s="1099"/>
      <c r="D58" s="71"/>
      <c r="E58" s="1099"/>
      <c r="F58" s="71"/>
      <c r="G58" s="1099"/>
      <c r="H58" s="71"/>
      <c r="I58" s="1099"/>
      <c r="J58" s="71"/>
      <c r="K58" s="1099"/>
      <c r="L58" s="1099"/>
      <c r="M58" s="1099"/>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3"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54" t="s">
        <v>1629</v>
      </c>
      <c r="B1" s="1054"/>
      <c r="C1" s="1054"/>
      <c r="D1" s="1054"/>
      <c r="E1" s="1054"/>
      <c r="F1" s="1054"/>
      <c r="G1" s="3"/>
      <c r="H1" s="3"/>
      <c r="I1" s="3"/>
      <c r="J1" s="3"/>
      <c r="K1" s="17" t="s">
        <v>148</v>
      </c>
      <c r="L1" s="17"/>
      <c r="M1" s="3"/>
    </row>
    <row r="2" customFormat="false" ht="14.25" hidden="false" customHeight="false" outlineLevel="0" collapsed="false">
      <c r="A2" s="22" t="s">
        <v>1587</v>
      </c>
      <c r="B2" s="22"/>
      <c r="C2" s="22"/>
      <c r="D2" s="22"/>
      <c r="E2" s="22"/>
      <c r="F2" s="22"/>
      <c r="G2" s="3"/>
      <c r="H2" s="3"/>
      <c r="I2" s="3"/>
      <c r="J2" s="3"/>
      <c r="K2" s="20" t="s">
        <v>150</v>
      </c>
      <c r="L2" s="20"/>
      <c r="M2" s="3"/>
    </row>
    <row r="3" customFormat="false" ht="14.25" hidden="false" customHeight="false" outlineLevel="0" collapsed="false">
      <c r="A3" s="1055" t="s">
        <v>1612</v>
      </c>
      <c r="B3" s="1055"/>
      <c r="C3" s="1055"/>
      <c r="D3" s="1055"/>
      <c r="E3" s="1055"/>
      <c r="F3" s="1055"/>
      <c r="G3" s="3"/>
      <c r="H3" s="3"/>
      <c r="I3" s="3"/>
      <c r="J3" s="3"/>
      <c r="K3" s="3"/>
      <c r="L3" s="3"/>
      <c r="M3" s="3"/>
    </row>
    <row r="4" customFormat="false" ht="14.25" hidden="false" customHeight="false" outlineLevel="0" collapsed="false">
      <c r="A4" s="975" t="s">
        <v>1506</v>
      </c>
      <c r="B4" s="975"/>
      <c r="C4" s="975"/>
      <c r="D4" s="975"/>
      <c r="E4" s="975"/>
      <c r="F4" s="975"/>
      <c r="G4" s="3"/>
      <c r="H4" s="3"/>
      <c r="I4" s="3"/>
      <c r="J4" s="3"/>
      <c r="K4" s="3"/>
      <c r="L4" s="3"/>
      <c r="M4" s="3"/>
    </row>
    <row r="5" customFormat="false" ht="14.25" hidden="false" customHeight="true" outlineLevel="0" collapsed="false">
      <c r="A5" s="485" t="s">
        <v>1589</v>
      </c>
      <c r="B5" s="30"/>
      <c r="C5" s="30"/>
      <c r="D5" s="30"/>
      <c r="E5" s="30"/>
      <c r="F5" s="30"/>
      <c r="G5" s="30"/>
      <c r="H5" s="30"/>
      <c r="I5" s="30"/>
      <c r="J5" s="30"/>
      <c r="K5" s="30"/>
      <c r="L5" s="30"/>
      <c r="M5" s="30"/>
    </row>
    <row r="6" customFormat="false" ht="14.25" hidden="false" customHeight="false" outlineLevel="0" collapsed="false">
      <c r="A6" s="485"/>
      <c r="B6" s="30"/>
      <c r="C6" s="30"/>
      <c r="D6" s="30"/>
      <c r="E6" s="30"/>
      <c r="F6" s="30"/>
      <c r="G6" s="30"/>
      <c r="H6" s="30"/>
      <c r="I6" s="30"/>
      <c r="J6" s="30"/>
      <c r="K6" s="30"/>
      <c r="L6" s="30"/>
      <c r="M6" s="30"/>
    </row>
    <row r="7" customFormat="false" ht="14.25" hidden="false" customHeight="false" outlineLevel="0" collapsed="false">
      <c r="A7" s="485"/>
      <c r="B7" s="30"/>
      <c r="C7" s="30"/>
      <c r="D7" s="30"/>
      <c r="E7" s="30"/>
      <c r="F7" s="30"/>
      <c r="G7" s="30"/>
      <c r="H7" s="30"/>
      <c r="I7" s="30"/>
      <c r="J7" s="30"/>
      <c r="K7" s="30"/>
      <c r="L7" s="30"/>
      <c r="M7" s="30"/>
    </row>
    <row r="8" customFormat="false" ht="14.25" hidden="false" customHeight="true" outlineLevel="0" collapsed="false">
      <c r="A8" s="485"/>
      <c r="B8" s="112" t="s">
        <v>1630</v>
      </c>
      <c r="C8" s="1062"/>
      <c r="D8" s="31" t="s">
        <v>1631</v>
      </c>
      <c r="E8" s="31" t="s">
        <v>1632</v>
      </c>
      <c r="F8" s="31" t="s">
        <v>1633</v>
      </c>
      <c r="G8" s="1102" t="s">
        <v>1634</v>
      </c>
      <c r="H8" s="31" t="s">
        <v>1635</v>
      </c>
      <c r="I8" s="31" t="s">
        <v>1636</v>
      </c>
      <c r="J8" s="31" t="s">
        <v>1637</v>
      </c>
      <c r="K8" s="1103" t="s">
        <v>1638</v>
      </c>
      <c r="L8" s="1103" t="s">
        <v>1639</v>
      </c>
      <c r="M8" s="1102" t="s">
        <v>1640</v>
      </c>
    </row>
    <row r="9" customFormat="false" ht="14.25" hidden="false" customHeight="true" outlineLevel="0" collapsed="false">
      <c r="A9" s="485"/>
      <c r="B9" s="112"/>
      <c r="C9" s="31" t="s">
        <v>1641</v>
      </c>
      <c r="D9" s="31"/>
      <c r="E9" s="31"/>
      <c r="F9" s="31"/>
      <c r="G9" s="1102"/>
      <c r="H9" s="31"/>
      <c r="I9" s="31"/>
      <c r="J9" s="31"/>
      <c r="K9" s="1103"/>
      <c r="L9" s="1103"/>
      <c r="M9" s="1102"/>
    </row>
    <row r="10" customFormat="false" ht="14.25" hidden="false" customHeight="false" outlineLevel="0" collapsed="false">
      <c r="A10" s="485"/>
      <c r="B10" s="112"/>
      <c r="C10" s="31"/>
      <c r="D10" s="31"/>
      <c r="E10" s="31"/>
      <c r="F10" s="31"/>
      <c r="G10" s="1102"/>
      <c r="H10" s="31"/>
      <c r="I10" s="31"/>
      <c r="J10" s="31"/>
      <c r="K10" s="1103"/>
      <c r="L10" s="1103"/>
      <c r="M10" s="1102"/>
    </row>
    <row r="11" customFormat="false" ht="14.25" hidden="false" customHeight="false" outlineLevel="0" collapsed="false">
      <c r="A11" s="485"/>
      <c r="B11" s="112"/>
      <c r="C11" s="31"/>
      <c r="D11" s="31"/>
      <c r="E11" s="31"/>
      <c r="F11" s="31"/>
      <c r="G11" s="1102"/>
      <c r="H11" s="31"/>
      <c r="I11" s="31"/>
      <c r="J11" s="31"/>
      <c r="K11" s="1103"/>
      <c r="L11" s="1103"/>
      <c r="M11" s="1102"/>
    </row>
    <row r="12" customFormat="false" ht="14.25" hidden="false" customHeight="false" outlineLevel="0" collapsed="false">
      <c r="A12" s="485"/>
      <c r="B12" s="112"/>
      <c r="C12" s="31"/>
      <c r="D12" s="31"/>
      <c r="E12" s="31"/>
      <c r="F12" s="31"/>
      <c r="G12" s="1102"/>
      <c r="H12" s="31"/>
      <c r="I12" s="31"/>
      <c r="J12" s="31"/>
      <c r="K12" s="1103"/>
      <c r="L12" s="1103"/>
      <c r="M12" s="1102"/>
    </row>
    <row r="13" customFormat="false" ht="14.25" hidden="false" customHeight="false" outlineLevel="0" collapsed="false">
      <c r="A13" s="485"/>
      <c r="B13" s="112"/>
      <c r="C13" s="31"/>
      <c r="D13" s="31"/>
      <c r="E13" s="31"/>
      <c r="F13" s="31"/>
      <c r="G13" s="1102"/>
      <c r="H13" s="31"/>
      <c r="I13" s="31"/>
      <c r="J13" s="31"/>
      <c r="K13" s="1103"/>
      <c r="L13" s="1103"/>
      <c r="M13" s="1102"/>
    </row>
    <row r="14" customFormat="false" ht="14.25" hidden="false" customHeight="false" outlineLevel="0" collapsed="false">
      <c r="A14" s="485"/>
      <c r="B14" s="112"/>
      <c r="C14" s="31"/>
      <c r="D14" s="31"/>
      <c r="E14" s="31"/>
      <c r="F14" s="31"/>
      <c r="G14" s="1102"/>
      <c r="H14" s="31"/>
      <c r="I14" s="31"/>
      <c r="J14" s="31"/>
      <c r="K14" s="1103"/>
      <c r="L14" s="1103"/>
      <c r="M14" s="1102"/>
    </row>
    <row r="15" customFormat="false" ht="14.25" hidden="false" customHeight="false" outlineLevel="0" collapsed="false">
      <c r="A15" s="485"/>
      <c r="B15" s="112"/>
      <c r="C15" s="31"/>
      <c r="D15" s="31"/>
      <c r="E15" s="31"/>
      <c r="F15" s="31"/>
      <c r="G15" s="1102"/>
      <c r="H15" s="31"/>
      <c r="I15" s="31"/>
      <c r="J15" s="31"/>
      <c r="K15" s="1103"/>
      <c r="L15" s="1103"/>
      <c r="M15" s="1102"/>
    </row>
    <row r="16" customFormat="false" ht="14.25" hidden="false" customHeight="false" outlineLevel="0" collapsed="false">
      <c r="A16" s="485"/>
      <c r="B16" s="112"/>
      <c r="C16" s="31"/>
      <c r="D16" s="31"/>
      <c r="E16" s="31"/>
      <c r="F16" s="31"/>
      <c r="G16" s="1102"/>
      <c r="H16" s="31"/>
      <c r="I16" s="31"/>
      <c r="J16" s="31"/>
      <c r="K16" s="1103"/>
      <c r="L16" s="1103"/>
      <c r="M16" s="1102"/>
    </row>
    <row r="17" customFormat="false" ht="14.25" hidden="false" customHeight="false" outlineLevel="0" collapsed="false">
      <c r="A17" s="485"/>
      <c r="B17" s="112"/>
      <c r="C17" s="31"/>
      <c r="D17" s="31"/>
      <c r="E17" s="31"/>
      <c r="F17" s="31"/>
      <c r="G17" s="1102"/>
      <c r="H17" s="31"/>
      <c r="I17" s="31"/>
      <c r="J17" s="31"/>
      <c r="K17" s="1103"/>
      <c r="L17" s="1103"/>
      <c r="M17" s="1102"/>
    </row>
    <row r="18" customFormat="false" ht="14.25" hidden="false" customHeight="false" outlineLevel="0" collapsed="false">
      <c r="A18" s="485"/>
      <c r="B18" s="112"/>
      <c r="C18" s="31"/>
      <c r="D18" s="31"/>
      <c r="E18" s="31"/>
      <c r="F18" s="31"/>
      <c r="G18" s="1102"/>
      <c r="H18" s="31"/>
      <c r="I18" s="31"/>
      <c r="J18" s="31"/>
      <c r="K18" s="1103"/>
      <c r="L18" s="1103"/>
      <c r="M18" s="1102"/>
    </row>
    <row r="19" customFormat="false" ht="12" hidden="false" customHeight="true" outlineLevel="0" collapsed="false">
      <c r="A19" s="942" t="s">
        <v>1442</v>
      </c>
      <c r="B19" s="961" t="n">
        <v>28163</v>
      </c>
      <c r="C19" s="961" t="n">
        <v>27374</v>
      </c>
      <c r="D19" s="961" t="n">
        <v>40947</v>
      </c>
      <c r="E19" s="961" t="n">
        <v>70026</v>
      </c>
      <c r="F19" s="961" t="n">
        <v>20546</v>
      </c>
      <c r="G19" s="961" t="n">
        <v>10123</v>
      </c>
      <c r="H19" s="961" t="n">
        <v>7438</v>
      </c>
      <c r="I19" s="961" t="n">
        <v>8822</v>
      </c>
      <c r="J19" s="961" t="n">
        <v>3169</v>
      </c>
      <c r="K19" s="961" t="n">
        <v>26419</v>
      </c>
      <c r="L19" s="961" t="n">
        <v>7677</v>
      </c>
      <c r="M19" s="962" t="n">
        <v>3150</v>
      </c>
    </row>
    <row r="20" customFormat="false" ht="12" hidden="false" customHeight="true" outlineLevel="0" collapsed="false">
      <c r="A20" s="840" t="s">
        <v>1443</v>
      </c>
      <c r="B20" s="1067"/>
      <c r="C20" s="1067"/>
      <c r="D20" s="1067"/>
      <c r="E20" s="1067"/>
      <c r="F20" s="1067"/>
      <c r="G20" s="1067"/>
      <c r="H20" s="1067"/>
      <c r="I20" s="1067"/>
      <c r="J20" s="1067"/>
      <c r="K20" s="1067"/>
      <c r="L20" s="1067"/>
      <c r="M20" s="1069"/>
    </row>
    <row r="21" customFormat="false" ht="12" hidden="false" customHeight="true" outlineLevel="0" collapsed="false">
      <c r="A21" s="951" t="s">
        <v>1642</v>
      </c>
      <c r="B21" s="1067"/>
      <c r="C21" s="1067"/>
      <c r="D21" s="1067"/>
      <c r="E21" s="1067"/>
      <c r="F21" s="1067"/>
      <c r="G21" s="1067"/>
      <c r="H21" s="1067"/>
      <c r="I21" s="1067"/>
      <c r="J21" s="1067"/>
      <c r="K21" s="1067"/>
      <c r="L21" s="1067"/>
      <c r="M21" s="1069"/>
    </row>
    <row r="22" customFormat="false" ht="12" hidden="false" customHeight="true" outlineLevel="0" collapsed="false">
      <c r="A22" s="952" t="s">
        <v>1445</v>
      </c>
      <c r="B22" s="943" t="n">
        <v>6288</v>
      </c>
      <c r="C22" s="943" t="n">
        <v>6095</v>
      </c>
      <c r="D22" s="943" t="n">
        <v>9644</v>
      </c>
      <c r="E22" s="943" t="n">
        <v>16110</v>
      </c>
      <c r="F22" s="943" t="n">
        <v>4447</v>
      </c>
      <c r="G22" s="943" t="n">
        <v>1545</v>
      </c>
      <c r="H22" s="943" t="n">
        <v>1290</v>
      </c>
      <c r="I22" s="943" t="n">
        <v>1633</v>
      </c>
      <c r="J22" s="943" t="n">
        <v>511</v>
      </c>
      <c r="K22" s="943" t="n">
        <v>4642</v>
      </c>
      <c r="L22" s="943" t="n">
        <v>1506</v>
      </c>
      <c r="M22" s="965" t="n">
        <v>518</v>
      </c>
    </row>
    <row r="23" customFormat="false" ht="12" hidden="false" customHeight="true" outlineLevel="0" collapsed="false">
      <c r="A23" s="951" t="s">
        <v>1626</v>
      </c>
      <c r="B23" s="1067"/>
      <c r="C23" s="1067"/>
      <c r="D23" s="1067"/>
      <c r="E23" s="1067"/>
      <c r="F23" s="1067"/>
      <c r="G23" s="1067"/>
      <c r="H23" s="1067"/>
      <c r="I23" s="1067"/>
      <c r="J23" s="1067"/>
      <c r="K23" s="1067"/>
      <c r="L23" s="1067"/>
      <c r="M23" s="1069"/>
    </row>
    <row r="24" customFormat="false" ht="12" hidden="false" customHeight="true" outlineLevel="0" collapsed="false">
      <c r="A24" s="953" t="s">
        <v>1599</v>
      </c>
      <c r="B24" s="948" t="n">
        <v>772</v>
      </c>
      <c r="C24" s="948" t="n">
        <v>757</v>
      </c>
      <c r="D24" s="948" t="n">
        <v>1547</v>
      </c>
      <c r="E24" s="948" t="n">
        <v>1859</v>
      </c>
      <c r="F24" s="948" t="n">
        <v>360</v>
      </c>
      <c r="G24" s="948" t="n">
        <v>141</v>
      </c>
      <c r="H24" s="948" t="n">
        <v>135</v>
      </c>
      <c r="I24" s="948" t="n">
        <v>217</v>
      </c>
      <c r="J24" s="948" t="n">
        <v>40</v>
      </c>
      <c r="K24" s="948" t="n">
        <v>545</v>
      </c>
      <c r="L24" s="948" t="n">
        <v>158</v>
      </c>
      <c r="M24" s="968" t="n">
        <v>61</v>
      </c>
    </row>
    <row r="25" customFormat="false" ht="12" hidden="false" customHeight="true" outlineLevel="0" collapsed="false">
      <c r="A25" s="953" t="s">
        <v>1600</v>
      </c>
      <c r="B25" s="948" t="n">
        <v>2442</v>
      </c>
      <c r="C25" s="948" t="n">
        <v>2349</v>
      </c>
      <c r="D25" s="948" t="n">
        <v>3398</v>
      </c>
      <c r="E25" s="948" t="n">
        <v>6550</v>
      </c>
      <c r="F25" s="948" t="n">
        <v>1921</v>
      </c>
      <c r="G25" s="948" t="n">
        <v>620</v>
      </c>
      <c r="H25" s="948" t="n">
        <v>620</v>
      </c>
      <c r="I25" s="948" t="n">
        <v>682</v>
      </c>
      <c r="J25" s="948" t="n">
        <v>304</v>
      </c>
      <c r="K25" s="948" t="n">
        <v>2119</v>
      </c>
      <c r="L25" s="948" t="n">
        <v>664</v>
      </c>
      <c r="M25" s="968" t="n">
        <v>216</v>
      </c>
    </row>
    <row r="26" customFormat="false" ht="12" hidden="false" customHeight="true" outlineLevel="0" collapsed="false">
      <c r="A26" s="953" t="s">
        <v>1449</v>
      </c>
      <c r="B26" s="948" t="n">
        <v>297</v>
      </c>
      <c r="C26" s="948" t="n">
        <v>291</v>
      </c>
      <c r="D26" s="948" t="n">
        <v>518</v>
      </c>
      <c r="E26" s="948" t="n">
        <v>1156</v>
      </c>
      <c r="F26" s="948" t="n">
        <v>387</v>
      </c>
      <c r="G26" s="948" t="n">
        <v>77</v>
      </c>
      <c r="H26" s="948" t="n">
        <v>55</v>
      </c>
      <c r="I26" s="948" t="n">
        <v>102</v>
      </c>
      <c r="J26" s="948" t="n">
        <v>16</v>
      </c>
      <c r="K26" s="948" t="n">
        <v>208</v>
      </c>
      <c r="L26" s="948" t="n">
        <v>88</v>
      </c>
      <c r="M26" s="968" t="n">
        <v>15</v>
      </c>
    </row>
    <row r="27" customFormat="false" ht="12" hidden="false" customHeight="true" outlineLevel="0" collapsed="false">
      <c r="A27" s="953" t="s">
        <v>1451</v>
      </c>
      <c r="B27" s="948" t="n">
        <v>1501</v>
      </c>
      <c r="C27" s="948" t="n">
        <v>1481</v>
      </c>
      <c r="D27" s="948" t="n">
        <v>2044</v>
      </c>
      <c r="E27" s="948" t="n">
        <v>2694</v>
      </c>
      <c r="F27" s="948" t="n">
        <v>638</v>
      </c>
      <c r="G27" s="948" t="n">
        <v>312</v>
      </c>
      <c r="H27" s="948" t="n">
        <v>165</v>
      </c>
      <c r="I27" s="948" t="n">
        <v>219</v>
      </c>
      <c r="J27" s="948" t="n">
        <v>46</v>
      </c>
      <c r="K27" s="948" t="n">
        <v>664</v>
      </c>
      <c r="L27" s="948" t="n">
        <v>201</v>
      </c>
      <c r="M27" s="968" t="n">
        <v>85</v>
      </c>
    </row>
    <row r="28" customFormat="false" ht="12" hidden="false" customHeight="true" outlineLevel="0" collapsed="false">
      <c r="A28" s="953" t="s">
        <v>1601</v>
      </c>
      <c r="B28" s="948" t="n">
        <v>228</v>
      </c>
      <c r="C28" s="948" t="n">
        <v>211</v>
      </c>
      <c r="D28" s="948" t="n">
        <v>457</v>
      </c>
      <c r="E28" s="948" t="n">
        <v>793</v>
      </c>
      <c r="F28" s="948" t="n">
        <v>226</v>
      </c>
      <c r="G28" s="948" t="n">
        <v>59</v>
      </c>
      <c r="H28" s="948" t="n">
        <v>35</v>
      </c>
      <c r="I28" s="948" t="n">
        <v>75</v>
      </c>
      <c r="J28" s="948" t="n">
        <v>15</v>
      </c>
      <c r="K28" s="948" t="n">
        <v>148</v>
      </c>
      <c r="L28" s="948" t="n">
        <v>58</v>
      </c>
      <c r="M28" s="968" t="n">
        <v>22</v>
      </c>
    </row>
    <row r="29" customFormat="false" ht="12" hidden="false" customHeight="true" outlineLevel="0" collapsed="false">
      <c r="A29" s="953" t="s">
        <v>1453</v>
      </c>
      <c r="B29" s="948" t="n">
        <v>1048</v>
      </c>
      <c r="C29" s="948" t="n">
        <v>1006</v>
      </c>
      <c r="D29" s="948" t="n">
        <v>1680</v>
      </c>
      <c r="E29" s="948" t="n">
        <v>3058</v>
      </c>
      <c r="F29" s="948" t="n">
        <v>915</v>
      </c>
      <c r="G29" s="948" t="n">
        <v>336</v>
      </c>
      <c r="H29" s="948" t="n">
        <v>280</v>
      </c>
      <c r="I29" s="948" t="n">
        <v>338</v>
      </c>
      <c r="J29" s="948" t="n">
        <v>90</v>
      </c>
      <c r="K29" s="948" t="n">
        <v>958</v>
      </c>
      <c r="L29" s="948" t="n">
        <v>337</v>
      </c>
      <c r="M29" s="968" t="n">
        <v>119</v>
      </c>
    </row>
    <row r="30" customFormat="false" ht="12" hidden="false" customHeight="true" outlineLevel="0" collapsed="false">
      <c r="A30" s="952" t="s">
        <v>1454</v>
      </c>
      <c r="B30" s="943" t="n">
        <v>6243</v>
      </c>
      <c r="C30" s="943" t="n">
        <v>6059</v>
      </c>
      <c r="D30" s="943" t="n">
        <v>7060</v>
      </c>
      <c r="E30" s="943" t="n">
        <v>19506</v>
      </c>
      <c r="F30" s="943" t="n">
        <v>7064</v>
      </c>
      <c r="G30" s="943" t="n">
        <v>2627</v>
      </c>
      <c r="H30" s="943" t="n">
        <v>3840</v>
      </c>
      <c r="I30" s="943" t="n">
        <v>3659</v>
      </c>
      <c r="J30" s="943" t="n">
        <v>1731</v>
      </c>
      <c r="K30" s="943" t="n">
        <v>12427</v>
      </c>
      <c r="L30" s="943" t="n">
        <v>3010</v>
      </c>
      <c r="M30" s="965" t="n">
        <v>1329</v>
      </c>
    </row>
    <row r="31" customFormat="false" ht="12" hidden="false" customHeight="true" outlineLevel="0" collapsed="false">
      <c r="A31" s="844" t="s">
        <v>1541</v>
      </c>
      <c r="B31" s="1067"/>
      <c r="C31" s="1067"/>
      <c r="D31" s="1067"/>
      <c r="E31" s="1067"/>
      <c r="F31" s="1067"/>
      <c r="G31" s="1067"/>
      <c r="H31" s="1067"/>
      <c r="I31" s="1067"/>
      <c r="J31" s="1067"/>
      <c r="K31" s="1067"/>
      <c r="L31" s="1067"/>
      <c r="M31" s="1069"/>
    </row>
    <row r="32" customFormat="false" ht="12" hidden="false" customHeight="true" outlineLevel="0" collapsed="false">
      <c r="A32" s="840" t="s">
        <v>1456</v>
      </c>
      <c r="B32" s="1067"/>
      <c r="C32" s="1067"/>
      <c r="D32" s="1067"/>
      <c r="E32" s="1067"/>
      <c r="F32" s="1067"/>
      <c r="G32" s="1067"/>
      <c r="H32" s="1067"/>
      <c r="I32" s="1067"/>
      <c r="J32" s="1067"/>
      <c r="K32" s="1067"/>
      <c r="L32" s="1067"/>
      <c r="M32" s="1069"/>
    </row>
    <row r="33" customFormat="false" ht="12" hidden="false" customHeight="true" outlineLevel="0" collapsed="false">
      <c r="A33" s="953" t="s">
        <v>1602</v>
      </c>
      <c r="B33" s="948" t="n">
        <v>6243</v>
      </c>
      <c r="C33" s="948" t="n">
        <v>6059</v>
      </c>
      <c r="D33" s="948" t="n">
        <v>7060</v>
      </c>
      <c r="E33" s="948" t="n">
        <v>19506</v>
      </c>
      <c r="F33" s="948" t="n">
        <v>7064</v>
      </c>
      <c r="G33" s="948" t="n">
        <v>2627</v>
      </c>
      <c r="H33" s="948" t="n">
        <v>3840</v>
      </c>
      <c r="I33" s="948" t="n">
        <v>3659</v>
      </c>
      <c r="J33" s="948" t="n">
        <v>1731</v>
      </c>
      <c r="K33" s="948" t="n">
        <v>12427</v>
      </c>
      <c r="L33" s="948" t="n">
        <v>3010</v>
      </c>
      <c r="M33" s="968" t="n">
        <v>1329</v>
      </c>
    </row>
    <row r="34" customFormat="false" ht="12" hidden="false" customHeight="true" outlineLevel="0" collapsed="false">
      <c r="A34" s="952" t="s">
        <v>1603</v>
      </c>
      <c r="B34" s="943" t="n">
        <v>5312</v>
      </c>
      <c r="C34" s="943" t="n">
        <v>5157</v>
      </c>
      <c r="D34" s="943" t="n">
        <v>11994</v>
      </c>
      <c r="E34" s="943" t="n">
        <v>12667</v>
      </c>
      <c r="F34" s="943" t="n">
        <v>3874</v>
      </c>
      <c r="G34" s="943" t="n">
        <v>4035</v>
      </c>
      <c r="H34" s="943" t="n">
        <v>827</v>
      </c>
      <c r="I34" s="943" t="n">
        <v>1254</v>
      </c>
      <c r="J34" s="943" t="n">
        <v>413</v>
      </c>
      <c r="K34" s="943" t="n">
        <v>3699</v>
      </c>
      <c r="L34" s="943" t="n">
        <v>1333</v>
      </c>
      <c r="M34" s="965" t="n">
        <v>559</v>
      </c>
    </row>
    <row r="35" customFormat="false" ht="12" hidden="false" customHeight="true" outlineLevel="0" collapsed="false">
      <c r="A35" s="951" t="s">
        <v>1459</v>
      </c>
      <c r="B35" s="1067"/>
      <c r="C35" s="1067"/>
      <c r="D35" s="1067"/>
      <c r="E35" s="1067"/>
      <c r="F35" s="1067"/>
      <c r="G35" s="1067"/>
      <c r="H35" s="1067"/>
      <c r="I35" s="1067"/>
      <c r="J35" s="1067"/>
      <c r="K35" s="1067"/>
      <c r="L35" s="1067"/>
      <c r="M35" s="1069"/>
    </row>
    <row r="36" customFormat="false" ht="12" hidden="false" customHeight="true" outlineLevel="0" collapsed="false">
      <c r="A36" s="953" t="s">
        <v>1605</v>
      </c>
      <c r="B36" s="948" t="n">
        <v>757</v>
      </c>
      <c r="C36" s="948" t="n">
        <v>741</v>
      </c>
      <c r="D36" s="948" t="n">
        <v>1809</v>
      </c>
      <c r="E36" s="948" t="n">
        <v>1323</v>
      </c>
      <c r="F36" s="948" t="n">
        <v>284</v>
      </c>
      <c r="G36" s="948" t="n">
        <v>136</v>
      </c>
      <c r="H36" s="948" t="n">
        <v>104</v>
      </c>
      <c r="I36" s="948" t="n">
        <v>123</v>
      </c>
      <c r="J36" s="948" t="n">
        <v>36</v>
      </c>
      <c r="K36" s="948" t="n">
        <v>433</v>
      </c>
      <c r="L36" s="948" t="n">
        <v>126</v>
      </c>
      <c r="M36" s="968" t="n">
        <v>50</v>
      </c>
    </row>
    <row r="37" customFormat="false" ht="12" hidden="false" customHeight="true" outlineLevel="0" collapsed="false">
      <c r="A37" s="953" t="s">
        <v>1461</v>
      </c>
      <c r="B37" s="948" t="n">
        <v>737</v>
      </c>
      <c r="C37" s="948" t="n">
        <v>727</v>
      </c>
      <c r="D37" s="948" t="n">
        <v>2503</v>
      </c>
      <c r="E37" s="948" t="n">
        <v>1876</v>
      </c>
      <c r="F37" s="948" t="n">
        <v>436</v>
      </c>
      <c r="G37" s="948" t="n">
        <v>185</v>
      </c>
      <c r="H37" s="948" t="n">
        <v>111</v>
      </c>
      <c r="I37" s="948" t="n">
        <v>141</v>
      </c>
      <c r="J37" s="948" t="n">
        <v>29</v>
      </c>
      <c r="K37" s="948" t="n">
        <v>478</v>
      </c>
      <c r="L37" s="948" t="n">
        <v>140</v>
      </c>
      <c r="M37" s="968" t="n">
        <v>64</v>
      </c>
    </row>
    <row r="38" customFormat="false" ht="12" hidden="false" customHeight="true" outlineLevel="0" collapsed="false">
      <c r="A38" s="953" t="s">
        <v>1606</v>
      </c>
      <c r="B38" s="948" t="n">
        <v>1015</v>
      </c>
      <c r="C38" s="948" t="n">
        <v>978</v>
      </c>
      <c r="D38" s="948" t="n">
        <v>3971</v>
      </c>
      <c r="E38" s="948" t="n">
        <v>2728</v>
      </c>
      <c r="F38" s="948" t="n">
        <v>763</v>
      </c>
      <c r="G38" s="948" t="n">
        <v>499</v>
      </c>
      <c r="H38" s="948" t="n">
        <v>206</v>
      </c>
      <c r="I38" s="948" t="n">
        <v>269</v>
      </c>
      <c r="J38" s="948" t="n">
        <v>63</v>
      </c>
      <c r="K38" s="948" t="n">
        <v>663</v>
      </c>
      <c r="L38" s="948" t="n">
        <v>308</v>
      </c>
      <c r="M38" s="968" t="n">
        <v>101</v>
      </c>
    </row>
    <row r="39" customFormat="false" ht="12" hidden="false" customHeight="true" outlineLevel="0" collapsed="false">
      <c r="A39" s="953" t="s">
        <v>1607</v>
      </c>
      <c r="B39" s="948" t="n">
        <v>1588</v>
      </c>
      <c r="C39" s="948" t="n">
        <v>1542</v>
      </c>
      <c r="D39" s="948" t="n">
        <v>2234</v>
      </c>
      <c r="E39" s="948" t="n">
        <v>3330</v>
      </c>
      <c r="F39" s="948" t="n">
        <v>1166</v>
      </c>
      <c r="G39" s="948" t="n">
        <v>771</v>
      </c>
      <c r="H39" s="948" t="n">
        <v>139</v>
      </c>
      <c r="I39" s="948" t="n">
        <v>323</v>
      </c>
      <c r="J39" s="948" t="n">
        <v>89</v>
      </c>
      <c r="K39" s="948" t="n">
        <v>758</v>
      </c>
      <c r="L39" s="948" t="n">
        <v>273</v>
      </c>
      <c r="M39" s="968" t="n">
        <v>125</v>
      </c>
    </row>
    <row r="40" customFormat="false" ht="12" hidden="false" customHeight="true" outlineLevel="0" collapsed="false">
      <c r="A40" s="953" t="s">
        <v>1608</v>
      </c>
      <c r="B40" s="948" t="n">
        <v>603</v>
      </c>
      <c r="C40" s="948" t="n">
        <v>569</v>
      </c>
      <c r="D40" s="948" t="n">
        <v>676</v>
      </c>
      <c r="E40" s="948" t="n">
        <v>1584</v>
      </c>
      <c r="F40" s="948" t="n">
        <v>750</v>
      </c>
      <c r="G40" s="948" t="n">
        <v>2286</v>
      </c>
      <c r="H40" s="948" t="n">
        <v>69</v>
      </c>
      <c r="I40" s="948" t="n">
        <v>102</v>
      </c>
      <c r="J40" s="948" t="n">
        <v>83</v>
      </c>
      <c r="K40" s="948" t="n">
        <v>403</v>
      </c>
      <c r="L40" s="948" t="n">
        <v>304</v>
      </c>
      <c r="M40" s="968" t="n">
        <v>142</v>
      </c>
    </row>
    <row r="41" customFormat="false" ht="12" hidden="false" customHeight="true" outlineLevel="0" collapsed="false">
      <c r="A41" s="844" t="s">
        <v>1541</v>
      </c>
      <c r="B41" s="1067"/>
      <c r="C41" s="1067"/>
      <c r="D41" s="1067"/>
      <c r="E41" s="1067"/>
      <c r="F41" s="1067"/>
      <c r="G41" s="1067"/>
      <c r="H41" s="1067"/>
      <c r="I41" s="1067"/>
      <c r="J41" s="1067"/>
      <c r="K41" s="1067"/>
      <c r="L41" s="1067"/>
      <c r="M41" s="1069"/>
    </row>
    <row r="42" customFormat="false" ht="12" hidden="false" customHeight="true" outlineLevel="0" collapsed="false">
      <c r="A42" s="840" t="s">
        <v>1456</v>
      </c>
      <c r="B42" s="1067"/>
      <c r="C42" s="1067"/>
      <c r="D42" s="1067"/>
      <c r="E42" s="1067"/>
      <c r="F42" s="1067"/>
      <c r="G42" s="1067"/>
      <c r="H42" s="1067"/>
      <c r="I42" s="1067"/>
      <c r="J42" s="1067"/>
      <c r="K42" s="1067"/>
      <c r="L42" s="1067"/>
      <c r="M42" s="1069"/>
    </row>
    <row r="43" customFormat="false" ht="12" hidden="false" customHeight="true" outlineLevel="0" collapsed="false">
      <c r="A43" s="953" t="s">
        <v>1609</v>
      </c>
      <c r="B43" s="948" t="n">
        <v>612</v>
      </c>
      <c r="C43" s="948" t="n">
        <v>600</v>
      </c>
      <c r="D43" s="948" t="n">
        <v>801</v>
      </c>
      <c r="E43" s="948" t="n">
        <v>1826</v>
      </c>
      <c r="F43" s="948" t="n">
        <v>475</v>
      </c>
      <c r="G43" s="948" t="n">
        <v>158</v>
      </c>
      <c r="H43" s="948" t="n">
        <v>198</v>
      </c>
      <c r="I43" s="948" t="n">
        <v>296</v>
      </c>
      <c r="J43" s="948" t="n">
        <v>113</v>
      </c>
      <c r="K43" s="948" t="n">
        <v>964</v>
      </c>
      <c r="L43" s="948" t="n">
        <v>182</v>
      </c>
      <c r="M43" s="968" t="n">
        <v>77</v>
      </c>
    </row>
    <row r="44" customFormat="false" ht="12" hidden="false" customHeight="true" outlineLevel="0" collapsed="false">
      <c r="A44" s="1104" t="s">
        <v>1643</v>
      </c>
      <c r="B44" s="1104"/>
      <c r="C44" s="1104"/>
      <c r="D44" s="1104"/>
      <c r="E44" s="1104"/>
      <c r="F44" s="1104"/>
      <c r="G44" s="1104"/>
      <c r="H44" s="1104"/>
      <c r="I44" s="1104"/>
      <c r="J44" s="1104"/>
      <c r="K44" s="3"/>
      <c r="L44" s="3"/>
      <c r="M44" s="3"/>
    </row>
    <row r="45" customFormat="false" ht="12" hidden="false" customHeight="true" outlineLevel="0" collapsed="false">
      <c r="A45" s="1104" t="s">
        <v>1644</v>
      </c>
      <c r="B45" s="1104"/>
      <c r="C45" s="1104"/>
      <c r="D45" s="1104"/>
      <c r="E45" s="1104"/>
      <c r="F45" s="1104"/>
      <c r="G45" s="1104"/>
      <c r="H45" s="1104"/>
      <c r="I45" s="1104"/>
      <c r="J45" s="1104"/>
      <c r="K45" s="3"/>
      <c r="L45" s="3"/>
      <c r="M45" s="3"/>
    </row>
    <row r="51" customFormat="false" ht="14.25" hidden="false" customHeight="false" outlineLevel="0" collapsed="false">
      <c r="B51" s="950"/>
      <c r="C51" s="950"/>
      <c r="D51" s="950"/>
      <c r="E51" s="950"/>
      <c r="F51" s="950"/>
      <c r="G51" s="950"/>
      <c r="H51" s="950"/>
      <c r="I51" s="950"/>
      <c r="J51" s="950"/>
      <c r="K51" s="950"/>
      <c r="L51" s="950"/>
      <c r="M51" s="950"/>
    </row>
    <row r="52" customFormat="false" ht="14.25" hidden="false" customHeight="false" outlineLevel="0" collapsed="false">
      <c r="B52" s="950"/>
      <c r="C52" s="950"/>
      <c r="D52" s="950"/>
      <c r="E52" s="950"/>
      <c r="F52" s="950"/>
      <c r="G52" s="950"/>
      <c r="H52" s="950"/>
      <c r="I52" s="950"/>
      <c r="J52" s="950"/>
      <c r="K52" s="950"/>
      <c r="L52" s="950"/>
      <c r="M52" s="950"/>
    </row>
    <row r="53" customFormat="false" ht="14.25" hidden="false" customHeight="false" outlineLevel="0" collapsed="false">
      <c r="B53" s="950"/>
      <c r="C53" s="950"/>
      <c r="D53" s="950"/>
      <c r="E53" s="950"/>
      <c r="F53" s="950"/>
      <c r="G53" s="950"/>
      <c r="H53" s="950"/>
      <c r="I53" s="950"/>
      <c r="J53" s="950"/>
      <c r="K53" s="950"/>
      <c r="L53" s="950"/>
      <c r="M53" s="950"/>
    </row>
    <row r="54" customFormat="false" ht="14.25" hidden="false" customHeight="false" outlineLevel="0" collapsed="false">
      <c r="B54" s="950"/>
      <c r="C54" s="950"/>
      <c r="D54" s="950"/>
      <c r="E54" s="950"/>
      <c r="F54" s="950"/>
      <c r="G54" s="950"/>
      <c r="H54" s="950"/>
      <c r="I54" s="950"/>
      <c r="J54" s="950"/>
      <c r="K54" s="950"/>
      <c r="L54" s="950"/>
      <c r="M54" s="950"/>
    </row>
    <row r="55" customFormat="false" ht="14.25" hidden="false" customHeight="false" outlineLevel="0" collapsed="false">
      <c r="B55" s="950"/>
      <c r="C55" s="950"/>
      <c r="D55" s="950"/>
      <c r="E55" s="950"/>
      <c r="F55" s="950"/>
      <c r="G55" s="950"/>
      <c r="H55" s="950"/>
      <c r="I55" s="950"/>
      <c r="J55" s="950"/>
      <c r="K55" s="950"/>
      <c r="L55" s="950"/>
      <c r="M55" s="950"/>
    </row>
    <row r="56" customFormat="false" ht="14.25" hidden="false" customHeight="false" outlineLevel="0" collapsed="false">
      <c r="B56" s="1080"/>
      <c r="C56" s="1080"/>
      <c r="D56" s="1080"/>
      <c r="E56" s="1080"/>
      <c r="F56" s="1080"/>
      <c r="G56" s="1080"/>
      <c r="H56" s="1080"/>
      <c r="I56" s="1080"/>
      <c r="J56" s="1080"/>
      <c r="K56" s="1080"/>
      <c r="L56" s="1080"/>
      <c r="M56" s="1080"/>
    </row>
    <row r="57" customFormat="false" ht="14.25" hidden="false" customHeight="false" outlineLevel="0" collapsed="false">
      <c r="B57" s="1080"/>
      <c r="C57" s="1080"/>
      <c r="D57" s="1080"/>
      <c r="E57" s="1080"/>
      <c r="F57" s="1080"/>
      <c r="G57" s="1080"/>
      <c r="H57" s="1080"/>
      <c r="I57" s="1080"/>
      <c r="J57" s="1080"/>
      <c r="K57" s="1080"/>
      <c r="L57" s="1080"/>
      <c r="M57" s="1080"/>
    </row>
    <row r="58" customFormat="false" ht="14.25" hidden="false" customHeight="false" outlineLevel="0" collapsed="false">
      <c r="B58" s="950"/>
      <c r="C58" s="950"/>
      <c r="D58" s="950"/>
      <c r="E58" s="950"/>
      <c r="F58" s="950"/>
      <c r="G58" s="950"/>
      <c r="H58" s="950"/>
      <c r="I58" s="950"/>
      <c r="J58" s="950"/>
      <c r="K58" s="950"/>
      <c r="L58" s="950"/>
      <c r="M58" s="950"/>
    </row>
    <row r="59" customFormat="false" ht="14.25" hidden="false" customHeight="false" outlineLevel="0" collapsed="false">
      <c r="B59" s="71"/>
      <c r="C59" s="71"/>
      <c r="D59" s="71"/>
      <c r="E59" s="71"/>
      <c r="F59" s="71"/>
      <c r="G59" s="71"/>
      <c r="H59" s="71"/>
      <c r="I59" s="71"/>
      <c r="J59" s="71"/>
      <c r="K59" s="71"/>
      <c r="L59" s="71"/>
      <c r="M59" s="7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4"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54" t="s">
        <v>1645</v>
      </c>
      <c r="B1" s="1054"/>
      <c r="C1" s="1054"/>
      <c r="D1" s="1054"/>
      <c r="E1" s="1054"/>
      <c r="F1" s="1054"/>
      <c r="L1" s="17" t="s">
        <v>148</v>
      </c>
      <c r="M1" s="17"/>
    </row>
    <row r="2" customFormat="false" ht="14.25" hidden="false" customHeight="false" outlineLevel="0" collapsed="false">
      <c r="A2" s="22" t="s">
        <v>1587</v>
      </c>
      <c r="B2" s="22"/>
      <c r="C2" s="22"/>
      <c r="D2" s="22"/>
      <c r="E2" s="22"/>
      <c r="F2" s="22"/>
      <c r="L2" s="20" t="s">
        <v>150</v>
      </c>
      <c r="M2" s="20"/>
    </row>
    <row r="3" customFormat="false" ht="14.25" hidden="false" customHeight="false" outlineLevel="0" collapsed="false">
      <c r="A3" s="1055" t="s">
        <v>1612</v>
      </c>
      <c r="B3" s="1055"/>
      <c r="C3" s="1055"/>
      <c r="D3" s="1055"/>
      <c r="E3" s="1055"/>
      <c r="F3" s="1055"/>
    </row>
    <row r="4" customFormat="false" ht="14.25" hidden="false" customHeight="false" outlineLevel="0" collapsed="false">
      <c r="A4" s="975" t="s">
        <v>1506</v>
      </c>
      <c r="B4" s="975"/>
      <c r="C4" s="975"/>
      <c r="D4" s="975"/>
      <c r="E4" s="975"/>
      <c r="F4" s="975"/>
      <c r="G4" s="3"/>
      <c r="H4" s="3"/>
      <c r="I4" s="3"/>
      <c r="J4" s="3"/>
      <c r="K4" s="492"/>
      <c r="L4" s="492"/>
      <c r="M4" s="492"/>
    </row>
    <row r="5" customFormat="false" ht="14.25" hidden="false" customHeight="true" outlineLevel="0" collapsed="false">
      <c r="A5" s="485" t="s">
        <v>1589</v>
      </c>
      <c r="B5" s="30"/>
      <c r="C5" s="30"/>
      <c r="D5" s="30"/>
      <c r="E5" s="30"/>
      <c r="F5" s="30"/>
      <c r="G5" s="30"/>
      <c r="H5" s="30"/>
      <c r="I5" s="30"/>
      <c r="J5" s="30"/>
      <c r="K5" s="30"/>
      <c r="L5" s="30"/>
      <c r="M5" s="30"/>
    </row>
    <row r="6" customFormat="false" ht="14.25" hidden="false" customHeight="false" outlineLevel="0" collapsed="false">
      <c r="A6" s="485"/>
      <c r="B6" s="30"/>
      <c r="C6" s="30"/>
      <c r="D6" s="30"/>
      <c r="E6" s="30"/>
      <c r="F6" s="30"/>
      <c r="G6" s="30"/>
      <c r="H6" s="30"/>
      <c r="I6" s="30"/>
      <c r="J6" s="30"/>
      <c r="K6" s="30"/>
      <c r="L6" s="30"/>
      <c r="M6" s="30"/>
    </row>
    <row r="7" customFormat="false" ht="14.25" hidden="false" customHeight="false" outlineLevel="0" collapsed="false">
      <c r="A7" s="485"/>
      <c r="B7" s="30"/>
      <c r="C7" s="30"/>
      <c r="D7" s="30"/>
      <c r="E7" s="30"/>
      <c r="F7" s="30"/>
      <c r="G7" s="30"/>
      <c r="H7" s="30"/>
      <c r="I7" s="30"/>
      <c r="J7" s="30"/>
      <c r="K7" s="30"/>
      <c r="L7" s="30"/>
      <c r="M7" s="30"/>
    </row>
    <row r="8" customFormat="false" ht="14.25" hidden="false" customHeight="true" outlineLevel="0" collapsed="false">
      <c r="A8" s="485"/>
      <c r="B8" s="33" t="s">
        <v>1646</v>
      </c>
      <c r="C8" s="1062"/>
      <c r="D8" s="31" t="s">
        <v>1647</v>
      </c>
      <c r="E8" s="31" t="s">
        <v>1648</v>
      </c>
      <c r="F8" s="31" t="s">
        <v>1649</v>
      </c>
      <c r="G8" s="1102" t="s">
        <v>1650</v>
      </c>
      <c r="H8" s="31" t="s">
        <v>1651</v>
      </c>
      <c r="I8" s="31" t="s">
        <v>1652</v>
      </c>
      <c r="J8" s="31" t="s">
        <v>1653</v>
      </c>
      <c r="K8" s="1103" t="s">
        <v>1654</v>
      </c>
      <c r="L8" s="1103" t="s">
        <v>1655</v>
      </c>
      <c r="M8" s="1102" t="s">
        <v>1656</v>
      </c>
    </row>
    <row r="9" customFormat="false" ht="14.25" hidden="false" customHeight="true" outlineLevel="0" collapsed="false">
      <c r="A9" s="485"/>
      <c r="B9" s="33"/>
      <c r="C9" s="31" t="s">
        <v>1641</v>
      </c>
      <c r="D9" s="31"/>
      <c r="E9" s="31"/>
      <c r="F9" s="31"/>
      <c r="G9" s="1102"/>
      <c r="H9" s="31"/>
      <c r="I9" s="31"/>
      <c r="J9" s="31"/>
      <c r="K9" s="1103"/>
      <c r="L9" s="1103"/>
      <c r="M9" s="1102"/>
    </row>
    <row r="10" customFormat="false" ht="14.25" hidden="false" customHeight="false" outlineLevel="0" collapsed="false">
      <c r="A10" s="485"/>
      <c r="B10" s="33"/>
      <c r="C10" s="31"/>
      <c r="D10" s="31"/>
      <c r="E10" s="31"/>
      <c r="F10" s="31"/>
      <c r="G10" s="1102"/>
      <c r="H10" s="31"/>
      <c r="I10" s="31"/>
      <c r="J10" s="31"/>
      <c r="K10" s="1103"/>
      <c r="L10" s="1103"/>
      <c r="M10" s="1102"/>
    </row>
    <row r="11" customFormat="false" ht="14.25" hidden="false" customHeight="false" outlineLevel="0" collapsed="false">
      <c r="A11" s="485"/>
      <c r="B11" s="33"/>
      <c r="C11" s="31"/>
      <c r="D11" s="31"/>
      <c r="E11" s="31"/>
      <c r="F11" s="31"/>
      <c r="G11" s="1102"/>
      <c r="H11" s="31"/>
      <c r="I11" s="31"/>
      <c r="J11" s="31"/>
      <c r="K11" s="1103"/>
      <c r="L11" s="1103"/>
      <c r="M11" s="1102"/>
    </row>
    <row r="12" customFormat="false" ht="14.25" hidden="false" customHeight="false" outlineLevel="0" collapsed="false">
      <c r="A12" s="485"/>
      <c r="B12" s="33"/>
      <c r="C12" s="31"/>
      <c r="D12" s="31"/>
      <c r="E12" s="31"/>
      <c r="F12" s="31"/>
      <c r="G12" s="1102"/>
      <c r="H12" s="31"/>
      <c r="I12" s="31"/>
      <c r="J12" s="31"/>
      <c r="K12" s="1103"/>
      <c r="L12" s="1103"/>
      <c r="M12" s="1102"/>
    </row>
    <row r="13" customFormat="false" ht="14.25" hidden="false" customHeight="false" outlineLevel="0" collapsed="false">
      <c r="A13" s="485"/>
      <c r="B13" s="33"/>
      <c r="C13" s="31"/>
      <c r="D13" s="31"/>
      <c r="E13" s="31"/>
      <c r="F13" s="31"/>
      <c r="G13" s="1102"/>
      <c r="H13" s="31"/>
      <c r="I13" s="31"/>
      <c r="J13" s="31"/>
      <c r="K13" s="1103"/>
      <c r="L13" s="1103"/>
      <c r="M13" s="1102"/>
    </row>
    <row r="14" customFormat="false" ht="14.25" hidden="false" customHeight="false" outlineLevel="0" collapsed="false">
      <c r="A14" s="485"/>
      <c r="B14" s="33"/>
      <c r="C14" s="31"/>
      <c r="D14" s="31"/>
      <c r="E14" s="31"/>
      <c r="F14" s="31"/>
      <c r="G14" s="1102"/>
      <c r="H14" s="31"/>
      <c r="I14" s="31"/>
      <c r="J14" s="31"/>
      <c r="K14" s="1103"/>
      <c r="L14" s="1103"/>
      <c r="M14" s="1102"/>
    </row>
    <row r="15" customFormat="false" ht="14.25" hidden="false" customHeight="false" outlineLevel="0" collapsed="false">
      <c r="A15" s="485"/>
      <c r="B15" s="33"/>
      <c r="C15" s="31"/>
      <c r="D15" s="31"/>
      <c r="E15" s="31"/>
      <c r="F15" s="31"/>
      <c r="G15" s="1102"/>
      <c r="H15" s="31"/>
      <c r="I15" s="31"/>
      <c r="J15" s="31"/>
      <c r="K15" s="1103"/>
      <c r="L15" s="1103"/>
      <c r="M15" s="1102"/>
    </row>
    <row r="16" customFormat="false" ht="14.25" hidden="false" customHeight="false" outlineLevel="0" collapsed="false">
      <c r="A16" s="485"/>
      <c r="B16" s="33"/>
      <c r="C16" s="31"/>
      <c r="D16" s="31"/>
      <c r="E16" s="31"/>
      <c r="F16" s="31"/>
      <c r="G16" s="1102"/>
      <c r="H16" s="31"/>
      <c r="I16" s="31"/>
      <c r="J16" s="31"/>
      <c r="K16" s="1103"/>
      <c r="L16" s="1103"/>
      <c r="M16" s="1102"/>
    </row>
    <row r="17" customFormat="false" ht="14.25" hidden="false" customHeight="false" outlineLevel="0" collapsed="false">
      <c r="A17" s="485"/>
      <c r="B17" s="33"/>
      <c r="C17" s="31"/>
      <c r="D17" s="31"/>
      <c r="E17" s="31"/>
      <c r="F17" s="31"/>
      <c r="G17" s="1102"/>
      <c r="H17" s="31"/>
      <c r="I17" s="31"/>
      <c r="J17" s="31"/>
      <c r="K17" s="1103"/>
      <c r="L17" s="1103"/>
      <c r="M17" s="1102"/>
    </row>
    <row r="18" customFormat="false" ht="14.25" hidden="false" customHeight="false" outlineLevel="0" collapsed="false">
      <c r="A18" s="485"/>
      <c r="B18" s="33"/>
      <c r="C18" s="31"/>
      <c r="D18" s="31"/>
      <c r="E18" s="31"/>
      <c r="F18" s="31"/>
      <c r="G18" s="1102"/>
      <c r="H18" s="31"/>
      <c r="I18" s="31"/>
      <c r="J18" s="31"/>
      <c r="K18" s="1103"/>
      <c r="L18" s="1103"/>
      <c r="M18" s="1102"/>
    </row>
    <row r="19" customFormat="false" ht="20.1" hidden="false" customHeight="true" outlineLevel="0" collapsed="false">
      <c r="A19" s="1088" t="s">
        <v>1620</v>
      </c>
      <c r="B19" s="31"/>
      <c r="C19" s="31"/>
      <c r="D19" s="31"/>
      <c r="E19" s="31"/>
      <c r="F19" s="31"/>
      <c r="G19" s="1103"/>
      <c r="H19" s="31"/>
      <c r="I19" s="31"/>
      <c r="J19" s="31"/>
      <c r="K19" s="1103"/>
      <c r="L19" s="1103"/>
      <c r="M19" s="1102"/>
    </row>
    <row r="20" customFormat="false" ht="15" hidden="false" customHeight="true" outlineLevel="0" collapsed="false">
      <c r="A20" s="840" t="s">
        <v>1621</v>
      </c>
      <c r="B20" s="34"/>
      <c r="C20" s="34"/>
      <c r="D20" s="34"/>
      <c r="E20" s="34"/>
      <c r="F20" s="34"/>
      <c r="G20" s="1105"/>
      <c r="H20" s="34"/>
      <c r="I20" s="34"/>
      <c r="J20" s="34"/>
      <c r="K20" s="1105"/>
      <c r="L20" s="1105"/>
      <c r="M20" s="1106"/>
    </row>
    <row r="21" customFormat="false" ht="15" hidden="false" customHeight="true" outlineLevel="0" collapsed="false">
      <c r="A21" s="964" t="s">
        <v>1622</v>
      </c>
      <c r="B21" s="943" t="n">
        <v>7524</v>
      </c>
      <c r="C21" s="943" t="n">
        <v>7368</v>
      </c>
      <c r="D21" s="943" t="n">
        <v>7232</v>
      </c>
      <c r="E21" s="943" t="n">
        <v>15047</v>
      </c>
      <c r="F21" s="943" t="n">
        <v>3344</v>
      </c>
      <c r="G21" s="943" t="n">
        <v>1389</v>
      </c>
      <c r="H21" s="943" t="n">
        <v>910</v>
      </c>
      <c r="I21" s="943" t="n">
        <v>1472</v>
      </c>
      <c r="J21" s="943" t="n">
        <v>298</v>
      </c>
      <c r="K21" s="943" t="n">
        <v>3565</v>
      </c>
      <c r="L21" s="943" t="n">
        <v>1277</v>
      </c>
      <c r="M21" s="965" t="n">
        <v>491</v>
      </c>
    </row>
    <row r="22" customFormat="false" ht="15" hidden="false" customHeight="true" outlineLevel="0" collapsed="false">
      <c r="A22" s="963" t="s">
        <v>1604</v>
      </c>
      <c r="B22" s="1067"/>
      <c r="C22" s="1068"/>
      <c r="D22" s="1067"/>
      <c r="E22" s="1068"/>
      <c r="F22" s="1067"/>
      <c r="G22" s="1067"/>
      <c r="H22" s="1067"/>
      <c r="I22" s="1067"/>
      <c r="J22" s="1067"/>
      <c r="K22" s="1067"/>
      <c r="L22" s="1068"/>
      <c r="M22" s="1069"/>
    </row>
    <row r="23" customFormat="false" ht="15" hidden="false" customHeight="true" outlineLevel="0" collapsed="false">
      <c r="A23" s="827" t="s">
        <v>1623</v>
      </c>
      <c r="B23" s="948" t="n">
        <v>911</v>
      </c>
      <c r="C23" s="948" t="n">
        <v>859</v>
      </c>
      <c r="D23" s="948" t="n">
        <v>1270</v>
      </c>
      <c r="E23" s="948" t="n">
        <v>2971</v>
      </c>
      <c r="F23" s="948" t="n">
        <v>747</v>
      </c>
      <c r="G23" s="948" t="n">
        <v>257</v>
      </c>
      <c r="H23" s="948" t="n">
        <v>208</v>
      </c>
      <c r="I23" s="948" t="n">
        <v>279</v>
      </c>
      <c r="J23" s="948" t="n">
        <v>71</v>
      </c>
      <c r="K23" s="948" t="n">
        <v>723</v>
      </c>
      <c r="L23" s="948" t="n">
        <v>252</v>
      </c>
      <c r="M23" s="968" t="n">
        <v>100</v>
      </c>
    </row>
    <row r="24" customFormat="false" ht="15" hidden="false" customHeight="true" outlineLevel="0" collapsed="false">
      <c r="A24" s="827" t="s">
        <v>1468</v>
      </c>
      <c r="B24" s="948" t="n">
        <v>1085</v>
      </c>
      <c r="C24" s="948" t="n">
        <v>1048</v>
      </c>
      <c r="D24" s="948" t="n">
        <v>1181</v>
      </c>
      <c r="E24" s="948" t="n">
        <v>3426</v>
      </c>
      <c r="F24" s="948" t="n">
        <v>815</v>
      </c>
      <c r="G24" s="948" t="n">
        <v>250</v>
      </c>
      <c r="H24" s="948" t="n">
        <v>178</v>
      </c>
      <c r="I24" s="948" t="n">
        <v>320</v>
      </c>
      <c r="J24" s="948" t="n">
        <v>63</v>
      </c>
      <c r="K24" s="948" t="n">
        <v>713</v>
      </c>
      <c r="L24" s="948" t="n">
        <v>191</v>
      </c>
      <c r="M24" s="968" t="n">
        <v>70</v>
      </c>
    </row>
    <row r="25" customFormat="false" ht="15" hidden="false" customHeight="true" outlineLevel="0" collapsed="false">
      <c r="A25" s="827" t="s">
        <v>1624</v>
      </c>
      <c r="B25" s="948" t="n">
        <v>1073</v>
      </c>
      <c r="C25" s="948" t="n">
        <v>1038</v>
      </c>
      <c r="D25" s="948" t="n">
        <v>1498</v>
      </c>
      <c r="E25" s="948" t="n">
        <v>3309</v>
      </c>
      <c r="F25" s="948" t="n">
        <v>768</v>
      </c>
      <c r="G25" s="948" t="n">
        <v>324</v>
      </c>
      <c r="H25" s="948" t="n">
        <v>246</v>
      </c>
      <c r="I25" s="948" t="n">
        <v>438</v>
      </c>
      <c r="J25" s="948" t="n">
        <v>70</v>
      </c>
      <c r="K25" s="948" t="n">
        <v>921</v>
      </c>
      <c r="L25" s="948" t="n">
        <v>485</v>
      </c>
      <c r="M25" s="968" t="n">
        <v>145</v>
      </c>
    </row>
    <row r="26" customFormat="false" ht="15" hidden="false" customHeight="true" outlineLevel="0" collapsed="false">
      <c r="A26" s="827" t="s">
        <v>1470</v>
      </c>
      <c r="B26" s="948" t="n">
        <v>1492</v>
      </c>
      <c r="C26" s="948" t="n">
        <v>1482</v>
      </c>
      <c r="D26" s="948" t="n">
        <v>1169</v>
      </c>
      <c r="E26" s="948" t="n">
        <v>1664</v>
      </c>
      <c r="F26" s="948" t="n">
        <v>357</v>
      </c>
      <c r="G26" s="948" t="n">
        <v>223</v>
      </c>
      <c r="H26" s="948" t="n">
        <v>77</v>
      </c>
      <c r="I26" s="948" t="n">
        <v>111</v>
      </c>
      <c r="J26" s="948" t="n">
        <v>24</v>
      </c>
      <c r="K26" s="948" t="n">
        <v>300</v>
      </c>
      <c r="L26" s="948" t="n">
        <v>101</v>
      </c>
      <c r="M26" s="968" t="n">
        <v>48</v>
      </c>
    </row>
    <row r="27" customFormat="false" ht="15" hidden="false" customHeight="true" outlineLevel="0" collapsed="false">
      <c r="A27" s="827" t="s">
        <v>1625</v>
      </c>
      <c r="B27" s="948" t="n">
        <v>2963</v>
      </c>
      <c r="C27" s="948" t="n">
        <v>2941</v>
      </c>
      <c r="D27" s="948" t="n">
        <v>2114</v>
      </c>
      <c r="E27" s="948" t="n">
        <v>3677</v>
      </c>
      <c r="F27" s="948" t="n">
        <v>657</v>
      </c>
      <c r="G27" s="948" t="n">
        <v>335</v>
      </c>
      <c r="H27" s="948" t="n">
        <v>201</v>
      </c>
      <c r="I27" s="948" t="n">
        <v>324</v>
      </c>
      <c r="J27" s="948" t="n">
        <v>70</v>
      </c>
      <c r="K27" s="948" t="n">
        <v>908</v>
      </c>
      <c r="L27" s="948" t="n">
        <v>248</v>
      </c>
      <c r="M27" s="968" t="n">
        <v>128</v>
      </c>
    </row>
    <row r="28" customFormat="false" ht="15" hidden="false" customHeight="true" outlineLevel="0" collapsed="false">
      <c r="A28" s="964" t="s">
        <v>1472</v>
      </c>
      <c r="B28" s="943" t="n">
        <v>2796</v>
      </c>
      <c r="C28" s="943" t="n">
        <v>2695</v>
      </c>
      <c r="D28" s="943" t="n">
        <v>5017</v>
      </c>
      <c r="E28" s="943" t="n">
        <v>6696</v>
      </c>
      <c r="F28" s="943" t="n">
        <v>1817</v>
      </c>
      <c r="G28" s="943" t="n">
        <v>527</v>
      </c>
      <c r="H28" s="943" t="n">
        <v>571</v>
      </c>
      <c r="I28" s="943" t="n">
        <v>804</v>
      </c>
      <c r="J28" s="943" t="n">
        <v>216</v>
      </c>
      <c r="K28" s="943" t="n">
        <v>2086</v>
      </c>
      <c r="L28" s="943" t="n">
        <v>551</v>
      </c>
      <c r="M28" s="965" t="n">
        <v>253</v>
      </c>
    </row>
    <row r="29" customFormat="false" ht="15" hidden="false" customHeight="true" outlineLevel="0" collapsed="false">
      <c r="A29" s="963" t="s">
        <v>1446</v>
      </c>
      <c r="B29" s="1067"/>
      <c r="C29" s="1068"/>
      <c r="D29" s="1067"/>
      <c r="E29" s="1068"/>
      <c r="F29" s="1067"/>
      <c r="G29" s="1067"/>
      <c r="H29" s="1067"/>
      <c r="I29" s="1067"/>
      <c r="J29" s="1067"/>
      <c r="K29" s="1067"/>
      <c r="L29" s="1068"/>
      <c r="M29" s="1069"/>
    </row>
    <row r="30" customFormat="false" ht="15" hidden="false" customHeight="true" outlineLevel="0" collapsed="false">
      <c r="A30" s="827" t="s">
        <v>1473</v>
      </c>
      <c r="B30" s="948" t="n">
        <v>502</v>
      </c>
      <c r="C30" s="948" t="n">
        <v>485</v>
      </c>
      <c r="D30" s="948" t="n">
        <v>1401</v>
      </c>
      <c r="E30" s="948" t="n">
        <v>1231</v>
      </c>
      <c r="F30" s="948" t="n">
        <v>332</v>
      </c>
      <c r="G30" s="948" t="n">
        <v>107</v>
      </c>
      <c r="H30" s="948" t="n">
        <v>95</v>
      </c>
      <c r="I30" s="948" t="n">
        <v>114</v>
      </c>
      <c r="J30" s="948" t="n">
        <v>21</v>
      </c>
      <c r="K30" s="948" t="n">
        <v>301</v>
      </c>
      <c r="L30" s="948" t="n">
        <v>95</v>
      </c>
      <c r="M30" s="968" t="n">
        <v>42</v>
      </c>
    </row>
    <row r="31" customFormat="false" ht="15" hidden="false" customHeight="true" outlineLevel="0" collapsed="false">
      <c r="A31" s="827" t="s">
        <v>1627</v>
      </c>
      <c r="B31" s="948" t="n">
        <v>246</v>
      </c>
      <c r="C31" s="948" t="n">
        <v>232</v>
      </c>
      <c r="D31" s="948" t="n">
        <v>497</v>
      </c>
      <c r="E31" s="948" t="n">
        <v>811</v>
      </c>
      <c r="F31" s="948" t="n">
        <v>169</v>
      </c>
      <c r="G31" s="948" t="n">
        <v>43</v>
      </c>
      <c r="H31" s="948" t="n">
        <v>37</v>
      </c>
      <c r="I31" s="948" t="n">
        <v>67</v>
      </c>
      <c r="J31" s="948" t="n">
        <v>19</v>
      </c>
      <c r="K31" s="948" t="n">
        <v>151</v>
      </c>
      <c r="L31" s="948" t="n">
        <v>59</v>
      </c>
      <c r="M31" s="968" t="n">
        <v>21</v>
      </c>
    </row>
    <row r="32" customFormat="false" ht="15" hidden="false" customHeight="true" outlineLevel="0" collapsed="false">
      <c r="A32" s="827" t="s">
        <v>1475</v>
      </c>
      <c r="B32" s="948" t="n">
        <v>1330</v>
      </c>
      <c r="C32" s="948" t="n">
        <v>1287</v>
      </c>
      <c r="D32" s="948" t="n">
        <v>2292</v>
      </c>
      <c r="E32" s="948" t="n">
        <v>2460</v>
      </c>
      <c r="F32" s="948" t="n">
        <v>730</v>
      </c>
      <c r="G32" s="948" t="n">
        <v>178</v>
      </c>
      <c r="H32" s="948" t="n">
        <v>176</v>
      </c>
      <c r="I32" s="948" t="n">
        <v>240</v>
      </c>
      <c r="J32" s="948" t="n">
        <v>48</v>
      </c>
      <c r="K32" s="948" t="n">
        <v>558</v>
      </c>
      <c r="L32" s="948" t="n">
        <v>221</v>
      </c>
      <c r="M32" s="968" t="n">
        <v>69</v>
      </c>
    </row>
    <row r="33" customFormat="false" ht="15" hidden="false" customHeight="true" outlineLevel="0" collapsed="false">
      <c r="A33" s="844" t="s">
        <v>1541</v>
      </c>
      <c r="B33" s="1067"/>
      <c r="C33" s="1068"/>
      <c r="D33" s="1067"/>
      <c r="E33" s="1068"/>
      <c r="F33" s="1067"/>
      <c r="G33" s="1067"/>
      <c r="H33" s="1067"/>
      <c r="I33" s="1067"/>
      <c r="J33" s="1067"/>
      <c r="K33" s="1067"/>
      <c r="L33" s="1068"/>
      <c r="M33" s="1069"/>
    </row>
    <row r="34" customFormat="false" ht="15" hidden="false" customHeight="true" outlineLevel="0" collapsed="false">
      <c r="A34" s="469" t="s">
        <v>1456</v>
      </c>
      <c r="B34" s="1067"/>
      <c r="C34" s="1068"/>
      <c r="D34" s="1067"/>
      <c r="E34" s="1068"/>
      <c r="F34" s="1067"/>
      <c r="G34" s="1067"/>
      <c r="H34" s="1067"/>
      <c r="I34" s="1067"/>
      <c r="J34" s="1067"/>
      <c r="K34" s="1067"/>
      <c r="L34" s="1068"/>
      <c r="M34" s="1069"/>
    </row>
    <row r="35" customFormat="false" ht="15" hidden="false" customHeight="true" outlineLevel="0" collapsed="false">
      <c r="A35" s="827" t="s">
        <v>1628</v>
      </c>
      <c r="B35" s="948" t="n">
        <v>718</v>
      </c>
      <c r="C35" s="948" t="n">
        <v>691</v>
      </c>
      <c r="D35" s="948" t="n">
        <v>827</v>
      </c>
      <c r="E35" s="948" t="n">
        <v>2194</v>
      </c>
      <c r="F35" s="948" t="n">
        <v>586</v>
      </c>
      <c r="G35" s="948" t="n">
        <v>199</v>
      </c>
      <c r="H35" s="948" t="n">
        <v>263</v>
      </c>
      <c r="I35" s="948" t="n">
        <v>383</v>
      </c>
      <c r="J35" s="948" t="n">
        <v>128</v>
      </c>
      <c r="K35" s="948" t="n">
        <v>1076</v>
      </c>
      <c r="L35" s="948" t="n">
        <v>176</v>
      </c>
      <c r="M35" s="968" t="n">
        <v>121</v>
      </c>
    </row>
    <row r="36" s="26" customFormat="true" ht="20.1" hidden="false" customHeight="true" outlineLevel="0" collapsed="false">
      <c r="A36" s="93" t="s">
        <v>1657</v>
      </c>
      <c r="B36" s="93"/>
      <c r="C36" s="93"/>
      <c r="D36" s="93"/>
      <c r="E36" s="93"/>
      <c r="F36" s="93"/>
      <c r="G36" s="93"/>
      <c r="H36" s="93"/>
      <c r="I36" s="93"/>
      <c r="J36" s="93"/>
      <c r="K36" s="24"/>
      <c r="L36" s="24"/>
      <c r="M36" s="24"/>
    </row>
    <row r="37" s="26" customFormat="true" ht="15" hidden="false" customHeight="true" outlineLevel="0" collapsed="false">
      <c r="A37" s="93" t="s">
        <v>1644</v>
      </c>
      <c r="B37" s="93"/>
      <c r="C37" s="93"/>
      <c r="D37" s="93"/>
      <c r="E37" s="93"/>
      <c r="F37" s="93"/>
      <c r="G37" s="93"/>
      <c r="H37" s="93"/>
      <c r="I37" s="93"/>
      <c r="J37" s="93"/>
      <c r="K37" s="24"/>
      <c r="L37" s="24"/>
      <c r="M37" s="24"/>
    </row>
    <row r="41" customFormat="false" ht="14.25" hidden="false" customHeight="false" outlineLevel="0" collapsed="false">
      <c r="B41" s="950"/>
      <c r="C41" s="950"/>
      <c r="D41" s="950"/>
      <c r="E41" s="950"/>
      <c r="F41" s="950"/>
      <c r="G41" s="950"/>
      <c r="H41" s="950"/>
      <c r="I41" s="950"/>
      <c r="J41" s="950"/>
      <c r="K41" s="950"/>
      <c r="L41" s="950"/>
      <c r="M41" s="950"/>
    </row>
    <row r="42" customFormat="false" ht="14.25" hidden="false" customHeight="false" outlineLevel="0" collapsed="false">
      <c r="B42" s="950"/>
      <c r="C42" s="950"/>
      <c r="D42" s="950"/>
      <c r="E42" s="950"/>
      <c r="F42" s="950"/>
      <c r="G42" s="950"/>
      <c r="H42" s="950"/>
      <c r="I42" s="950"/>
      <c r="J42" s="950"/>
      <c r="K42" s="950"/>
      <c r="L42" s="950"/>
      <c r="M42" s="950"/>
    </row>
    <row r="43" customFormat="false" ht="14.25" hidden="false" customHeight="false" outlineLevel="0" collapsed="false">
      <c r="B43" s="950"/>
      <c r="C43" s="950"/>
      <c r="D43" s="950"/>
      <c r="E43" s="950"/>
      <c r="F43" s="950"/>
      <c r="G43" s="950"/>
      <c r="H43" s="950"/>
      <c r="I43" s="950"/>
      <c r="J43" s="950"/>
      <c r="K43" s="950"/>
      <c r="L43" s="950"/>
      <c r="M43" s="950"/>
    </row>
    <row r="44" customFormat="false" ht="14.25" hidden="false" customHeight="false" outlineLevel="0" collapsed="false">
      <c r="B44" s="1080"/>
      <c r="C44" s="1081"/>
      <c r="D44" s="1080"/>
      <c r="E44" s="1081"/>
      <c r="F44" s="1080"/>
      <c r="G44" s="1080"/>
      <c r="H44" s="1080"/>
      <c r="I44" s="1080"/>
      <c r="J44" s="1080"/>
      <c r="K44" s="1080"/>
      <c r="L44" s="1081"/>
      <c r="M44" s="1080"/>
    </row>
    <row r="45" customFormat="false" ht="14.25" hidden="false" customHeight="false" outlineLevel="0" collapsed="false">
      <c r="B45" s="1080"/>
      <c r="C45" s="1081"/>
      <c r="D45" s="1080"/>
      <c r="E45" s="1081"/>
      <c r="F45" s="1080"/>
      <c r="G45" s="1080"/>
      <c r="H45" s="1080"/>
      <c r="I45" s="1080"/>
      <c r="J45" s="1080"/>
      <c r="K45" s="1080"/>
      <c r="L45" s="1081"/>
      <c r="M45" s="1080"/>
    </row>
    <row r="46" customFormat="false" ht="14.25" hidden="false" customHeight="false" outlineLevel="0" collapsed="false">
      <c r="B46" s="950"/>
      <c r="C46" s="950"/>
      <c r="D46" s="950"/>
      <c r="E46" s="950"/>
      <c r="F46" s="950"/>
      <c r="G46" s="950"/>
      <c r="H46" s="950"/>
      <c r="I46" s="950"/>
      <c r="J46" s="950"/>
      <c r="K46" s="950"/>
      <c r="L46" s="950"/>
      <c r="M46" s="950"/>
    </row>
    <row r="47" customFormat="false" ht="14.25" hidden="false" customHeight="false" outlineLevel="0" collapsed="false">
      <c r="B47" s="71"/>
      <c r="C47" s="71"/>
      <c r="D47" s="71"/>
      <c r="E47" s="71"/>
      <c r="F47" s="71"/>
      <c r="G47" s="71"/>
      <c r="H47" s="71"/>
      <c r="I47" s="71"/>
      <c r="J47" s="71"/>
      <c r="K47" s="71"/>
      <c r="L47" s="71"/>
      <c r="M47" s="71"/>
    </row>
    <row r="48" customFormat="false" ht="14.25" hidden="false" customHeight="false" outlineLevel="0" collapsed="false">
      <c r="B48" s="71"/>
      <c r="C48" s="71"/>
      <c r="D48" s="71"/>
      <c r="E48" s="71"/>
      <c r="F48" s="71"/>
      <c r="G48" s="71"/>
      <c r="H48" s="71"/>
      <c r="I48" s="71"/>
      <c r="J48" s="71"/>
      <c r="K48" s="71"/>
      <c r="L48" s="71"/>
      <c r="M48" s="71"/>
    </row>
    <row r="49" customFormat="false" ht="14.25" hidden="false" customHeight="false" outlineLevel="0" collapsed="false">
      <c r="B49" s="71"/>
      <c r="C49" s="71"/>
      <c r="D49" s="71"/>
      <c r="E49" s="71"/>
      <c r="F49" s="71"/>
      <c r="G49" s="71"/>
      <c r="H49" s="71"/>
      <c r="I49" s="71"/>
      <c r="J49" s="71"/>
      <c r="K49" s="71"/>
      <c r="L49" s="71"/>
      <c r="M49" s="71"/>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5"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34" customFormat="true" ht="15" hidden="false" customHeight="true" outlineLevel="0" collapsed="false">
      <c r="A1" s="15" t="s">
        <v>1658</v>
      </c>
      <c r="B1" s="15"/>
      <c r="C1" s="15"/>
      <c r="D1" s="15"/>
      <c r="E1" s="15"/>
      <c r="F1" s="633"/>
      <c r="G1" s="633"/>
      <c r="H1" s="633"/>
      <c r="I1" s="633"/>
      <c r="J1" s="633"/>
      <c r="K1" s="17" t="s">
        <v>148</v>
      </c>
      <c r="L1" s="17"/>
      <c r="M1" s="633"/>
    </row>
    <row r="2" s="634" customFormat="true" ht="15" hidden="false" customHeight="true" outlineLevel="0" collapsed="false">
      <c r="A2" s="18" t="s">
        <v>1659</v>
      </c>
      <c r="B2" s="18"/>
      <c r="C2" s="18"/>
      <c r="D2" s="18"/>
      <c r="E2" s="18"/>
      <c r="F2" s="633"/>
      <c r="G2" s="633"/>
      <c r="H2" s="633"/>
      <c r="I2" s="633"/>
      <c r="J2" s="633"/>
      <c r="K2" s="20" t="s">
        <v>150</v>
      </c>
      <c r="L2" s="20"/>
      <c r="M2" s="633"/>
    </row>
    <row r="3" customFormat="false" ht="14.25" hidden="false" customHeight="false" outlineLevel="0" collapsed="false">
      <c r="A3" s="72" t="s">
        <v>1660</v>
      </c>
      <c r="B3" s="72"/>
      <c r="C3" s="72"/>
      <c r="D3" s="72"/>
      <c r="E3" s="72"/>
      <c r="F3" s="109"/>
      <c r="G3" s="109"/>
      <c r="J3" s="109"/>
      <c r="K3" s="109"/>
      <c r="L3" s="109"/>
      <c r="M3" s="109"/>
    </row>
    <row r="4" customFormat="false" ht="14.25" hidden="false" customHeight="false" outlineLevel="0" collapsed="false">
      <c r="A4" s="110" t="s">
        <v>1661</v>
      </c>
      <c r="B4" s="110"/>
      <c r="C4" s="110"/>
      <c r="D4" s="110"/>
      <c r="E4" s="110"/>
      <c r="F4" s="109"/>
      <c r="G4" s="109"/>
      <c r="J4" s="109"/>
      <c r="K4" s="109"/>
      <c r="L4" s="109"/>
      <c r="M4" s="109"/>
    </row>
    <row r="5" customFormat="false" ht="14.85" hidden="false" customHeight="true" outlineLevel="0" collapsed="false">
      <c r="A5" s="1107" t="s">
        <v>1662</v>
      </c>
      <c r="B5" s="1107"/>
      <c r="C5" s="33" t="s">
        <v>1663</v>
      </c>
      <c r="D5" s="111"/>
      <c r="E5" s="31" t="s">
        <v>1664</v>
      </c>
      <c r="F5" s="112" t="s">
        <v>1665</v>
      </c>
      <c r="G5" s="112"/>
      <c r="H5" s="112"/>
      <c r="I5" s="112"/>
      <c r="J5" s="112"/>
      <c r="K5" s="112"/>
      <c r="L5" s="112"/>
      <c r="M5" s="112"/>
    </row>
    <row r="6" customFormat="false" ht="14.85" hidden="false" customHeight="true" outlineLevel="0" collapsed="false">
      <c r="A6" s="1107"/>
      <c r="B6" s="1107"/>
      <c r="C6" s="33"/>
      <c r="D6" s="113"/>
      <c r="E6" s="31"/>
      <c r="F6" s="112"/>
      <c r="G6" s="112"/>
      <c r="H6" s="112"/>
      <c r="I6" s="112"/>
      <c r="J6" s="112"/>
      <c r="K6" s="112"/>
      <c r="L6" s="112"/>
      <c r="M6" s="112"/>
    </row>
    <row r="7" customFormat="false" ht="12.75" hidden="false" customHeight="true" outlineLevel="0" collapsed="false">
      <c r="A7" s="1107"/>
      <c r="B7" s="1107"/>
      <c r="C7" s="33"/>
      <c r="D7" s="113"/>
      <c r="E7" s="31"/>
      <c r="F7" s="112"/>
      <c r="G7" s="112"/>
      <c r="H7" s="112"/>
      <c r="I7" s="112"/>
      <c r="J7" s="112"/>
      <c r="K7" s="112"/>
      <c r="L7" s="112"/>
      <c r="M7" s="112"/>
    </row>
    <row r="8" customFormat="false" ht="14.85" hidden="false" customHeight="true" outlineLevel="0" collapsed="false">
      <c r="A8" s="1107"/>
      <c r="B8" s="1107"/>
      <c r="C8" s="33"/>
      <c r="D8" s="112" t="s">
        <v>1666</v>
      </c>
      <c r="E8" s="31"/>
      <c r="F8" s="31" t="s">
        <v>1667</v>
      </c>
      <c r="G8" s="31"/>
      <c r="H8" s="31"/>
      <c r="I8" s="31"/>
      <c r="J8" s="112" t="s">
        <v>1668</v>
      </c>
      <c r="K8" s="112"/>
      <c r="L8" s="112"/>
      <c r="M8" s="112"/>
    </row>
    <row r="9" customFormat="false" ht="14.85" hidden="false" customHeight="true" outlineLevel="0" collapsed="false">
      <c r="A9" s="1107"/>
      <c r="B9" s="1107"/>
      <c r="C9" s="33"/>
      <c r="D9" s="33"/>
      <c r="E9" s="31"/>
      <c r="F9" s="31"/>
      <c r="G9" s="31"/>
      <c r="H9" s="31"/>
      <c r="I9" s="31"/>
      <c r="J9" s="112"/>
      <c r="K9" s="112"/>
      <c r="L9" s="112"/>
      <c r="M9" s="112"/>
    </row>
    <row r="10" customFormat="false" ht="14.85" hidden="false" customHeight="true" outlineLevel="0" collapsed="false">
      <c r="A10" s="1107"/>
      <c r="B10" s="1107"/>
      <c r="C10" s="33"/>
      <c r="D10" s="33"/>
      <c r="E10" s="31"/>
      <c r="F10" s="31" t="s">
        <v>1669</v>
      </c>
      <c r="G10" s="31"/>
      <c r="H10" s="31" t="s">
        <v>1670</v>
      </c>
      <c r="I10" s="31"/>
      <c r="J10" s="31" t="s">
        <v>1671</v>
      </c>
      <c r="K10" s="31"/>
      <c r="L10" s="112" t="s">
        <v>1672</v>
      </c>
      <c r="M10" s="112"/>
    </row>
    <row r="11" customFormat="false" ht="14.85" hidden="false" customHeight="true" outlineLevel="0" collapsed="false">
      <c r="A11" s="1107"/>
      <c r="B11" s="1107"/>
      <c r="C11" s="33"/>
      <c r="D11" s="33"/>
      <c r="E11" s="31"/>
      <c r="F11" s="31"/>
      <c r="G11" s="31"/>
      <c r="H11" s="31"/>
      <c r="I11" s="31"/>
      <c r="J11" s="31"/>
      <c r="K11" s="31"/>
      <c r="L11" s="112"/>
      <c r="M11" s="112"/>
    </row>
    <row r="12" customFormat="false" ht="14.85" hidden="false" customHeight="true" outlineLevel="0" collapsed="false">
      <c r="A12" s="1107"/>
      <c r="B12" s="1107"/>
      <c r="C12" s="33"/>
      <c r="D12" s="33"/>
      <c r="E12" s="31"/>
      <c r="F12" s="31"/>
      <c r="G12" s="31"/>
      <c r="H12" s="31"/>
      <c r="I12" s="31"/>
      <c r="J12" s="31"/>
      <c r="K12" s="31"/>
      <c r="L12" s="112"/>
      <c r="M12" s="112"/>
    </row>
    <row r="13" customFormat="false" ht="14.85" hidden="false" customHeight="true" outlineLevel="0" collapsed="false">
      <c r="A13" s="1107"/>
      <c r="B13" s="1107"/>
      <c r="C13" s="33"/>
      <c r="D13" s="112"/>
      <c r="E13" s="31"/>
      <c r="F13" s="31"/>
      <c r="G13" s="31"/>
      <c r="H13" s="31"/>
      <c r="I13" s="31"/>
      <c r="J13" s="31"/>
      <c r="K13" s="31"/>
      <c r="L13" s="112"/>
      <c r="M13" s="112"/>
    </row>
    <row r="14" customFormat="false" ht="14.85" hidden="false" customHeight="true" outlineLevel="0" collapsed="false">
      <c r="A14" s="1107"/>
      <c r="B14" s="1107"/>
      <c r="C14" s="1108" t="s">
        <v>165</v>
      </c>
      <c r="D14" s="1108"/>
      <c r="E14" s="31"/>
      <c r="F14" s="31" t="s">
        <v>1673</v>
      </c>
      <c r="G14" s="1109" t="s">
        <v>165</v>
      </c>
      <c r="H14" s="112" t="s">
        <v>1673</v>
      </c>
      <c r="I14" s="1110" t="s">
        <v>165</v>
      </c>
      <c r="J14" s="112" t="s">
        <v>1673</v>
      </c>
      <c r="K14" s="1109" t="s">
        <v>165</v>
      </c>
      <c r="L14" s="112" t="s">
        <v>1673</v>
      </c>
      <c r="M14" s="1111" t="s">
        <v>165</v>
      </c>
    </row>
    <row r="15" customFormat="false" ht="9" hidden="false" customHeight="true" outlineLevel="0" collapsed="false">
      <c r="A15" s="1107"/>
      <c r="B15" s="1107"/>
      <c r="C15" s="1108"/>
      <c r="D15" s="1108"/>
      <c r="E15" s="31"/>
      <c r="F15" s="31"/>
      <c r="G15" s="1109"/>
      <c r="H15" s="112"/>
      <c r="I15" s="1110"/>
      <c r="J15" s="112"/>
      <c r="K15" s="1109"/>
      <c r="L15" s="112"/>
      <c r="M15" s="1111"/>
    </row>
    <row r="16" customFormat="false" ht="14.1" hidden="false" customHeight="true" outlineLevel="0" collapsed="false">
      <c r="A16" s="1112" t="n">
        <v>2012</v>
      </c>
      <c r="B16" s="1113" t="s">
        <v>167</v>
      </c>
      <c r="C16" s="1114" t="n">
        <v>102</v>
      </c>
      <c r="D16" s="1114" t="n">
        <v>102</v>
      </c>
      <c r="E16" s="1114" t="n">
        <v>13.4</v>
      </c>
      <c r="F16" s="1115" t="s">
        <v>1674</v>
      </c>
      <c r="G16" s="1114" t="n">
        <v>103.7</v>
      </c>
      <c r="H16" s="1115" t="n">
        <v>3474.26</v>
      </c>
      <c r="I16" s="1114" t="n">
        <v>103.5</v>
      </c>
      <c r="J16" s="1115" t="n">
        <v>3728.36</v>
      </c>
      <c r="K16" s="1114" t="n">
        <v>103.4</v>
      </c>
      <c r="L16" s="1115" t="n">
        <v>3722.28</v>
      </c>
      <c r="M16" s="1116" t="n">
        <v>103.5</v>
      </c>
    </row>
    <row r="17" customFormat="false" ht="14.1" hidden="false" customHeight="true" outlineLevel="0" collapsed="false">
      <c r="A17" s="1117" t="n">
        <v>2013</v>
      </c>
      <c r="B17" s="1118" t="s">
        <v>167</v>
      </c>
      <c r="C17" s="188" t="n">
        <v>101.6</v>
      </c>
      <c r="D17" s="188" t="n">
        <v>101.5</v>
      </c>
      <c r="E17" s="188" t="n">
        <v>13.4</v>
      </c>
      <c r="F17" s="386" t="s">
        <v>1675</v>
      </c>
      <c r="G17" s="188" t="n">
        <v>103.4</v>
      </c>
      <c r="H17" s="1119" t="s">
        <v>171</v>
      </c>
      <c r="I17" s="192" t="s">
        <v>171</v>
      </c>
      <c r="J17" s="386" t="n">
        <v>3837.2</v>
      </c>
      <c r="K17" s="188" t="n">
        <v>102.9</v>
      </c>
      <c r="L17" s="386" t="n">
        <v>3835.05</v>
      </c>
      <c r="M17" s="189" t="n">
        <v>103</v>
      </c>
    </row>
    <row r="18" customFormat="false" ht="5.1" hidden="false" customHeight="true" outlineLevel="0" collapsed="false">
      <c r="A18" s="1117"/>
      <c r="B18" s="1118"/>
      <c r="C18" s="188"/>
      <c r="D18" s="982"/>
      <c r="E18" s="188"/>
      <c r="F18" s="386"/>
      <c r="G18" s="188"/>
      <c r="H18" s="386"/>
      <c r="I18" s="188"/>
      <c r="J18" s="386"/>
      <c r="K18" s="188"/>
      <c r="L18" s="386"/>
      <c r="M18" s="189"/>
    </row>
    <row r="19" customFormat="false" ht="14.1" hidden="false" customHeight="true" outlineLevel="0" collapsed="false">
      <c r="A19" s="1117" t="n">
        <v>2013</v>
      </c>
      <c r="B19" s="1118" t="s">
        <v>255</v>
      </c>
      <c r="C19" s="44" t="n">
        <v>100.8</v>
      </c>
      <c r="D19" s="44" t="n">
        <v>100.9</v>
      </c>
      <c r="E19" s="44" t="n">
        <v>13.2</v>
      </c>
      <c r="F19" s="79" t="n">
        <v>3612.51</v>
      </c>
      <c r="G19" s="44" t="n">
        <v>103.3</v>
      </c>
      <c r="H19" s="79" t="n">
        <v>3609.32</v>
      </c>
      <c r="I19" s="44" t="n">
        <v>103.6</v>
      </c>
      <c r="J19" s="79" t="n">
        <v>3788.26</v>
      </c>
      <c r="K19" s="44" t="n">
        <v>102.9</v>
      </c>
      <c r="L19" s="79" t="n">
        <v>3785.38</v>
      </c>
      <c r="M19" s="54" t="n">
        <v>103.3</v>
      </c>
    </row>
    <row r="20" customFormat="false" ht="14.1" hidden="false" customHeight="true" outlineLevel="0" collapsed="false">
      <c r="A20" s="1117"/>
      <c r="B20" s="1118" t="s">
        <v>253</v>
      </c>
      <c r="C20" s="44" t="n">
        <v>102</v>
      </c>
      <c r="D20" s="44" t="n">
        <v>101.9</v>
      </c>
      <c r="E20" s="44" t="n">
        <v>13</v>
      </c>
      <c r="F20" s="79" t="n">
        <v>3651.72</v>
      </c>
      <c r="G20" s="44" t="n">
        <v>104</v>
      </c>
      <c r="H20" s="79" t="n">
        <v>3648.89</v>
      </c>
      <c r="I20" s="44" t="n">
        <v>104.1</v>
      </c>
      <c r="J20" s="79" t="n">
        <v>3813.25</v>
      </c>
      <c r="K20" s="44" t="n">
        <v>103.3</v>
      </c>
      <c r="L20" s="79" t="n">
        <v>3809.81</v>
      </c>
      <c r="M20" s="54" t="n">
        <v>103.4</v>
      </c>
    </row>
    <row r="21" customFormat="false" ht="14.1" hidden="false" customHeight="true" outlineLevel="0" collapsed="false">
      <c r="A21" s="1117"/>
      <c r="B21" s="1118" t="s">
        <v>256</v>
      </c>
      <c r="C21" s="44" t="n">
        <v>102.7</v>
      </c>
      <c r="D21" s="44" t="n">
        <v>102.7</v>
      </c>
      <c r="E21" s="44" t="n">
        <v>13.4</v>
      </c>
      <c r="F21" s="79" t="n">
        <v>3823.32</v>
      </c>
      <c r="G21" s="44" t="n">
        <v>103.6</v>
      </c>
      <c r="H21" s="79" t="n">
        <v>3821.51</v>
      </c>
      <c r="I21" s="44" t="n">
        <v>103.6</v>
      </c>
      <c r="J21" s="79" t="n">
        <v>4005.97</v>
      </c>
      <c r="K21" s="44" t="n">
        <v>103.3</v>
      </c>
      <c r="L21" s="79" t="n">
        <v>4004.35</v>
      </c>
      <c r="M21" s="54" t="n">
        <v>103.3</v>
      </c>
    </row>
    <row r="22" customFormat="false" ht="5.1" hidden="false" customHeight="true" outlineLevel="0" collapsed="false">
      <c r="A22" s="1117"/>
      <c r="B22" s="1118"/>
      <c r="C22" s="188"/>
      <c r="D22" s="188"/>
      <c r="E22" s="188"/>
      <c r="F22" s="386"/>
      <c r="G22" s="188"/>
      <c r="H22" s="386"/>
      <c r="I22" s="188"/>
      <c r="J22" s="386"/>
      <c r="K22" s="188"/>
      <c r="L22" s="386"/>
      <c r="M22" s="189"/>
    </row>
    <row r="23" customFormat="false" ht="12.95" hidden="false" customHeight="true" outlineLevel="0" collapsed="false">
      <c r="A23" s="1120" t="n">
        <v>2014</v>
      </c>
      <c r="B23" s="1121" t="s">
        <v>254</v>
      </c>
      <c r="C23" s="188" t="n">
        <v>103.4</v>
      </c>
      <c r="D23" s="188" t="n">
        <v>103</v>
      </c>
      <c r="E23" s="188" t="n">
        <v>13.5</v>
      </c>
      <c r="F23" s="386" t="n">
        <v>3895.31</v>
      </c>
      <c r="G23" s="188" t="n">
        <v>104.2</v>
      </c>
      <c r="H23" s="1119" t="s">
        <v>171</v>
      </c>
      <c r="I23" s="192" t="s">
        <v>171</v>
      </c>
      <c r="J23" s="386" t="n">
        <v>3896.97</v>
      </c>
      <c r="K23" s="188" t="n">
        <v>104.2</v>
      </c>
      <c r="L23" s="386" t="n">
        <v>3896.74</v>
      </c>
      <c r="M23" s="475" t="n">
        <v>104.2</v>
      </c>
    </row>
    <row r="24" customFormat="false" ht="12.95" hidden="false" customHeight="true" outlineLevel="0" collapsed="false">
      <c r="A24" s="1120"/>
      <c r="B24" s="1121" t="s">
        <v>255</v>
      </c>
      <c r="C24" s="192" t="s">
        <v>171</v>
      </c>
      <c r="D24" s="192" t="s">
        <v>171</v>
      </c>
      <c r="E24" s="188" t="n">
        <v>12</v>
      </c>
      <c r="F24" s="386" t="n">
        <v>3739.97</v>
      </c>
      <c r="G24" s="188" t="n">
        <v>103.5</v>
      </c>
      <c r="H24" s="1119" t="s">
        <v>171</v>
      </c>
      <c r="I24" s="192" t="s">
        <v>171</v>
      </c>
      <c r="J24" s="386" t="n">
        <v>3943.91</v>
      </c>
      <c r="K24" s="188" t="n">
        <v>104.1</v>
      </c>
      <c r="L24" s="386" t="n">
        <v>3941.49</v>
      </c>
      <c r="M24" s="475" t="n">
        <v>104.1</v>
      </c>
    </row>
    <row r="25" customFormat="false" ht="4.5" hidden="false" customHeight="true" outlineLevel="0" collapsed="false">
      <c r="A25" s="1120"/>
      <c r="B25" s="1121"/>
      <c r="C25" s="192"/>
      <c r="D25" s="192"/>
      <c r="E25" s="188"/>
      <c r="F25" s="386"/>
      <c r="G25" s="188"/>
      <c r="H25" s="386"/>
      <c r="I25" s="188"/>
      <c r="J25" s="386"/>
      <c r="K25" s="188"/>
      <c r="L25" s="386"/>
      <c r="M25" s="475"/>
    </row>
    <row r="26" customFormat="false" ht="12.95" hidden="false" customHeight="true" outlineLevel="0" collapsed="false">
      <c r="A26" s="1120" t="n">
        <v>2013</v>
      </c>
      <c r="B26" s="1121" t="s">
        <v>170</v>
      </c>
      <c r="C26" s="192" t="s">
        <v>171</v>
      </c>
      <c r="D26" s="192" t="s">
        <v>171</v>
      </c>
      <c r="E26" s="188" t="n">
        <v>14</v>
      </c>
      <c r="F26" s="1119" t="s">
        <v>171</v>
      </c>
      <c r="G26" s="192" t="s">
        <v>171</v>
      </c>
      <c r="H26" s="1119" t="s">
        <v>171</v>
      </c>
      <c r="I26" s="192" t="s">
        <v>171</v>
      </c>
      <c r="J26" s="386" t="n">
        <v>3830.89</v>
      </c>
      <c r="K26" s="188" t="n">
        <v>103</v>
      </c>
      <c r="L26" s="386" t="n">
        <v>3829.78</v>
      </c>
      <c r="M26" s="475" t="n">
        <v>103</v>
      </c>
    </row>
    <row r="27" customFormat="false" ht="12.95" hidden="false" customHeight="true" outlineLevel="0" collapsed="false">
      <c r="A27" s="1120"/>
      <c r="B27" s="1121" t="s">
        <v>172</v>
      </c>
      <c r="C27" s="192" t="s">
        <v>171</v>
      </c>
      <c r="D27" s="192" t="s">
        <v>171</v>
      </c>
      <c r="E27" s="188" t="n">
        <v>13.6</v>
      </c>
      <c r="F27" s="1119" t="s">
        <v>171</v>
      </c>
      <c r="G27" s="192" t="s">
        <v>171</v>
      </c>
      <c r="H27" s="1119" t="s">
        <v>171</v>
      </c>
      <c r="I27" s="192" t="s">
        <v>171</v>
      </c>
      <c r="J27" s="386" t="n">
        <v>3699.67</v>
      </c>
      <c r="K27" s="188" t="n">
        <v>102.3</v>
      </c>
      <c r="L27" s="386" t="n">
        <v>3697.23</v>
      </c>
      <c r="M27" s="475" t="n">
        <v>102.2</v>
      </c>
    </row>
    <row r="28" customFormat="false" ht="12.95" hidden="false" customHeight="true" outlineLevel="0" collapsed="false">
      <c r="A28" s="1120"/>
      <c r="B28" s="1121" t="s">
        <v>173</v>
      </c>
      <c r="C28" s="188" t="n">
        <v>100.8</v>
      </c>
      <c r="D28" s="188" t="n">
        <v>100.9</v>
      </c>
      <c r="E28" s="188" t="n">
        <v>13.2</v>
      </c>
      <c r="F28" s="386" t="n">
        <v>3612.51</v>
      </c>
      <c r="G28" s="188" t="n">
        <v>103.3</v>
      </c>
      <c r="H28" s="386" t="n">
        <v>3609.32</v>
      </c>
      <c r="I28" s="188" t="n">
        <v>103.6</v>
      </c>
      <c r="J28" s="386" t="n">
        <v>3808.63</v>
      </c>
      <c r="K28" s="188" t="n">
        <v>101.4</v>
      </c>
      <c r="L28" s="386" t="n">
        <v>3803.6</v>
      </c>
      <c r="M28" s="475" t="n">
        <v>102.5</v>
      </c>
    </row>
    <row r="29" customFormat="false" ht="12.95" hidden="false" customHeight="true" outlineLevel="0" collapsed="false">
      <c r="A29" s="1120"/>
      <c r="B29" s="1121" t="s">
        <v>174</v>
      </c>
      <c r="C29" s="192" t="s">
        <v>171</v>
      </c>
      <c r="D29" s="192" t="s">
        <v>171</v>
      </c>
      <c r="E29" s="188" t="n">
        <v>13.1</v>
      </c>
      <c r="F29" s="1119" t="s">
        <v>171</v>
      </c>
      <c r="G29" s="192" t="s">
        <v>171</v>
      </c>
      <c r="H29" s="1119" t="s">
        <v>171</v>
      </c>
      <c r="I29" s="192" t="s">
        <v>171</v>
      </c>
      <c r="J29" s="386" t="n">
        <v>3830.07</v>
      </c>
      <c r="K29" s="188" t="n">
        <v>103.5</v>
      </c>
      <c r="L29" s="386" t="n">
        <v>3824.92</v>
      </c>
      <c r="M29" s="475" t="n">
        <v>103.7</v>
      </c>
    </row>
    <row r="30" customFormat="false" ht="12.95" hidden="false" customHeight="true" outlineLevel="0" collapsed="false">
      <c r="A30" s="1120"/>
      <c r="B30" s="1121" t="s">
        <v>175</v>
      </c>
      <c r="C30" s="192" t="s">
        <v>171</v>
      </c>
      <c r="D30" s="192" t="s">
        <v>171</v>
      </c>
      <c r="E30" s="188" t="n">
        <v>13</v>
      </c>
      <c r="F30" s="1119" t="s">
        <v>171</v>
      </c>
      <c r="G30" s="192" t="s">
        <v>171</v>
      </c>
      <c r="H30" s="1119" t="s">
        <v>171</v>
      </c>
      <c r="I30" s="192" t="s">
        <v>171</v>
      </c>
      <c r="J30" s="386" t="n">
        <v>3760.45</v>
      </c>
      <c r="K30" s="188" t="n">
        <v>102</v>
      </c>
      <c r="L30" s="386" t="n">
        <v>3757.26</v>
      </c>
      <c r="M30" s="475" t="n">
        <v>102</v>
      </c>
    </row>
    <row r="31" customFormat="false" ht="12.95" hidden="false" customHeight="true" outlineLevel="0" collapsed="false">
      <c r="A31" s="1120"/>
      <c r="B31" s="1121" t="s">
        <v>176</v>
      </c>
      <c r="C31" s="44" t="n">
        <v>102</v>
      </c>
      <c r="D31" s="44" t="n">
        <v>101.9</v>
      </c>
      <c r="E31" s="188" t="n">
        <v>13</v>
      </c>
      <c r="F31" s="386" t="n">
        <v>3651.72</v>
      </c>
      <c r="G31" s="188" t="n">
        <v>104</v>
      </c>
      <c r="H31" s="386" t="n">
        <v>3648.89</v>
      </c>
      <c r="I31" s="188" t="n">
        <v>104.1</v>
      </c>
      <c r="J31" s="386" t="n">
        <v>3770.91</v>
      </c>
      <c r="K31" s="188" t="n">
        <v>103.6</v>
      </c>
      <c r="L31" s="386" t="n">
        <v>3770.43</v>
      </c>
      <c r="M31" s="475" t="n">
        <v>103.6</v>
      </c>
    </row>
    <row r="32" customFormat="false" ht="12.95" hidden="false" customHeight="true" outlineLevel="0" collapsed="false">
      <c r="A32" s="1120"/>
      <c r="B32" s="1121" t="s">
        <v>177</v>
      </c>
      <c r="C32" s="192" t="s">
        <v>171</v>
      </c>
      <c r="D32" s="192" t="s">
        <v>171</v>
      </c>
      <c r="E32" s="188" t="n">
        <v>13</v>
      </c>
      <c r="F32" s="1119" t="s">
        <v>171</v>
      </c>
      <c r="G32" s="192" t="s">
        <v>171</v>
      </c>
      <c r="H32" s="1119" t="s">
        <v>171</v>
      </c>
      <c r="I32" s="192" t="s">
        <v>171</v>
      </c>
      <c r="J32" s="386" t="n">
        <v>3834.17</v>
      </c>
      <c r="K32" s="188" t="n">
        <v>103.1</v>
      </c>
      <c r="L32" s="386" t="n">
        <v>3833.84</v>
      </c>
      <c r="M32" s="475" t="n">
        <v>103.1</v>
      </c>
    </row>
    <row r="33" customFormat="false" ht="12.95" hidden="false" customHeight="true" outlineLevel="0" collapsed="false">
      <c r="A33" s="1120"/>
      <c r="B33" s="1121" t="s">
        <v>178</v>
      </c>
      <c r="C33" s="192" t="s">
        <v>171</v>
      </c>
      <c r="D33" s="192" t="s">
        <v>171</v>
      </c>
      <c r="E33" s="188" t="n">
        <v>13.2</v>
      </c>
      <c r="F33" s="1119" t="s">
        <v>171</v>
      </c>
      <c r="G33" s="192" t="s">
        <v>171</v>
      </c>
      <c r="H33" s="1119" t="s">
        <v>171</v>
      </c>
      <c r="I33" s="192" t="s">
        <v>171</v>
      </c>
      <c r="J33" s="386" t="n">
        <v>3897.88</v>
      </c>
      <c r="K33" s="188" t="n">
        <v>103.1</v>
      </c>
      <c r="L33" s="386" t="n">
        <v>3897.12</v>
      </c>
      <c r="M33" s="475" t="n">
        <v>103.1</v>
      </c>
    </row>
    <row r="34" customFormat="false" ht="12.95" hidden="false" customHeight="true" outlineLevel="0" collapsed="false">
      <c r="A34" s="1120"/>
      <c r="B34" s="1121" t="s">
        <v>179</v>
      </c>
      <c r="C34" s="44" t="n">
        <v>102.7</v>
      </c>
      <c r="D34" s="44" t="n">
        <v>102.7</v>
      </c>
      <c r="E34" s="188" t="n">
        <v>13.4</v>
      </c>
      <c r="F34" s="386" t="n">
        <v>3823.32</v>
      </c>
      <c r="G34" s="188" t="n">
        <v>103.6</v>
      </c>
      <c r="H34" s="386" t="n">
        <v>3821.51</v>
      </c>
      <c r="I34" s="188" t="n">
        <v>103.6</v>
      </c>
      <c r="J34" s="386" t="n">
        <v>4221.5</v>
      </c>
      <c r="K34" s="188" t="n">
        <v>102.7</v>
      </c>
      <c r="L34" s="386" t="n">
        <v>4217.67</v>
      </c>
      <c r="M34" s="475" t="n">
        <v>102.7</v>
      </c>
    </row>
    <row r="35" customFormat="false" ht="12.95" hidden="false" customHeight="true" outlineLevel="0" collapsed="false">
      <c r="A35" s="1120"/>
      <c r="B35" s="1121"/>
      <c r="C35" s="188"/>
      <c r="D35" s="188"/>
      <c r="E35" s="188"/>
      <c r="F35" s="386"/>
      <c r="G35" s="188"/>
      <c r="H35" s="386"/>
      <c r="I35" s="188"/>
      <c r="J35" s="386"/>
      <c r="K35" s="188"/>
      <c r="L35" s="386"/>
      <c r="M35" s="475"/>
    </row>
    <row r="36" customFormat="false" ht="12.95" hidden="false" customHeight="true" outlineLevel="0" collapsed="false">
      <c r="A36" s="1120" t="n">
        <v>2014</v>
      </c>
      <c r="B36" s="1121" t="s">
        <v>180</v>
      </c>
      <c r="C36" s="192" t="s">
        <v>171</v>
      </c>
      <c r="D36" s="192" t="s">
        <v>171</v>
      </c>
      <c r="E36" s="188" t="n">
        <v>14</v>
      </c>
      <c r="F36" s="1119" t="s">
        <v>171</v>
      </c>
      <c r="G36" s="192" t="s">
        <v>171</v>
      </c>
      <c r="H36" s="1119" t="s">
        <v>171</v>
      </c>
      <c r="I36" s="192" t="s">
        <v>171</v>
      </c>
      <c r="J36" s="386" t="n">
        <v>3805.28</v>
      </c>
      <c r="K36" s="188" t="n">
        <v>103.4</v>
      </c>
      <c r="L36" s="386" t="n">
        <v>3805.11</v>
      </c>
      <c r="M36" s="475" t="n">
        <v>103.4</v>
      </c>
    </row>
    <row r="37" customFormat="false" ht="12.95" hidden="false" customHeight="true" outlineLevel="0" collapsed="false">
      <c r="A37" s="1120"/>
      <c r="B37" s="1121" t="s">
        <v>181</v>
      </c>
      <c r="C37" s="192" t="s">
        <v>171</v>
      </c>
      <c r="D37" s="192" t="s">
        <v>171</v>
      </c>
      <c r="E37" s="188" t="n">
        <v>13.9</v>
      </c>
      <c r="F37" s="1119" t="s">
        <v>171</v>
      </c>
      <c r="G37" s="192" t="s">
        <v>171</v>
      </c>
      <c r="H37" s="1119" t="s">
        <v>171</v>
      </c>
      <c r="I37" s="192" t="s">
        <v>171</v>
      </c>
      <c r="J37" s="386" t="n">
        <v>3856.56</v>
      </c>
      <c r="K37" s="188" t="n">
        <v>104</v>
      </c>
      <c r="L37" s="386" t="n">
        <v>3856.37</v>
      </c>
      <c r="M37" s="475" t="n">
        <v>104</v>
      </c>
    </row>
    <row r="38" customFormat="false" ht="12.95" hidden="false" customHeight="true" outlineLevel="0" collapsed="false">
      <c r="A38" s="1120"/>
      <c r="B38" s="1121" t="s">
        <v>182</v>
      </c>
      <c r="C38" s="188" t="n">
        <v>103.4</v>
      </c>
      <c r="D38" s="188" t="n">
        <v>103</v>
      </c>
      <c r="E38" s="188" t="n">
        <v>13.5</v>
      </c>
      <c r="F38" s="386" t="n">
        <v>3895.31</v>
      </c>
      <c r="G38" s="188" t="n">
        <v>104.2</v>
      </c>
      <c r="H38" s="1119" t="s">
        <v>171</v>
      </c>
      <c r="I38" s="192" t="s">
        <v>171</v>
      </c>
      <c r="J38" s="386" t="n">
        <v>4017.75</v>
      </c>
      <c r="K38" s="188" t="n">
        <v>104.8</v>
      </c>
      <c r="L38" s="386" t="n">
        <v>4017.38</v>
      </c>
      <c r="M38" s="475" t="n">
        <v>104.8</v>
      </c>
    </row>
    <row r="39" customFormat="false" ht="12.95" hidden="false" customHeight="true" outlineLevel="0" collapsed="false">
      <c r="A39" s="1120"/>
      <c r="B39" s="1121" t="s">
        <v>170</v>
      </c>
      <c r="C39" s="192" t="s">
        <v>171</v>
      </c>
      <c r="D39" s="192" t="s">
        <v>171</v>
      </c>
      <c r="E39" s="188" t="n">
        <v>13</v>
      </c>
      <c r="F39" s="192" t="s">
        <v>171</v>
      </c>
      <c r="G39" s="192" t="s">
        <v>171</v>
      </c>
      <c r="H39" s="192" t="s">
        <v>171</v>
      </c>
      <c r="I39" s="192" t="s">
        <v>171</v>
      </c>
      <c r="J39" s="386" t="n">
        <v>3976.8</v>
      </c>
      <c r="K39" s="188" t="n">
        <v>103.8</v>
      </c>
      <c r="L39" s="386" t="n">
        <v>3974.79</v>
      </c>
      <c r="M39" s="475" t="n">
        <v>103.8</v>
      </c>
    </row>
    <row r="40" customFormat="false" ht="12.95" hidden="false" customHeight="true" outlineLevel="0" collapsed="false">
      <c r="A40" s="1120"/>
      <c r="B40" s="1121" t="s">
        <v>172</v>
      </c>
      <c r="C40" s="192" t="s">
        <v>171</v>
      </c>
      <c r="D40" s="192" t="s">
        <v>171</v>
      </c>
      <c r="E40" s="188" t="n">
        <v>12.5</v>
      </c>
      <c r="F40" s="192" t="s">
        <v>171</v>
      </c>
      <c r="G40" s="192" t="s">
        <v>171</v>
      </c>
      <c r="H40" s="192" t="s">
        <v>171</v>
      </c>
      <c r="I40" s="192" t="s">
        <v>171</v>
      </c>
      <c r="J40" s="386" t="n">
        <v>3878.31</v>
      </c>
      <c r="K40" s="188" t="n">
        <v>104.8</v>
      </c>
      <c r="L40" s="386" t="n">
        <v>3875.77</v>
      </c>
      <c r="M40" s="475" t="n">
        <v>104.8</v>
      </c>
    </row>
    <row r="41" customFormat="false" ht="12.95" hidden="false" customHeight="true" outlineLevel="0" collapsed="false">
      <c r="A41" s="1120"/>
      <c r="B41" s="1121" t="s">
        <v>173</v>
      </c>
      <c r="C41" s="192" t="s">
        <v>171</v>
      </c>
      <c r="D41" s="192" t="s">
        <v>171</v>
      </c>
      <c r="E41" s="188" t="n">
        <v>12</v>
      </c>
      <c r="F41" s="386" t="n">
        <v>3739.97</v>
      </c>
      <c r="G41" s="188" t="n">
        <v>103.5</v>
      </c>
      <c r="H41" s="192" t="s">
        <v>171</v>
      </c>
      <c r="I41" s="192" t="s">
        <v>171</v>
      </c>
      <c r="J41" s="386" t="n">
        <v>3943.01</v>
      </c>
      <c r="K41" s="188" t="n">
        <v>103.5</v>
      </c>
      <c r="L41" s="386" t="n">
        <v>3940.33</v>
      </c>
      <c r="M41" s="475" t="n">
        <v>103.6</v>
      </c>
    </row>
    <row r="42" s="26" customFormat="true" ht="27.95" hidden="false" customHeight="true" outlineLevel="0" collapsed="false">
      <c r="A42" s="348" t="s">
        <v>1676</v>
      </c>
      <c r="B42" s="348"/>
      <c r="C42" s="348"/>
      <c r="D42" s="348"/>
      <c r="E42" s="348"/>
      <c r="F42" s="348"/>
      <c r="G42" s="348"/>
      <c r="H42" s="348"/>
      <c r="I42" s="348"/>
      <c r="J42" s="348"/>
      <c r="K42" s="348"/>
      <c r="L42" s="348"/>
      <c r="M42" s="348"/>
    </row>
    <row r="43" s="26" customFormat="true" ht="23.1" hidden="false" customHeight="true" outlineLevel="0" collapsed="false">
      <c r="A43" s="348" t="s">
        <v>1677</v>
      </c>
      <c r="B43" s="348"/>
      <c r="C43" s="348"/>
      <c r="D43" s="348"/>
      <c r="E43" s="348"/>
      <c r="F43" s="348"/>
      <c r="G43" s="348"/>
      <c r="H43" s="348"/>
      <c r="I43" s="348"/>
      <c r="J43" s="348"/>
      <c r="K43" s="348"/>
      <c r="L43" s="348"/>
      <c r="M43" s="34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6"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2" t="s">
        <v>1678</v>
      </c>
      <c r="B1" s="72"/>
      <c r="C1" s="72"/>
      <c r="D1" s="72"/>
      <c r="E1" s="72"/>
      <c r="F1" s="72"/>
      <c r="G1" s="72"/>
      <c r="J1" s="109"/>
      <c r="K1" s="109"/>
      <c r="L1" s="17" t="s">
        <v>148</v>
      </c>
      <c r="M1" s="17"/>
      <c r="N1" s="109"/>
    </row>
    <row r="2" customFormat="false" ht="14.25" hidden="false" customHeight="false" outlineLevel="0" collapsed="false">
      <c r="A2" s="110" t="s">
        <v>1679</v>
      </c>
      <c r="B2" s="110"/>
      <c r="C2" s="110"/>
      <c r="D2" s="110"/>
      <c r="E2" s="110"/>
      <c r="F2" s="110"/>
      <c r="G2" s="110"/>
      <c r="J2" s="109"/>
      <c r="K2" s="109"/>
      <c r="L2" s="20" t="s">
        <v>150</v>
      </c>
      <c r="M2" s="20"/>
      <c r="N2" s="109"/>
    </row>
    <row r="3" customFormat="false" ht="14.1" hidden="false" customHeight="true" outlineLevel="0" collapsed="false">
      <c r="A3" s="346" t="s">
        <v>1680</v>
      </c>
      <c r="B3" s="346"/>
      <c r="C3" s="33" t="s">
        <v>1681</v>
      </c>
      <c r="D3" s="33"/>
      <c r="E3" s="33"/>
      <c r="F3" s="33"/>
      <c r="G3" s="33"/>
      <c r="H3" s="33"/>
      <c r="I3" s="33"/>
      <c r="J3" s="33"/>
      <c r="K3" s="33"/>
      <c r="L3" s="33"/>
      <c r="M3" s="33"/>
      <c r="N3" s="33"/>
    </row>
    <row r="4" customFormat="false" ht="14.1" hidden="false" customHeight="true" outlineLevel="0" collapsed="false">
      <c r="A4" s="346"/>
      <c r="B4" s="346"/>
      <c r="C4" s="33"/>
      <c r="D4" s="33"/>
      <c r="E4" s="33"/>
      <c r="F4" s="33"/>
      <c r="G4" s="33"/>
      <c r="H4" s="33"/>
      <c r="I4" s="33"/>
      <c r="J4" s="33"/>
      <c r="K4" s="33"/>
      <c r="L4" s="33"/>
      <c r="M4" s="33"/>
      <c r="N4" s="33"/>
    </row>
    <row r="5" customFormat="false" ht="14.1" hidden="false" customHeight="true" outlineLevel="0" collapsed="false">
      <c r="A5" s="1122" t="s">
        <v>1682</v>
      </c>
      <c r="B5" s="1122"/>
      <c r="C5" s="33"/>
      <c r="D5" s="33"/>
      <c r="E5" s="33"/>
      <c r="F5" s="33"/>
      <c r="G5" s="33"/>
      <c r="H5" s="33"/>
      <c r="I5" s="33"/>
      <c r="J5" s="33"/>
      <c r="K5" s="33"/>
      <c r="L5" s="33"/>
      <c r="M5" s="33"/>
      <c r="N5" s="33"/>
    </row>
    <row r="6" customFormat="false" ht="14.1" hidden="false" customHeight="true" outlineLevel="0" collapsed="false">
      <c r="A6" s="1123" t="s">
        <v>1683</v>
      </c>
      <c r="B6" s="1123"/>
      <c r="C6" s="33"/>
      <c r="D6" s="33"/>
      <c r="E6" s="33"/>
      <c r="F6" s="33"/>
      <c r="G6" s="33"/>
      <c r="H6" s="33"/>
      <c r="I6" s="33"/>
      <c r="J6" s="33"/>
      <c r="K6" s="33"/>
      <c r="L6" s="33"/>
      <c r="M6" s="33"/>
      <c r="N6" s="33"/>
    </row>
    <row r="7" customFormat="false" ht="0.75" hidden="false" customHeight="true" outlineLevel="0" collapsed="false">
      <c r="A7" s="1123"/>
      <c r="B7" s="1123"/>
      <c r="C7" s="32" t="s">
        <v>1684</v>
      </c>
      <c r="D7" s="32"/>
      <c r="E7" s="32"/>
      <c r="F7" s="112" t="s">
        <v>1685</v>
      </c>
      <c r="G7" s="112"/>
      <c r="H7" s="112"/>
      <c r="I7" s="112"/>
      <c r="J7" s="112"/>
      <c r="K7" s="112"/>
      <c r="L7" s="112"/>
      <c r="M7" s="112"/>
      <c r="N7" s="112"/>
    </row>
    <row r="8" customFormat="false" ht="14.1" hidden="false" customHeight="true" outlineLevel="0" collapsed="false">
      <c r="A8" s="1124" t="s">
        <v>1686</v>
      </c>
      <c r="B8" s="1124"/>
      <c r="C8" s="32"/>
      <c r="D8" s="32"/>
      <c r="E8" s="32"/>
      <c r="F8" s="112"/>
      <c r="G8" s="112"/>
      <c r="H8" s="112"/>
      <c r="I8" s="112"/>
      <c r="J8" s="112"/>
      <c r="K8" s="112"/>
      <c r="L8" s="112"/>
      <c r="M8" s="112"/>
      <c r="N8" s="112"/>
    </row>
    <row r="9" customFormat="false" ht="14.1" hidden="false" customHeight="true" outlineLevel="0" collapsed="false">
      <c r="A9" s="1125" t="s">
        <v>1687</v>
      </c>
      <c r="B9" s="1125"/>
      <c r="C9" s="32"/>
      <c r="D9" s="32"/>
      <c r="E9" s="32"/>
      <c r="F9" s="112"/>
      <c r="G9" s="112"/>
      <c r="H9" s="112"/>
      <c r="I9" s="112"/>
      <c r="J9" s="112"/>
      <c r="K9" s="112"/>
      <c r="L9" s="112"/>
      <c r="M9" s="112"/>
      <c r="N9" s="112"/>
    </row>
    <row r="10" customFormat="false" ht="14.1" hidden="false" customHeight="true" outlineLevel="0" collapsed="false">
      <c r="A10" s="1126" t="s">
        <v>1688</v>
      </c>
      <c r="B10" s="1124"/>
      <c r="C10" s="32"/>
      <c r="D10" s="32"/>
      <c r="E10" s="32"/>
      <c r="F10" s="32" t="s">
        <v>1689</v>
      </c>
      <c r="G10" s="32"/>
      <c r="H10" s="32"/>
      <c r="I10" s="32" t="s">
        <v>1690</v>
      </c>
      <c r="J10" s="32"/>
      <c r="K10" s="32"/>
      <c r="L10" s="33" t="s">
        <v>1691</v>
      </c>
      <c r="M10" s="33"/>
      <c r="N10" s="33"/>
    </row>
    <row r="11" customFormat="false" ht="14.1" hidden="false" customHeight="true" outlineLevel="0" collapsed="false">
      <c r="A11" s="1125" t="s">
        <v>1692</v>
      </c>
      <c r="B11" s="1125"/>
      <c r="C11" s="32"/>
      <c r="D11" s="32"/>
      <c r="E11" s="32"/>
      <c r="F11" s="32"/>
      <c r="G11" s="32"/>
      <c r="H11" s="32"/>
      <c r="I11" s="32"/>
      <c r="J11" s="32"/>
      <c r="K11" s="32"/>
      <c r="L11" s="33"/>
      <c r="M11" s="33"/>
      <c r="N11" s="33"/>
    </row>
    <row r="12" customFormat="false" ht="14.1" hidden="false" customHeight="true" outlineLevel="0" collapsed="false">
      <c r="A12" s="1127"/>
      <c r="B12" s="1127"/>
      <c r="C12" s="32"/>
      <c r="D12" s="32"/>
      <c r="E12" s="32"/>
      <c r="F12" s="32"/>
      <c r="G12" s="32"/>
      <c r="H12" s="32"/>
      <c r="I12" s="32"/>
      <c r="J12" s="32"/>
      <c r="K12" s="32"/>
      <c r="L12" s="33"/>
      <c r="M12" s="33"/>
      <c r="N12" s="33"/>
    </row>
    <row r="13" customFormat="false" ht="14.25" hidden="false" customHeight="false" outlineLevel="0" collapsed="false">
      <c r="A13" s="1128"/>
      <c r="B13" s="1128"/>
      <c r="C13" s="36" t="s">
        <v>165</v>
      </c>
      <c r="D13" s="36" t="s">
        <v>166</v>
      </c>
      <c r="E13" s="36" t="s">
        <v>1693</v>
      </c>
      <c r="F13" s="36" t="s">
        <v>165</v>
      </c>
      <c r="G13" s="36" t="s">
        <v>166</v>
      </c>
      <c r="H13" s="36" t="s">
        <v>1693</v>
      </c>
      <c r="I13" s="36" t="s">
        <v>165</v>
      </c>
      <c r="J13" s="36" t="s">
        <v>166</v>
      </c>
      <c r="K13" s="36" t="s">
        <v>1693</v>
      </c>
      <c r="L13" s="36" t="s">
        <v>165</v>
      </c>
      <c r="M13" s="36" t="s">
        <v>166</v>
      </c>
      <c r="N13" s="78" t="s">
        <v>1693</v>
      </c>
    </row>
    <row r="14" s="26" customFormat="true" ht="15" hidden="false" customHeight="true" outlineLevel="0" collapsed="false">
      <c r="A14" s="39" t="n">
        <v>2012</v>
      </c>
      <c r="B14" s="40" t="s">
        <v>167</v>
      </c>
      <c r="C14" s="44" t="n">
        <v>103.7</v>
      </c>
      <c r="D14" s="101" t="s">
        <v>168</v>
      </c>
      <c r="E14" s="44" t="n">
        <v>102</v>
      </c>
      <c r="F14" s="44" t="n">
        <v>103.3</v>
      </c>
      <c r="G14" s="101" t="s">
        <v>168</v>
      </c>
      <c r="H14" s="249" t="s">
        <v>171</v>
      </c>
      <c r="I14" s="44" t="n">
        <v>99.7</v>
      </c>
      <c r="J14" s="101" t="s">
        <v>168</v>
      </c>
      <c r="K14" s="249" t="s">
        <v>171</v>
      </c>
      <c r="L14" s="44" t="n">
        <v>103.2</v>
      </c>
      <c r="M14" s="44" t="s">
        <v>168</v>
      </c>
      <c r="N14" s="250" t="s">
        <v>171</v>
      </c>
    </row>
    <row r="15" s="26" customFormat="true" ht="15" hidden="false" customHeight="true" outlineLevel="0" collapsed="false">
      <c r="A15" s="39" t="n">
        <v>2013</v>
      </c>
      <c r="B15" s="40" t="s">
        <v>167</v>
      </c>
      <c r="C15" s="44" t="n">
        <v>100.9</v>
      </c>
      <c r="D15" s="101" t="s">
        <v>168</v>
      </c>
      <c r="E15" s="44" t="n">
        <v>100.5</v>
      </c>
      <c r="F15" s="44" t="n">
        <v>98.7</v>
      </c>
      <c r="G15" s="101" t="s">
        <v>168</v>
      </c>
      <c r="H15" s="249" t="s">
        <v>171</v>
      </c>
      <c r="I15" s="44" t="n">
        <v>89.7</v>
      </c>
      <c r="J15" s="101" t="s">
        <v>168</v>
      </c>
      <c r="K15" s="249" t="s">
        <v>171</v>
      </c>
      <c r="L15" s="44" t="n">
        <v>99.2</v>
      </c>
      <c r="M15" s="44" t="s">
        <v>168</v>
      </c>
      <c r="N15" s="250" t="s">
        <v>171</v>
      </c>
    </row>
    <row r="16" s="26" customFormat="true" ht="9" hidden="false" customHeight="true" outlineLevel="0" collapsed="false">
      <c r="A16" s="50"/>
      <c r="B16" s="602"/>
      <c r="C16" s="44"/>
      <c r="D16" s="44"/>
      <c r="E16" s="44"/>
      <c r="F16" s="44"/>
      <c r="G16" s="44"/>
      <c r="H16" s="249"/>
      <c r="I16" s="44"/>
      <c r="J16" s="44"/>
      <c r="K16" s="249"/>
      <c r="L16" s="44"/>
      <c r="M16" s="44"/>
      <c r="N16" s="250"/>
    </row>
    <row r="17" s="26" customFormat="true" ht="15" hidden="false" customHeight="true" outlineLevel="0" collapsed="false">
      <c r="A17" s="50" t="n">
        <v>2013</v>
      </c>
      <c r="B17" s="40" t="s">
        <v>255</v>
      </c>
      <c r="C17" s="44" t="n">
        <v>100.5</v>
      </c>
      <c r="D17" s="101" t="n">
        <v>100.4</v>
      </c>
      <c r="E17" s="44" t="n">
        <v>100.5</v>
      </c>
      <c r="F17" s="44" t="n">
        <v>98</v>
      </c>
      <c r="G17" s="101" t="n">
        <v>99.4</v>
      </c>
      <c r="H17" s="249" t="s">
        <v>171</v>
      </c>
      <c r="I17" s="44" t="n">
        <v>88.9</v>
      </c>
      <c r="J17" s="101" t="n">
        <v>94.8</v>
      </c>
      <c r="K17" s="249" t="s">
        <v>171</v>
      </c>
      <c r="L17" s="44" t="n">
        <v>98.5</v>
      </c>
      <c r="M17" s="101" t="n">
        <v>99.6</v>
      </c>
      <c r="N17" s="250" t="s">
        <v>171</v>
      </c>
    </row>
    <row r="18" s="26" customFormat="true" ht="15" hidden="false" customHeight="true" outlineLevel="0" collapsed="false">
      <c r="A18" s="50"/>
      <c r="B18" s="40" t="s">
        <v>253</v>
      </c>
      <c r="C18" s="44" t="n">
        <v>101.1</v>
      </c>
      <c r="D18" s="101" t="n">
        <v>100</v>
      </c>
      <c r="E18" s="44" t="n">
        <v>100.6</v>
      </c>
      <c r="F18" s="44" t="n">
        <v>98.9</v>
      </c>
      <c r="G18" s="101" t="n">
        <v>100.5</v>
      </c>
      <c r="H18" s="249" t="s">
        <v>171</v>
      </c>
      <c r="I18" s="44" t="n">
        <v>88.4</v>
      </c>
      <c r="J18" s="101" t="n">
        <v>98.3</v>
      </c>
      <c r="K18" s="249" t="s">
        <v>171</v>
      </c>
      <c r="L18" s="44" t="n">
        <v>99.6</v>
      </c>
      <c r="M18" s="101" t="n">
        <v>100.7</v>
      </c>
      <c r="N18" s="250" t="s">
        <v>171</v>
      </c>
    </row>
    <row r="19" s="26" customFormat="true" ht="15" hidden="false" customHeight="true" outlineLevel="0" collapsed="false">
      <c r="A19" s="50"/>
      <c r="B19" s="40" t="s">
        <v>256</v>
      </c>
      <c r="C19" s="44" t="n">
        <v>100.7</v>
      </c>
      <c r="D19" s="101" t="n">
        <v>100</v>
      </c>
      <c r="E19" s="44" t="n">
        <v>100.6</v>
      </c>
      <c r="F19" s="44" t="n">
        <v>98.7</v>
      </c>
      <c r="G19" s="101" t="n">
        <v>99.1</v>
      </c>
      <c r="H19" s="249" t="s">
        <v>171</v>
      </c>
      <c r="I19" s="44" t="n">
        <v>89.9</v>
      </c>
      <c r="J19" s="101" t="n">
        <v>99.1</v>
      </c>
      <c r="K19" s="249" t="s">
        <v>171</v>
      </c>
      <c r="L19" s="44" t="n">
        <v>99.3</v>
      </c>
      <c r="M19" s="101" t="n">
        <v>99</v>
      </c>
      <c r="N19" s="250" t="s">
        <v>171</v>
      </c>
    </row>
    <row r="20" s="26" customFormat="true" ht="9" hidden="false" customHeight="true" outlineLevel="0" collapsed="false">
      <c r="A20" s="50"/>
      <c r="B20" s="602"/>
      <c r="C20" s="44"/>
      <c r="D20" s="44"/>
      <c r="E20" s="44"/>
      <c r="F20" s="44"/>
      <c r="G20" s="44"/>
      <c r="H20" s="249"/>
      <c r="I20" s="44"/>
      <c r="J20" s="44"/>
      <c r="K20" s="249"/>
      <c r="L20" s="44"/>
      <c r="M20" s="44"/>
      <c r="N20" s="250"/>
    </row>
    <row r="21" s="26" customFormat="true" ht="15" hidden="false" customHeight="true" outlineLevel="0" collapsed="false">
      <c r="A21" s="55" t="n">
        <v>2014</v>
      </c>
      <c r="B21" s="40" t="s">
        <v>254</v>
      </c>
      <c r="C21" s="42" t="n">
        <v>100.6</v>
      </c>
      <c r="D21" s="57" t="n">
        <v>100.2</v>
      </c>
      <c r="E21" s="42" t="n">
        <v>100.2</v>
      </c>
      <c r="F21" s="42" t="n">
        <v>98.8</v>
      </c>
      <c r="G21" s="57" t="n">
        <v>99.7</v>
      </c>
      <c r="H21" s="84" t="s">
        <v>171</v>
      </c>
      <c r="I21" s="42" t="n">
        <v>91</v>
      </c>
      <c r="J21" s="57" t="n">
        <v>98.6</v>
      </c>
      <c r="K21" s="84" t="s">
        <v>171</v>
      </c>
      <c r="L21" s="42" t="n">
        <v>99</v>
      </c>
      <c r="M21" s="57" t="n">
        <v>99.7</v>
      </c>
      <c r="N21" s="393" t="s">
        <v>171</v>
      </c>
    </row>
    <row r="22" s="26" customFormat="true" ht="15" hidden="false" customHeight="true" outlineLevel="0" collapsed="false">
      <c r="A22" s="55"/>
      <c r="B22" s="40" t="s">
        <v>255</v>
      </c>
      <c r="C22" s="42" t="n">
        <v>100.3</v>
      </c>
      <c r="D22" s="57" t="n">
        <v>100</v>
      </c>
      <c r="E22" s="42" t="n">
        <v>100.1</v>
      </c>
      <c r="F22" s="42" t="n">
        <v>98.8</v>
      </c>
      <c r="G22" s="57" t="n">
        <v>99.5</v>
      </c>
      <c r="H22" s="84" t="s">
        <v>171</v>
      </c>
      <c r="I22" s="42" t="n">
        <v>93.9</v>
      </c>
      <c r="J22" s="57" t="n">
        <v>97.8</v>
      </c>
      <c r="K22" s="84" t="s">
        <v>171</v>
      </c>
      <c r="L22" s="42" t="n">
        <v>98.8</v>
      </c>
      <c r="M22" s="57" t="n">
        <v>99.5</v>
      </c>
      <c r="N22" s="393" t="s">
        <v>171</v>
      </c>
    </row>
    <row r="23" s="26" customFormat="true" ht="9" hidden="false" customHeight="true" outlineLevel="0" collapsed="false">
      <c r="A23" s="55"/>
      <c r="B23" s="40"/>
      <c r="C23" s="42"/>
      <c r="D23" s="57"/>
      <c r="E23" s="42"/>
      <c r="F23" s="42"/>
      <c r="G23" s="57"/>
      <c r="H23" s="42"/>
      <c r="I23" s="42"/>
      <c r="J23" s="57"/>
      <c r="K23" s="42"/>
      <c r="L23" s="42"/>
      <c r="M23" s="57"/>
      <c r="N23" s="92"/>
    </row>
    <row r="24" s="26" customFormat="true" ht="15" hidden="false" customHeight="true" outlineLevel="0" collapsed="false">
      <c r="A24" s="55" t="n">
        <v>2013</v>
      </c>
      <c r="B24" s="40" t="s">
        <v>170</v>
      </c>
      <c r="C24" s="42" t="n">
        <v>100.8</v>
      </c>
      <c r="D24" s="57" t="n">
        <v>100.4</v>
      </c>
      <c r="E24" s="42" t="n">
        <v>100.6</v>
      </c>
      <c r="F24" s="42" t="n">
        <v>97.9</v>
      </c>
      <c r="G24" s="57" t="n">
        <v>99.3</v>
      </c>
      <c r="H24" s="42" t="n">
        <v>99.3</v>
      </c>
      <c r="I24" s="42" t="n">
        <v>89</v>
      </c>
      <c r="J24" s="57" t="n">
        <v>96.2</v>
      </c>
      <c r="K24" s="42" t="n">
        <v>93.8</v>
      </c>
      <c r="L24" s="42" t="n">
        <v>98.3</v>
      </c>
      <c r="M24" s="57" t="n">
        <v>99.3</v>
      </c>
      <c r="N24" s="92" t="n">
        <v>99.8</v>
      </c>
    </row>
    <row r="25" s="26" customFormat="true" ht="15" hidden="false" customHeight="true" outlineLevel="0" collapsed="false">
      <c r="A25" s="55"/>
      <c r="B25" s="40" t="s">
        <v>172</v>
      </c>
      <c r="C25" s="42" t="n">
        <v>100.5</v>
      </c>
      <c r="D25" s="57" t="n">
        <v>99.9</v>
      </c>
      <c r="E25" s="42" t="n">
        <v>100.5</v>
      </c>
      <c r="F25" s="42" t="n">
        <v>97.5</v>
      </c>
      <c r="G25" s="57" t="n">
        <v>100.1</v>
      </c>
      <c r="H25" s="42" t="n">
        <v>99.4</v>
      </c>
      <c r="I25" s="42" t="n">
        <v>88.7</v>
      </c>
      <c r="J25" s="57" t="n">
        <v>99.9</v>
      </c>
      <c r="K25" s="42" t="n">
        <v>93.7</v>
      </c>
      <c r="L25" s="42" t="n">
        <v>97.9</v>
      </c>
      <c r="M25" s="57" t="n">
        <v>100.1</v>
      </c>
      <c r="N25" s="92" t="n">
        <v>99.9</v>
      </c>
    </row>
    <row r="26" s="26" customFormat="true" ht="15" hidden="false" customHeight="true" outlineLevel="0" collapsed="false">
      <c r="A26" s="55"/>
      <c r="B26" s="40" t="s">
        <v>173</v>
      </c>
      <c r="C26" s="42" t="n">
        <v>100.2</v>
      </c>
      <c r="D26" s="57" t="n">
        <v>100</v>
      </c>
      <c r="E26" s="42" t="n">
        <v>100.5</v>
      </c>
      <c r="F26" s="42" t="n">
        <v>98.7</v>
      </c>
      <c r="G26" s="57" t="n">
        <v>100.7</v>
      </c>
      <c r="H26" s="42" t="n">
        <v>100.1</v>
      </c>
      <c r="I26" s="42" t="n">
        <v>89</v>
      </c>
      <c r="J26" s="57" t="n">
        <v>98.7</v>
      </c>
      <c r="K26" s="42" t="n">
        <v>92.5</v>
      </c>
      <c r="L26" s="42" t="n">
        <v>99.3</v>
      </c>
      <c r="M26" s="57" t="n">
        <v>100.9</v>
      </c>
      <c r="N26" s="92" t="n">
        <v>100.8</v>
      </c>
    </row>
    <row r="27" s="26" customFormat="true" ht="15" hidden="false" customHeight="true" outlineLevel="0" collapsed="false">
      <c r="A27" s="55"/>
      <c r="B27" s="40" t="s">
        <v>174</v>
      </c>
      <c r="C27" s="42" t="n">
        <v>101.1</v>
      </c>
      <c r="D27" s="57" t="n">
        <v>100.3</v>
      </c>
      <c r="E27" s="42" t="n">
        <v>100.8</v>
      </c>
      <c r="F27" s="42" t="n">
        <v>99.2</v>
      </c>
      <c r="G27" s="57" t="n">
        <v>100.2</v>
      </c>
      <c r="H27" s="42" t="n">
        <v>100.3</v>
      </c>
      <c r="I27" s="42" t="n">
        <v>88</v>
      </c>
      <c r="J27" s="57" t="n">
        <v>99</v>
      </c>
      <c r="K27" s="42" t="n">
        <v>91.6</v>
      </c>
      <c r="L27" s="42" t="n">
        <v>100</v>
      </c>
      <c r="M27" s="57" t="n">
        <v>100.3</v>
      </c>
      <c r="N27" s="92" t="n">
        <v>101.1</v>
      </c>
    </row>
    <row r="28" s="26" customFormat="true" ht="15" hidden="false" customHeight="true" outlineLevel="0" collapsed="false">
      <c r="A28" s="55"/>
      <c r="B28" s="40" t="s">
        <v>175</v>
      </c>
      <c r="C28" s="42" t="n">
        <v>101.1</v>
      </c>
      <c r="D28" s="57" t="n">
        <v>99.7</v>
      </c>
      <c r="E28" s="42" t="n">
        <v>100.5</v>
      </c>
      <c r="F28" s="42" t="n">
        <v>98.9</v>
      </c>
      <c r="G28" s="57" t="n">
        <v>99.7</v>
      </c>
      <c r="H28" s="42" t="n">
        <v>100</v>
      </c>
      <c r="I28" s="42" t="n">
        <v>89.3</v>
      </c>
      <c r="J28" s="57" t="n">
        <v>100.1</v>
      </c>
      <c r="K28" s="42" t="n">
        <v>91.7</v>
      </c>
      <c r="L28" s="42" t="n">
        <v>99.5</v>
      </c>
      <c r="M28" s="57" t="n">
        <v>99.6</v>
      </c>
      <c r="N28" s="92" t="n">
        <v>100.7</v>
      </c>
    </row>
    <row r="29" s="26" customFormat="true" ht="15" hidden="false" customHeight="true" outlineLevel="0" collapsed="false">
      <c r="A29" s="55"/>
      <c r="B29" s="40" t="s">
        <v>176</v>
      </c>
      <c r="C29" s="42" t="n">
        <v>101</v>
      </c>
      <c r="D29" s="57" t="n">
        <v>100.1</v>
      </c>
      <c r="E29" s="42" t="n">
        <v>100.5</v>
      </c>
      <c r="F29" s="42" t="n">
        <v>98.6</v>
      </c>
      <c r="G29" s="57" t="n">
        <v>100.1</v>
      </c>
      <c r="H29" s="42" t="n">
        <v>100.1</v>
      </c>
      <c r="I29" s="42" t="n">
        <v>87.7</v>
      </c>
      <c r="J29" s="57" t="n">
        <v>100.2</v>
      </c>
      <c r="K29" s="42" t="n">
        <v>91.9</v>
      </c>
      <c r="L29" s="42" t="n">
        <v>99.2</v>
      </c>
      <c r="M29" s="57" t="n">
        <v>100.1</v>
      </c>
      <c r="N29" s="92" t="n">
        <v>100.8</v>
      </c>
    </row>
    <row r="30" s="26" customFormat="true" ht="15" hidden="false" customHeight="true" outlineLevel="0" collapsed="false">
      <c r="A30" s="55"/>
      <c r="B30" s="40" t="s">
        <v>177</v>
      </c>
      <c r="C30" s="42" t="n">
        <v>100.8</v>
      </c>
      <c r="D30" s="57" t="n">
        <v>100.2</v>
      </c>
      <c r="E30" s="42" t="n">
        <v>100.7</v>
      </c>
      <c r="F30" s="42" t="n">
        <v>98.6</v>
      </c>
      <c r="G30" s="57" t="n">
        <v>99.3</v>
      </c>
      <c r="H30" s="42" t="n">
        <v>99.4</v>
      </c>
      <c r="I30" s="42" t="n">
        <v>89.4</v>
      </c>
      <c r="J30" s="57" t="n">
        <v>99.5</v>
      </c>
      <c r="K30" s="42" t="n">
        <v>91.4</v>
      </c>
      <c r="L30" s="42" t="n">
        <v>99.2</v>
      </c>
      <c r="M30" s="57" t="n">
        <v>99.2</v>
      </c>
      <c r="N30" s="92" t="n">
        <v>100</v>
      </c>
    </row>
    <row r="31" s="26" customFormat="true" ht="15" hidden="false" customHeight="true" outlineLevel="0" collapsed="false">
      <c r="A31" s="55"/>
      <c r="B31" s="40" t="s">
        <v>178</v>
      </c>
      <c r="C31" s="42" t="n">
        <v>100.6</v>
      </c>
      <c r="D31" s="57" t="n">
        <v>99.8</v>
      </c>
      <c r="E31" s="42" t="n">
        <v>100.5</v>
      </c>
      <c r="F31" s="42" t="n">
        <v>98.5</v>
      </c>
      <c r="G31" s="57" t="n">
        <v>99.7</v>
      </c>
      <c r="H31" s="42" t="n">
        <v>99.1</v>
      </c>
      <c r="I31" s="42" t="n">
        <v>90</v>
      </c>
      <c r="J31" s="57" t="n">
        <v>99.6</v>
      </c>
      <c r="K31" s="42" t="n">
        <v>91</v>
      </c>
      <c r="L31" s="42" t="n">
        <v>99</v>
      </c>
      <c r="M31" s="57" t="n">
        <v>99.7</v>
      </c>
      <c r="N31" s="92" t="n">
        <v>99.7</v>
      </c>
    </row>
    <row r="32" s="26" customFormat="true" ht="15" hidden="false" customHeight="true" outlineLevel="0" collapsed="false">
      <c r="A32" s="55"/>
      <c r="B32" s="40" t="s">
        <v>179</v>
      </c>
      <c r="C32" s="42" t="n">
        <v>100.7</v>
      </c>
      <c r="D32" s="57" t="n">
        <v>100.1</v>
      </c>
      <c r="E32" s="42" t="n">
        <v>100.7</v>
      </c>
      <c r="F32" s="42" t="n">
        <v>99</v>
      </c>
      <c r="G32" s="57" t="n">
        <v>99.9</v>
      </c>
      <c r="H32" s="42" t="n">
        <v>99</v>
      </c>
      <c r="I32" s="42" t="n">
        <v>90.3</v>
      </c>
      <c r="J32" s="57" t="n">
        <v>99.2</v>
      </c>
      <c r="K32" s="42" t="n">
        <v>90.3</v>
      </c>
      <c r="L32" s="42" t="n">
        <v>99.7</v>
      </c>
      <c r="M32" s="57" t="n">
        <v>100</v>
      </c>
      <c r="N32" s="92" t="n">
        <v>99.7</v>
      </c>
    </row>
    <row r="33" s="26" customFormat="true" ht="15" hidden="false" customHeight="true" outlineLevel="0" collapsed="false">
      <c r="A33" s="55"/>
      <c r="B33" s="40"/>
      <c r="C33" s="42"/>
      <c r="D33" s="57"/>
      <c r="E33" s="42"/>
      <c r="F33" s="42"/>
      <c r="G33" s="57"/>
      <c r="H33" s="42"/>
      <c r="I33" s="42"/>
      <c r="J33" s="57"/>
      <c r="K33" s="42"/>
      <c r="L33" s="42"/>
      <c r="M33" s="57"/>
      <c r="N33" s="92"/>
    </row>
    <row r="34" s="26" customFormat="true" ht="15" hidden="false" customHeight="true" outlineLevel="0" collapsed="false">
      <c r="A34" s="55" t="n">
        <v>2014</v>
      </c>
      <c r="B34" s="40" t="s">
        <v>180</v>
      </c>
      <c r="C34" s="42" t="n">
        <v>100.5</v>
      </c>
      <c r="D34" s="57" t="n">
        <v>100.1</v>
      </c>
      <c r="E34" s="42" t="n">
        <v>100.1</v>
      </c>
      <c r="F34" s="42" t="n">
        <v>99</v>
      </c>
      <c r="G34" s="57" t="n">
        <v>100</v>
      </c>
      <c r="H34" s="42" t="n">
        <v>100</v>
      </c>
      <c r="I34" s="42" t="n">
        <v>92.1</v>
      </c>
      <c r="J34" s="57" t="n">
        <v>100.7</v>
      </c>
      <c r="K34" s="42" t="n">
        <v>100.7</v>
      </c>
      <c r="L34" s="42" t="n">
        <v>99.3</v>
      </c>
      <c r="M34" s="57" t="n">
        <v>99.9</v>
      </c>
      <c r="N34" s="92" t="n">
        <v>99.9</v>
      </c>
    </row>
    <row r="35" s="26" customFormat="true" ht="15" hidden="false" customHeight="true" outlineLevel="0" collapsed="false">
      <c r="A35" s="55"/>
      <c r="B35" s="40" t="s">
        <v>181</v>
      </c>
      <c r="C35" s="42" t="n">
        <v>100.7</v>
      </c>
      <c r="D35" s="57" t="n">
        <v>100.1</v>
      </c>
      <c r="E35" s="42" t="n">
        <v>100.2</v>
      </c>
      <c r="F35" s="42" t="n">
        <v>98.6</v>
      </c>
      <c r="G35" s="57" t="n">
        <v>99</v>
      </c>
      <c r="H35" s="42" t="n">
        <v>99.9</v>
      </c>
      <c r="I35" s="42" t="n">
        <v>90.8</v>
      </c>
      <c r="J35" s="57" t="n">
        <v>99.1</v>
      </c>
      <c r="K35" s="42" t="n">
        <v>99.8</v>
      </c>
      <c r="L35" s="42" t="n">
        <v>98.8</v>
      </c>
      <c r="M35" s="57" t="n">
        <v>99.9</v>
      </c>
      <c r="N35" s="92" t="n">
        <v>99.8</v>
      </c>
    </row>
    <row r="36" s="26" customFormat="true" ht="15" hidden="false" customHeight="true" outlineLevel="0" collapsed="false">
      <c r="A36" s="55"/>
      <c r="B36" s="40" t="s">
        <v>182</v>
      </c>
      <c r="C36" s="42" t="n">
        <v>100.7</v>
      </c>
      <c r="D36" s="57" t="n">
        <v>100.1</v>
      </c>
      <c r="E36" s="42" t="n">
        <v>100.3</v>
      </c>
      <c r="F36" s="42" t="n">
        <v>98.7</v>
      </c>
      <c r="G36" s="57" t="n">
        <v>99.8</v>
      </c>
      <c r="H36" s="42" t="n">
        <v>99.7</v>
      </c>
      <c r="I36" s="42" t="n">
        <v>90.2</v>
      </c>
      <c r="J36" s="57" t="n">
        <v>97.7</v>
      </c>
      <c r="K36" s="42" t="n">
        <v>97.5</v>
      </c>
      <c r="L36" s="42" t="n">
        <v>98.9</v>
      </c>
      <c r="M36" s="57" t="n">
        <v>99.8</v>
      </c>
      <c r="N36" s="92" t="n">
        <v>99.6</v>
      </c>
    </row>
    <row r="37" s="26" customFormat="true" ht="15" hidden="false" customHeight="true" outlineLevel="0" collapsed="false">
      <c r="A37" s="55"/>
      <c r="B37" s="40" t="s">
        <v>170</v>
      </c>
      <c r="C37" s="42" t="n">
        <v>100.3</v>
      </c>
      <c r="D37" s="57" t="n">
        <v>100</v>
      </c>
      <c r="E37" s="42" t="n">
        <v>100.2</v>
      </c>
      <c r="F37" s="42" t="n">
        <v>99.3</v>
      </c>
      <c r="G37" s="57" t="n">
        <v>99.8</v>
      </c>
      <c r="H37" s="42" t="n">
        <v>99.5</v>
      </c>
      <c r="I37" s="42" t="n">
        <v>93.2</v>
      </c>
      <c r="J37" s="57" t="n">
        <v>99.3</v>
      </c>
      <c r="K37" s="42" t="n">
        <v>96.8</v>
      </c>
      <c r="L37" s="42" t="n">
        <v>99.3</v>
      </c>
      <c r="M37" s="57" t="n">
        <v>99.8</v>
      </c>
      <c r="N37" s="92" t="n">
        <v>99.4</v>
      </c>
    </row>
    <row r="38" s="26" customFormat="true" ht="15" hidden="false" customHeight="true" outlineLevel="0" collapsed="false">
      <c r="A38" s="55"/>
      <c r="B38" s="40" t="s">
        <v>172</v>
      </c>
      <c r="C38" s="42" t="n">
        <v>100.2</v>
      </c>
      <c r="D38" s="57" t="n">
        <v>99.9</v>
      </c>
      <c r="E38" s="42" t="n">
        <v>100.1</v>
      </c>
      <c r="F38" s="42" t="n">
        <v>99</v>
      </c>
      <c r="G38" s="57" t="n">
        <v>99.8</v>
      </c>
      <c r="H38" s="42" t="n">
        <v>99.3</v>
      </c>
      <c r="I38" s="42" t="n">
        <v>93.9</v>
      </c>
      <c r="J38" s="57" t="n">
        <v>100.7</v>
      </c>
      <c r="K38" s="42" t="n">
        <v>97.5</v>
      </c>
      <c r="L38" s="42" t="n">
        <v>99</v>
      </c>
      <c r="M38" s="57" t="n">
        <v>99.8</v>
      </c>
      <c r="N38" s="92" t="n">
        <v>99.2</v>
      </c>
    </row>
    <row r="39" s="26" customFormat="true" ht="15" hidden="false" customHeight="true" outlineLevel="0" collapsed="false">
      <c r="A39" s="55"/>
      <c r="B39" s="40" t="s">
        <v>173</v>
      </c>
      <c r="C39" s="42" t="n">
        <v>100.3</v>
      </c>
      <c r="D39" s="57" t="n">
        <v>100</v>
      </c>
      <c r="E39" s="42" t="n">
        <v>100.1</v>
      </c>
      <c r="F39" s="42" t="n">
        <v>98.2</v>
      </c>
      <c r="G39" s="57" t="n">
        <v>99.9</v>
      </c>
      <c r="H39" s="42" t="n">
        <v>99.2</v>
      </c>
      <c r="I39" s="42" t="n">
        <v>94.7</v>
      </c>
      <c r="J39" s="57" t="n">
        <v>99.6</v>
      </c>
      <c r="K39" s="42" t="n">
        <v>97.1</v>
      </c>
      <c r="L39" s="42" t="n">
        <v>98</v>
      </c>
      <c r="M39" s="57" t="n">
        <v>99.9</v>
      </c>
      <c r="N39" s="92" t="n">
        <v>99.1</v>
      </c>
    </row>
    <row r="40" s="26" customFormat="true" ht="15" hidden="false" customHeight="true" outlineLevel="0" collapsed="false">
      <c r="A40" s="336" t="s">
        <v>1694</v>
      </c>
      <c r="B40" s="336"/>
      <c r="C40" s="336"/>
      <c r="D40" s="336"/>
      <c r="E40" s="336"/>
      <c r="F40" s="336"/>
      <c r="G40" s="336"/>
      <c r="H40" s="336"/>
      <c r="I40" s="336"/>
      <c r="J40" s="336"/>
      <c r="K40" s="336"/>
      <c r="L40" s="336"/>
      <c r="M40" s="336"/>
      <c r="N40" s="336"/>
    </row>
    <row r="41" s="26" customFormat="true" ht="12" hidden="false" customHeight="true" outlineLevel="0" collapsed="false">
      <c r="A41" s="336" t="s">
        <v>1695</v>
      </c>
      <c r="B41" s="336"/>
      <c r="C41" s="336"/>
      <c r="D41" s="336"/>
      <c r="E41" s="336"/>
      <c r="F41" s="336"/>
      <c r="G41" s="336"/>
      <c r="H41" s="336"/>
      <c r="I41" s="336"/>
      <c r="J41" s="336"/>
      <c r="K41" s="336"/>
      <c r="L41" s="336"/>
      <c r="M41" s="336"/>
      <c r="N41" s="33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7"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2" t="s">
        <v>1696</v>
      </c>
      <c r="B1" s="72"/>
      <c r="C1" s="72"/>
      <c r="D1" s="72"/>
      <c r="E1" s="72"/>
      <c r="F1" s="72"/>
      <c r="G1" s="72"/>
      <c r="K1" s="17" t="s">
        <v>148</v>
      </c>
      <c r="L1" s="17"/>
    </row>
    <row r="2" customFormat="false" ht="14.25" hidden="false" customHeight="false" outlineLevel="0" collapsed="false">
      <c r="A2" s="110" t="s">
        <v>1679</v>
      </c>
      <c r="B2" s="110"/>
      <c r="C2" s="110"/>
      <c r="D2" s="110"/>
      <c r="E2" s="110"/>
      <c r="F2" s="110"/>
      <c r="G2" s="110"/>
      <c r="K2" s="20" t="s">
        <v>150</v>
      </c>
      <c r="L2" s="20"/>
    </row>
    <row r="3" customFormat="false" ht="13.5" hidden="false" customHeight="true" outlineLevel="0" collapsed="false">
      <c r="A3" s="346" t="s">
        <v>1697</v>
      </c>
      <c r="B3" s="346"/>
      <c r="C3" s="112" t="s">
        <v>1698</v>
      </c>
      <c r="D3" s="112"/>
      <c r="E3" s="112"/>
      <c r="F3" s="112"/>
      <c r="G3" s="112"/>
      <c r="H3" s="112"/>
      <c r="I3" s="112"/>
      <c r="J3" s="112"/>
      <c r="K3" s="112"/>
      <c r="L3" s="33" t="s">
        <v>1699</v>
      </c>
      <c r="M3" s="33"/>
    </row>
    <row r="4" customFormat="false" ht="12" hidden="false" customHeight="true" outlineLevel="0" collapsed="false">
      <c r="A4" s="346"/>
      <c r="B4" s="346"/>
      <c r="C4" s="112"/>
      <c r="D4" s="112"/>
      <c r="E4" s="112"/>
      <c r="F4" s="112"/>
      <c r="G4" s="112"/>
      <c r="H4" s="112"/>
      <c r="I4" s="112"/>
      <c r="J4" s="112"/>
      <c r="K4" s="112"/>
      <c r="L4" s="33"/>
      <c r="M4" s="33"/>
    </row>
    <row r="5" customFormat="false" ht="14.25" hidden="false" customHeight="true" outlineLevel="0" collapsed="false">
      <c r="A5" s="346"/>
      <c r="B5" s="346"/>
      <c r="C5" s="32" t="s">
        <v>1700</v>
      </c>
      <c r="D5" s="32"/>
      <c r="E5" s="32"/>
      <c r="F5" s="32"/>
      <c r="G5" s="32"/>
      <c r="H5" s="32"/>
      <c r="I5" s="33" t="s">
        <v>1701</v>
      </c>
      <c r="J5" s="33"/>
      <c r="K5" s="33"/>
      <c r="L5" s="33"/>
      <c r="M5" s="33"/>
    </row>
    <row r="6" customFormat="false" ht="14.25" hidden="false" customHeight="false" outlineLevel="0" collapsed="false">
      <c r="A6" s="346"/>
      <c r="B6" s="346"/>
      <c r="C6" s="32"/>
      <c r="D6" s="32"/>
      <c r="E6" s="32"/>
      <c r="F6" s="32"/>
      <c r="G6" s="32"/>
      <c r="H6" s="32"/>
      <c r="I6" s="33"/>
      <c r="J6" s="33"/>
      <c r="K6" s="33"/>
      <c r="L6" s="33"/>
      <c r="M6" s="33"/>
    </row>
    <row r="7" customFormat="false" ht="14.25" hidden="false" customHeight="false" outlineLevel="0" collapsed="false">
      <c r="A7" s="1122" t="s">
        <v>1682</v>
      </c>
      <c r="B7" s="1129"/>
      <c r="C7" s="32"/>
      <c r="D7" s="32"/>
      <c r="E7" s="32"/>
      <c r="F7" s="32"/>
      <c r="G7" s="32"/>
      <c r="H7" s="32"/>
      <c r="I7" s="33"/>
      <c r="J7" s="33"/>
      <c r="K7" s="33"/>
      <c r="L7" s="33"/>
      <c r="M7" s="33"/>
    </row>
    <row r="8" customFormat="false" ht="14.25" hidden="false" customHeight="false" outlineLevel="0" collapsed="false">
      <c r="A8" s="1130" t="s">
        <v>1702</v>
      </c>
      <c r="B8" s="1131"/>
      <c r="C8" s="32"/>
      <c r="D8" s="32"/>
      <c r="E8" s="32"/>
      <c r="F8" s="32"/>
      <c r="G8" s="32"/>
      <c r="H8" s="32"/>
      <c r="I8" s="33"/>
      <c r="J8" s="33"/>
      <c r="K8" s="33"/>
      <c r="L8" s="33"/>
      <c r="M8" s="33"/>
    </row>
    <row r="9" customFormat="false" ht="14.25" hidden="false" customHeight="true" outlineLevel="0" collapsed="false">
      <c r="A9" s="1130" t="s">
        <v>1703</v>
      </c>
      <c r="B9" s="1131"/>
      <c r="C9" s="32" t="s">
        <v>1704</v>
      </c>
      <c r="D9" s="32"/>
      <c r="E9" s="32"/>
      <c r="F9" s="32" t="s">
        <v>1705</v>
      </c>
      <c r="G9" s="32"/>
      <c r="H9" s="32"/>
      <c r="I9" s="33"/>
      <c r="J9" s="33"/>
      <c r="K9" s="33"/>
      <c r="L9" s="33"/>
      <c r="M9" s="33"/>
    </row>
    <row r="10" customFormat="false" ht="14.25" hidden="false" customHeight="false" outlineLevel="0" collapsed="false">
      <c r="A10" s="1123" t="s">
        <v>1683</v>
      </c>
      <c r="B10" s="1132"/>
      <c r="C10" s="32"/>
      <c r="D10" s="32"/>
      <c r="E10" s="32"/>
      <c r="F10" s="32"/>
      <c r="G10" s="32"/>
      <c r="H10" s="32"/>
      <c r="I10" s="33"/>
      <c r="J10" s="33"/>
      <c r="K10" s="33"/>
      <c r="L10" s="33"/>
      <c r="M10" s="33"/>
    </row>
    <row r="11" customFormat="false" ht="14.25" hidden="false" customHeight="false" outlineLevel="0" collapsed="false">
      <c r="A11" s="1124" t="s">
        <v>1686</v>
      </c>
      <c r="B11" s="1133"/>
      <c r="C11" s="32"/>
      <c r="D11" s="32"/>
      <c r="E11" s="32"/>
      <c r="F11" s="32"/>
      <c r="G11" s="32"/>
      <c r="H11" s="32"/>
      <c r="I11" s="33"/>
      <c r="J11" s="33"/>
      <c r="K11" s="33"/>
      <c r="L11" s="33"/>
      <c r="M11" s="33"/>
    </row>
    <row r="12" customFormat="false" ht="14.25" hidden="false" customHeight="false" outlineLevel="0" collapsed="false">
      <c r="A12" s="1125" t="s">
        <v>1687</v>
      </c>
      <c r="B12" s="1134"/>
      <c r="C12" s="32"/>
      <c r="D12" s="32"/>
      <c r="E12" s="32"/>
      <c r="F12" s="32"/>
      <c r="G12" s="32"/>
      <c r="H12" s="32"/>
      <c r="I12" s="33"/>
      <c r="J12" s="33"/>
      <c r="K12" s="33"/>
      <c r="L12" s="33"/>
      <c r="M12" s="33"/>
    </row>
    <row r="13" customFormat="false" ht="14.25" hidden="false" customHeight="false" outlineLevel="0" collapsed="false">
      <c r="A13" s="1126" t="s">
        <v>1688</v>
      </c>
      <c r="B13" s="1133"/>
      <c r="C13" s="32"/>
      <c r="D13" s="32"/>
      <c r="E13" s="32"/>
      <c r="F13" s="32"/>
      <c r="G13" s="32"/>
      <c r="H13" s="32"/>
      <c r="I13" s="33"/>
      <c r="J13" s="33"/>
      <c r="K13" s="33"/>
      <c r="L13" s="33"/>
      <c r="M13" s="33"/>
    </row>
    <row r="14" customFormat="false" ht="14.85" hidden="false" customHeight="true" outlineLevel="0" collapsed="false">
      <c r="A14" s="1125" t="s">
        <v>1692</v>
      </c>
      <c r="B14" s="1134"/>
      <c r="C14" s="36" t="s">
        <v>165</v>
      </c>
      <c r="D14" s="36" t="s">
        <v>166</v>
      </c>
      <c r="E14" s="36" t="s">
        <v>1693</v>
      </c>
      <c r="F14" s="36" t="s">
        <v>165</v>
      </c>
      <c r="G14" s="36" t="s">
        <v>166</v>
      </c>
      <c r="H14" s="36" t="s">
        <v>1693</v>
      </c>
      <c r="I14" s="36" t="s">
        <v>165</v>
      </c>
      <c r="J14" s="36" t="s">
        <v>166</v>
      </c>
      <c r="K14" s="36" t="s">
        <v>1693</v>
      </c>
      <c r="L14" s="32" t="s">
        <v>1706</v>
      </c>
      <c r="M14" s="33" t="s">
        <v>1707</v>
      </c>
      <c r="N14" s="71"/>
    </row>
    <row r="15" customFormat="false" ht="12" hidden="false" customHeight="true" outlineLevel="0" collapsed="false">
      <c r="A15" s="1128"/>
      <c r="B15" s="1128"/>
      <c r="C15" s="36"/>
      <c r="D15" s="36"/>
      <c r="E15" s="36"/>
      <c r="F15" s="36"/>
      <c r="G15" s="36"/>
      <c r="H15" s="36"/>
      <c r="I15" s="36"/>
      <c r="J15" s="36"/>
      <c r="K15" s="36"/>
      <c r="L15" s="32"/>
      <c r="M15" s="33"/>
      <c r="N15" s="71"/>
    </row>
    <row r="16" s="26" customFormat="true" ht="14.1" hidden="false" customHeight="true" outlineLevel="0" collapsed="false">
      <c r="A16" s="1135" t="n">
        <v>2012</v>
      </c>
      <c r="B16" s="1136" t="s">
        <v>167</v>
      </c>
      <c r="C16" s="44" t="n">
        <v>105.7</v>
      </c>
      <c r="D16" s="101" t="s">
        <v>168</v>
      </c>
      <c r="E16" s="249" t="s">
        <v>171</v>
      </c>
      <c r="F16" s="44" t="n">
        <v>103.9</v>
      </c>
      <c r="G16" s="101" t="s">
        <v>168</v>
      </c>
      <c r="H16" s="249" t="s">
        <v>171</v>
      </c>
      <c r="I16" s="44" t="n">
        <v>100.2</v>
      </c>
      <c r="J16" s="101" t="s">
        <v>168</v>
      </c>
      <c r="K16" s="249" t="s">
        <v>171</v>
      </c>
      <c r="L16" s="1137" t="n">
        <v>74.23</v>
      </c>
      <c r="M16" s="1138" t="n">
        <v>89.34</v>
      </c>
    </row>
    <row r="17" s="26" customFormat="true" ht="14.1" hidden="false" customHeight="true" outlineLevel="0" collapsed="false">
      <c r="A17" s="1135" t="n">
        <v>2013</v>
      </c>
      <c r="B17" s="1136" t="s">
        <v>167</v>
      </c>
      <c r="C17" s="44" t="n">
        <v>99.4</v>
      </c>
      <c r="D17" s="101" t="s">
        <v>168</v>
      </c>
      <c r="E17" s="249" t="s">
        <v>171</v>
      </c>
      <c r="F17" s="44" t="n">
        <v>101.6</v>
      </c>
      <c r="G17" s="101" t="s">
        <v>168</v>
      </c>
      <c r="H17" s="249" t="s">
        <v>171</v>
      </c>
      <c r="I17" s="44" t="n">
        <v>98.2</v>
      </c>
      <c r="J17" s="101" t="s">
        <v>168</v>
      </c>
      <c r="K17" s="249" t="s">
        <v>171</v>
      </c>
      <c r="L17" s="1137" t="n">
        <v>55.36</v>
      </c>
      <c r="M17" s="1138" t="n">
        <v>79.67</v>
      </c>
    </row>
    <row r="18" s="26" customFormat="true" ht="6.95" hidden="false" customHeight="true" outlineLevel="0" collapsed="false">
      <c r="A18" s="1117"/>
      <c r="B18" s="1139"/>
      <c r="C18" s="188"/>
      <c r="D18" s="188"/>
      <c r="E18" s="192"/>
      <c r="F18" s="188"/>
      <c r="G18" s="188"/>
      <c r="H18" s="192"/>
      <c r="I18" s="188"/>
      <c r="J18" s="188"/>
      <c r="K18" s="192"/>
      <c r="L18" s="386"/>
      <c r="M18" s="1140"/>
    </row>
    <row r="19" s="26" customFormat="true" ht="14.1" hidden="false" customHeight="true" outlineLevel="0" collapsed="false">
      <c r="A19" s="1117" t="n">
        <v>2013</v>
      </c>
      <c r="B19" s="1136" t="s">
        <v>255</v>
      </c>
      <c r="C19" s="44" t="n">
        <v>98.6</v>
      </c>
      <c r="D19" s="101" t="n">
        <v>100.1</v>
      </c>
      <c r="E19" s="249" t="s">
        <v>171</v>
      </c>
      <c r="F19" s="44" t="n">
        <v>101.5</v>
      </c>
      <c r="G19" s="101" t="n">
        <v>100</v>
      </c>
      <c r="H19" s="249" t="s">
        <v>171</v>
      </c>
      <c r="I19" s="44" t="n">
        <v>98</v>
      </c>
      <c r="J19" s="101" t="n">
        <v>99.6</v>
      </c>
      <c r="K19" s="249" t="s">
        <v>171</v>
      </c>
      <c r="L19" s="1137" t="s">
        <v>1708</v>
      </c>
      <c r="M19" s="1138" t="s">
        <v>1709</v>
      </c>
    </row>
    <row r="20" s="26" customFormat="true" ht="14.1" hidden="false" customHeight="true" outlineLevel="0" collapsed="false">
      <c r="A20" s="1117"/>
      <c r="B20" s="1136" t="s">
        <v>253</v>
      </c>
      <c r="C20" s="44" t="n">
        <v>98.5</v>
      </c>
      <c r="D20" s="101" t="n">
        <v>100.1</v>
      </c>
      <c r="E20" s="249" t="s">
        <v>171</v>
      </c>
      <c r="F20" s="44" t="n">
        <v>101.7</v>
      </c>
      <c r="G20" s="101" t="n">
        <v>100.1</v>
      </c>
      <c r="H20" s="249" t="s">
        <v>171</v>
      </c>
      <c r="I20" s="44" t="n">
        <v>98.1</v>
      </c>
      <c r="J20" s="101" t="n">
        <v>99.6</v>
      </c>
      <c r="K20" s="249" t="s">
        <v>171</v>
      </c>
      <c r="L20" s="1137" t="s">
        <v>1710</v>
      </c>
      <c r="M20" s="1138" t="s">
        <v>1711</v>
      </c>
    </row>
    <row r="21" s="26" customFormat="true" ht="14.1" hidden="false" customHeight="true" outlineLevel="0" collapsed="false">
      <c r="A21" s="1117"/>
      <c r="B21" s="1136" t="s">
        <v>256</v>
      </c>
      <c r="C21" s="44" t="n">
        <v>98.4</v>
      </c>
      <c r="D21" s="101" t="n">
        <v>100</v>
      </c>
      <c r="E21" s="249" t="s">
        <v>171</v>
      </c>
      <c r="F21" s="44" t="n">
        <v>101.6</v>
      </c>
      <c r="G21" s="101" t="n">
        <v>100</v>
      </c>
      <c r="H21" s="249" t="s">
        <v>171</v>
      </c>
      <c r="I21" s="44" t="n">
        <v>98.3</v>
      </c>
      <c r="J21" s="101" t="n">
        <v>99.6</v>
      </c>
      <c r="K21" s="249" t="s">
        <v>171</v>
      </c>
      <c r="L21" s="1137" t="s">
        <v>1712</v>
      </c>
      <c r="M21" s="1138" t="s">
        <v>1713</v>
      </c>
    </row>
    <row r="22" s="26" customFormat="true" ht="6.95" hidden="false" customHeight="true" outlineLevel="0" collapsed="false">
      <c r="A22" s="1117"/>
      <c r="B22" s="1139"/>
      <c r="C22" s="188"/>
      <c r="D22" s="188"/>
      <c r="E22" s="192"/>
      <c r="F22" s="188"/>
      <c r="G22" s="1141"/>
      <c r="H22" s="192"/>
      <c r="I22" s="188"/>
      <c r="J22" s="1141"/>
      <c r="K22" s="192"/>
      <c r="L22" s="386"/>
      <c r="M22" s="1140"/>
    </row>
    <row r="23" s="26" customFormat="true" ht="14.1" hidden="false" customHeight="true" outlineLevel="0" collapsed="false">
      <c r="A23" s="1120" t="n">
        <v>2014</v>
      </c>
      <c r="B23" s="1142" t="s">
        <v>254</v>
      </c>
      <c r="C23" s="405" t="n">
        <v>100.8</v>
      </c>
      <c r="D23" s="1143" t="n">
        <v>100.6</v>
      </c>
      <c r="E23" s="467" t="s">
        <v>171</v>
      </c>
      <c r="F23" s="405" t="n">
        <v>100.8</v>
      </c>
      <c r="G23" s="1143" t="n">
        <v>100.7</v>
      </c>
      <c r="H23" s="467" t="s">
        <v>171</v>
      </c>
      <c r="I23" s="405" t="n">
        <v>98.4</v>
      </c>
      <c r="J23" s="1143" t="n">
        <v>99.6</v>
      </c>
      <c r="K23" s="467" t="s">
        <v>171</v>
      </c>
      <c r="L23" s="1137" t="n">
        <v>57.17</v>
      </c>
      <c r="M23" s="1144" t="n">
        <v>75.12</v>
      </c>
    </row>
    <row r="24" s="26" customFormat="true" ht="14.1" hidden="false" customHeight="true" outlineLevel="0" collapsed="false">
      <c r="A24" s="1120"/>
      <c r="B24" s="1142" t="s">
        <v>255</v>
      </c>
      <c r="C24" s="405" t="n">
        <v>101.1</v>
      </c>
      <c r="D24" s="1143" t="n">
        <v>100.3</v>
      </c>
      <c r="E24" s="405" t="s">
        <v>171</v>
      </c>
      <c r="F24" s="405" t="n">
        <v>100.9</v>
      </c>
      <c r="G24" s="1143" t="n">
        <v>100.1</v>
      </c>
      <c r="H24" s="405" t="s">
        <v>171</v>
      </c>
      <c r="I24" s="405" t="n">
        <v>98.6</v>
      </c>
      <c r="J24" s="1143" t="n">
        <v>99.8</v>
      </c>
      <c r="K24" s="405" t="s">
        <v>171</v>
      </c>
      <c r="L24" s="1137" t="s">
        <v>1714</v>
      </c>
      <c r="M24" s="1144" t="s">
        <v>1715</v>
      </c>
    </row>
    <row r="25" s="26" customFormat="true" ht="6.95" hidden="false" customHeight="true" outlineLevel="0" collapsed="false">
      <c r="A25" s="1120"/>
      <c r="B25" s="1142"/>
      <c r="C25" s="405"/>
      <c r="D25" s="1143"/>
      <c r="E25" s="405"/>
      <c r="F25" s="405"/>
      <c r="G25" s="1143"/>
      <c r="H25" s="405"/>
      <c r="I25" s="405"/>
      <c r="J25" s="1143"/>
      <c r="K25" s="405"/>
      <c r="L25" s="1137"/>
      <c r="M25" s="1144"/>
    </row>
    <row r="26" s="26" customFormat="true" ht="14.1" hidden="false" customHeight="true" outlineLevel="0" collapsed="false">
      <c r="A26" s="1120" t="n">
        <v>2013</v>
      </c>
      <c r="B26" s="1142" t="s">
        <v>170</v>
      </c>
      <c r="C26" s="405" t="n">
        <v>98.6</v>
      </c>
      <c r="D26" s="1143" t="n">
        <v>100</v>
      </c>
      <c r="E26" s="405" t="n">
        <v>98.2</v>
      </c>
      <c r="F26" s="405" t="n">
        <v>101.1</v>
      </c>
      <c r="G26" s="1143" t="n">
        <v>99.8</v>
      </c>
      <c r="H26" s="405" t="n">
        <v>101.3</v>
      </c>
      <c r="I26" s="405" t="n">
        <v>98.1</v>
      </c>
      <c r="J26" s="1143" t="n">
        <v>99.9</v>
      </c>
      <c r="K26" s="405" t="n">
        <v>99.3</v>
      </c>
      <c r="L26" s="1137" t="n">
        <v>74.01</v>
      </c>
      <c r="M26" s="1144" t="n">
        <v>97.25</v>
      </c>
    </row>
    <row r="27" s="26" customFormat="true" ht="14.1" hidden="false" customHeight="true" outlineLevel="0" collapsed="false">
      <c r="A27" s="1120"/>
      <c r="B27" s="1142" t="s">
        <v>172</v>
      </c>
      <c r="C27" s="405" t="n">
        <v>98.6</v>
      </c>
      <c r="D27" s="1143" t="n">
        <v>100.1</v>
      </c>
      <c r="E27" s="405" t="n">
        <v>98.3</v>
      </c>
      <c r="F27" s="405" t="n">
        <v>101.5</v>
      </c>
      <c r="G27" s="1143" t="n">
        <v>100.3</v>
      </c>
      <c r="H27" s="405" t="n">
        <v>101.6</v>
      </c>
      <c r="I27" s="405" t="n">
        <v>98</v>
      </c>
      <c r="J27" s="1143" t="n">
        <v>99.8</v>
      </c>
      <c r="K27" s="405" t="n">
        <v>99.1</v>
      </c>
      <c r="L27" s="1137" t="n">
        <v>68.46</v>
      </c>
      <c r="M27" s="1144" t="n">
        <v>95.5</v>
      </c>
    </row>
    <row r="28" s="26" customFormat="true" ht="14.1" hidden="false" customHeight="true" outlineLevel="0" collapsed="false">
      <c r="A28" s="1120"/>
      <c r="B28" s="1142" t="s">
        <v>173</v>
      </c>
      <c r="C28" s="405" t="n">
        <v>98.7</v>
      </c>
      <c r="D28" s="1143" t="n">
        <v>100.1</v>
      </c>
      <c r="E28" s="405" t="n">
        <v>98.4</v>
      </c>
      <c r="F28" s="405" t="n">
        <v>101.9</v>
      </c>
      <c r="G28" s="1143" t="n">
        <v>99.7</v>
      </c>
      <c r="H28" s="405" t="n">
        <v>101.3</v>
      </c>
      <c r="I28" s="405" t="n">
        <v>98</v>
      </c>
      <c r="J28" s="1143" t="n">
        <v>99.9</v>
      </c>
      <c r="K28" s="405" t="n">
        <v>99</v>
      </c>
      <c r="L28" s="1137" t="n">
        <v>64.79</v>
      </c>
      <c r="M28" s="1144" t="n">
        <v>89.67</v>
      </c>
    </row>
    <row r="29" s="26" customFormat="true" ht="14.1" hidden="false" customHeight="true" outlineLevel="0" collapsed="false">
      <c r="A29" s="1120"/>
      <c r="B29" s="1142" t="s">
        <v>174</v>
      </c>
      <c r="C29" s="405" t="n">
        <v>98.5</v>
      </c>
      <c r="D29" s="1143" t="n">
        <v>100</v>
      </c>
      <c r="E29" s="405" t="n">
        <v>98.4</v>
      </c>
      <c r="F29" s="405" t="n">
        <v>101.9</v>
      </c>
      <c r="G29" s="1143" t="n">
        <v>100.1</v>
      </c>
      <c r="H29" s="405" t="n">
        <v>101.4</v>
      </c>
      <c r="I29" s="405" t="n">
        <v>98.1</v>
      </c>
      <c r="J29" s="1143" t="n">
        <v>99.9</v>
      </c>
      <c r="K29" s="405" t="n">
        <v>98.9</v>
      </c>
      <c r="L29" s="1137" t="n">
        <v>53.12</v>
      </c>
      <c r="M29" s="1144" t="n">
        <v>80.62</v>
      </c>
    </row>
    <row r="30" s="26" customFormat="true" ht="14.1" hidden="false" customHeight="true" outlineLevel="0" collapsed="false">
      <c r="A30" s="1120"/>
      <c r="B30" s="1142" t="s">
        <v>175</v>
      </c>
      <c r="C30" s="405" t="n">
        <v>98.5</v>
      </c>
      <c r="D30" s="1143" t="n">
        <v>100</v>
      </c>
      <c r="E30" s="405" t="n">
        <v>98.4</v>
      </c>
      <c r="F30" s="405" t="n">
        <v>101.4</v>
      </c>
      <c r="G30" s="1143" t="n">
        <v>99.9</v>
      </c>
      <c r="H30" s="405" t="n">
        <v>101.3</v>
      </c>
      <c r="I30" s="405" t="n">
        <v>98.1</v>
      </c>
      <c r="J30" s="1143" t="n">
        <v>99.8</v>
      </c>
      <c r="K30" s="405" t="n">
        <v>98.7</v>
      </c>
      <c r="L30" s="1137" t="n">
        <v>44.22</v>
      </c>
      <c r="M30" s="1144" t="n">
        <v>64.86</v>
      </c>
    </row>
    <row r="31" s="26" customFormat="true" ht="14.1" hidden="false" customHeight="true" outlineLevel="0" collapsed="false">
      <c r="A31" s="1120"/>
      <c r="B31" s="1142" t="s">
        <v>176</v>
      </c>
      <c r="C31" s="405" t="n">
        <v>98.4</v>
      </c>
      <c r="D31" s="1143" t="n">
        <v>100</v>
      </c>
      <c r="E31" s="405" t="n">
        <v>98.4</v>
      </c>
      <c r="F31" s="405" t="n">
        <v>101.7</v>
      </c>
      <c r="G31" s="1143" t="n">
        <v>100.4</v>
      </c>
      <c r="H31" s="405" t="n">
        <v>101.7</v>
      </c>
      <c r="I31" s="405" t="n">
        <v>98.2</v>
      </c>
      <c r="J31" s="1143" t="n">
        <v>99.9</v>
      </c>
      <c r="K31" s="405" t="n">
        <v>98.6</v>
      </c>
      <c r="L31" s="1137" t="n">
        <v>49.29</v>
      </c>
      <c r="M31" s="1144" t="n">
        <v>70.47</v>
      </c>
    </row>
    <row r="32" s="26" customFormat="true" ht="14.1" hidden="false" customHeight="true" outlineLevel="0" collapsed="false">
      <c r="A32" s="1120"/>
      <c r="B32" s="1142" t="s">
        <v>177</v>
      </c>
      <c r="C32" s="405" t="n">
        <v>98.4</v>
      </c>
      <c r="D32" s="1143" t="n">
        <v>100</v>
      </c>
      <c r="E32" s="405" t="n">
        <v>98.4</v>
      </c>
      <c r="F32" s="405" t="n">
        <v>101.6</v>
      </c>
      <c r="G32" s="1143" t="n">
        <v>99.8</v>
      </c>
      <c r="H32" s="405" t="n">
        <v>101.5</v>
      </c>
      <c r="I32" s="405" t="n">
        <v>98.2</v>
      </c>
      <c r="J32" s="1143" t="n">
        <v>99.9</v>
      </c>
      <c r="K32" s="405" t="n">
        <v>98.5</v>
      </c>
      <c r="L32" s="1137" t="n">
        <v>51.79</v>
      </c>
      <c r="M32" s="1144" t="n">
        <v>73.42</v>
      </c>
    </row>
    <row r="33" s="26" customFormat="true" ht="14.1" hidden="false" customHeight="true" outlineLevel="0" collapsed="false">
      <c r="A33" s="1120"/>
      <c r="B33" s="1142" t="s">
        <v>178</v>
      </c>
      <c r="C33" s="405" t="n">
        <v>98.4</v>
      </c>
      <c r="D33" s="1143" t="n">
        <v>100</v>
      </c>
      <c r="E33" s="405" t="n">
        <v>98.4</v>
      </c>
      <c r="F33" s="405" t="n">
        <v>101.7</v>
      </c>
      <c r="G33" s="1143" t="n">
        <v>100</v>
      </c>
      <c r="H33" s="405" t="n">
        <v>101.5</v>
      </c>
      <c r="I33" s="405" t="n">
        <v>98.3</v>
      </c>
      <c r="J33" s="1143" t="n">
        <v>99.9</v>
      </c>
      <c r="K33" s="405" t="n">
        <v>98.4</v>
      </c>
      <c r="L33" s="1137" t="n">
        <v>54.26</v>
      </c>
      <c r="M33" s="1144" t="n">
        <v>74.21</v>
      </c>
    </row>
    <row r="34" s="26" customFormat="true" ht="14.1" hidden="false" customHeight="true" outlineLevel="0" collapsed="false">
      <c r="A34" s="1120"/>
      <c r="B34" s="1142" t="s">
        <v>179</v>
      </c>
      <c r="C34" s="405" t="n">
        <v>98.4</v>
      </c>
      <c r="D34" s="1143" t="n">
        <v>100</v>
      </c>
      <c r="E34" s="405" t="n">
        <v>98.4</v>
      </c>
      <c r="F34" s="405" t="n">
        <v>101.5</v>
      </c>
      <c r="G34" s="1143" t="n">
        <v>100</v>
      </c>
      <c r="H34" s="405" t="n">
        <v>101.5</v>
      </c>
      <c r="I34" s="405" t="n">
        <v>98.3</v>
      </c>
      <c r="J34" s="1143" t="n">
        <v>99.9</v>
      </c>
      <c r="K34" s="405" t="n">
        <v>98.3</v>
      </c>
      <c r="L34" s="1137" t="n">
        <v>56.85</v>
      </c>
      <c r="M34" s="1144" t="n">
        <v>76.05</v>
      </c>
    </row>
    <row r="35" s="26" customFormat="true" ht="14.1" hidden="false" customHeight="true" outlineLevel="0" collapsed="false">
      <c r="A35" s="1120"/>
      <c r="B35" s="1142"/>
      <c r="C35" s="405"/>
      <c r="D35" s="1143"/>
      <c r="E35" s="405"/>
      <c r="F35" s="405"/>
      <c r="G35" s="1143"/>
      <c r="H35" s="405"/>
      <c r="I35" s="405"/>
      <c r="J35" s="1143"/>
      <c r="K35" s="405"/>
      <c r="L35" s="1137"/>
      <c r="M35" s="1144"/>
    </row>
    <row r="36" s="26" customFormat="true" ht="14.1" hidden="false" customHeight="true" outlineLevel="0" collapsed="false">
      <c r="A36" s="1120" t="n">
        <v>2014</v>
      </c>
      <c r="B36" s="1142" t="s">
        <v>180</v>
      </c>
      <c r="C36" s="405" t="n">
        <v>100.6</v>
      </c>
      <c r="D36" s="1143" t="n">
        <v>100.5</v>
      </c>
      <c r="E36" s="405" t="n">
        <v>100.5</v>
      </c>
      <c r="F36" s="405" t="n">
        <v>100.9</v>
      </c>
      <c r="G36" s="1143" t="n">
        <v>100.7</v>
      </c>
      <c r="H36" s="405" t="n">
        <v>100.7</v>
      </c>
      <c r="I36" s="405" t="n">
        <v>98.3</v>
      </c>
      <c r="J36" s="1143" t="n">
        <v>99.8</v>
      </c>
      <c r="K36" s="405" t="n">
        <v>99.8</v>
      </c>
      <c r="L36" s="1137" t="n">
        <v>57.84</v>
      </c>
      <c r="M36" s="1144" t="n">
        <v>75.76</v>
      </c>
    </row>
    <row r="37" s="26" customFormat="true" ht="14.1" hidden="false" customHeight="true" outlineLevel="0" collapsed="false">
      <c r="A37" s="1120"/>
      <c r="B37" s="1142" t="s">
        <v>181</v>
      </c>
      <c r="C37" s="405" t="n">
        <v>100.8</v>
      </c>
      <c r="D37" s="1143" t="n">
        <v>100.1</v>
      </c>
      <c r="E37" s="405" t="n">
        <v>100.6</v>
      </c>
      <c r="F37" s="405" t="n">
        <v>100.7</v>
      </c>
      <c r="G37" s="1143" t="n">
        <v>99.9</v>
      </c>
      <c r="H37" s="405" t="n">
        <v>100.6</v>
      </c>
      <c r="I37" s="405" t="n">
        <v>98.4</v>
      </c>
      <c r="J37" s="1143" t="n">
        <v>99.8</v>
      </c>
      <c r="K37" s="405" t="n">
        <v>99.6</v>
      </c>
      <c r="L37" s="1137" t="n">
        <v>56.74</v>
      </c>
      <c r="M37" s="1144" t="n">
        <v>74.17</v>
      </c>
    </row>
    <row r="38" s="26" customFormat="true" ht="14.1" hidden="false" customHeight="true" outlineLevel="0" collapsed="false">
      <c r="A38" s="1120"/>
      <c r="B38" s="1142" t="s">
        <v>182</v>
      </c>
      <c r="C38" s="405" t="n">
        <v>100.9</v>
      </c>
      <c r="D38" s="1143" t="n">
        <v>100.1</v>
      </c>
      <c r="E38" s="405" t="n">
        <v>100.7</v>
      </c>
      <c r="F38" s="405" t="n">
        <v>100.9</v>
      </c>
      <c r="G38" s="1143" t="n">
        <v>100.3</v>
      </c>
      <c r="H38" s="405" t="n">
        <v>100.9</v>
      </c>
      <c r="I38" s="405" t="n">
        <v>98.5</v>
      </c>
      <c r="J38" s="1143" t="n">
        <v>99.9</v>
      </c>
      <c r="K38" s="405" t="n">
        <v>99.5</v>
      </c>
      <c r="L38" s="1137" t="n">
        <v>57.22</v>
      </c>
      <c r="M38" s="1144" t="n">
        <v>75.48</v>
      </c>
    </row>
    <row r="39" s="26" customFormat="true" ht="14.1" hidden="false" customHeight="true" outlineLevel="0" collapsed="false">
      <c r="A39" s="1120"/>
      <c r="B39" s="1142" t="s">
        <v>170</v>
      </c>
      <c r="C39" s="405" t="n">
        <v>101.1</v>
      </c>
      <c r="D39" s="1143" t="n">
        <v>100.2</v>
      </c>
      <c r="E39" s="405" t="n">
        <v>100.9</v>
      </c>
      <c r="F39" s="405" t="n">
        <v>100.8</v>
      </c>
      <c r="G39" s="1143" t="n">
        <v>99.8</v>
      </c>
      <c r="H39" s="405" t="n">
        <v>100.7</v>
      </c>
      <c r="I39" s="405" t="n">
        <v>98.5</v>
      </c>
      <c r="J39" s="1143" t="n">
        <v>99.9</v>
      </c>
      <c r="K39" s="405" t="n">
        <v>99.4</v>
      </c>
      <c r="L39" s="1137" t="n">
        <v>60.55</v>
      </c>
      <c r="M39" s="1144" t="n">
        <v>77.86</v>
      </c>
    </row>
    <row r="40" s="26" customFormat="true" ht="14.1" hidden="false" customHeight="true" outlineLevel="0" collapsed="false">
      <c r="A40" s="1120"/>
      <c r="B40" s="1142" t="s">
        <v>172</v>
      </c>
      <c r="C40" s="405" t="n">
        <v>101</v>
      </c>
      <c r="D40" s="1143" t="n">
        <v>100</v>
      </c>
      <c r="E40" s="405" t="n">
        <v>100.9</v>
      </c>
      <c r="F40" s="405" t="n">
        <v>100.9</v>
      </c>
      <c r="G40" s="1143" t="n">
        <v>100.3</v>
      </c>
      <c r="H40" s="405" t="n">
        <v>101</v>
      </c>
      <c r="I40" s="405" t="n">
        <v>98.6</v>
      </c>
      <c r="J40" s="1143" t="n">
        <v>100</v>
      </c>
      <c r="K40" s="405" t="n">
        <v>99.4</v>
      </c>
      <c r="L40" s="1137" t="n">
        <v>59.86</v>
      </c>
      <c r="M40" s="1144" t="n">
        <v>77.83</v>
      </c>
    </row>
    <row r="41" s="26" customFormat="true" ht="14.1" hidden="false" customHeight="true" outlineLevel="0" collapsed="false">
      <c r="A41" s="1120"/>
      <c r="B41" s="1142" t="s">
        <v>173</v>
      </c>
      <c r="C41" s="405" t="n">
        <v>101</v>
      </c>
      <c r="D41" s="1143" t="n">
        <v>100.1</v>
      </c>
      <c r="E41" s="405" t="n">
        <v>101</v>
      </c>
      <c r="F41" s="405" t="n">
        <v>101</v>
      </c>
      <c r="G41" s="1143" t="n">
        <v>99.9</v>
      </c>
      <c r="H41" s="405" t="n">
        <v>100.9</v>
      </c>
      <c r="I41" s="405" t="n">
        <v>98.7</v>
      </c>
      <c r="J41" s="1143" t="n">
        <v>100</v>
      </c>
      <c r="K41" s="405" t="n">
        <v>99.4</v>
      </c>
      <c r="L41" s="1137" t="n">
        <v>58.48</v>
      </c>
      <c r="M41" s="1144" t="n">
        <v>75</v>
      </c>
    </row>
    <row r="42" s="26" customFormat="true" ht="15" hidden="false" customHeight="true" outlineLevel="0" collapsed="false">
      <c r="A42" s="1052" t="s">
        <v>1716</v>
      </c>
      <c r="B42" s="1052"/>
      <c r="C42" s="1052"/>
      <c r="D42" s="1052"/>
      <c r="E42" s="1052"/>
      <c r="F42" s="1052"/>
      <c r="G42" s="1052"/>
      <c r="H42" s="1052"/>
      <c r="I42" s="1052"/>
      <c r="J42" s="1052"/>
      <c r="K42" s="1052"/>
      <c r="L42" s="1052"/>
      <c r="M42" s="1052"/>
    </row>
    <row r="43" s="26" customFormat="true" ht="12" hidden="false" customHeight="true" outlineLevel="0" collapsed="false">
      <c r="A43" s="336" t="s">
        <v>1717</v>
      </c>
      <c r="B43" s="336"/>
      <c r="C43" s="336"/>
      <c r="D43" s="336"/>
      <c r="E43" s="336"/>
      <c r="F43" s="336"/>
      <c r="G43" s="336"/>
      <c r="H43" s="336"/>
      <c r="I43" s="336"/>
      <c r="J43" s="336"/>
      <c r="K43" s="336"/>
      <c r="L43" s="336"/>
      <c r="M43" s="336"/>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s>
  <hyperlinks>
    <hyperlink ref="K1" location="'Spis tablic     List of tables'!A88"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2" t="s">
        <v>1718</v>
      </c>
      <c r="B1" s="72"/>
      <c r="C1" s="72"/>
      <c r="D1" s="72"/>
      <c r="E1" s="338"/>
      <c r="F1" s="17" t="s">
        <v>148</v>
      </c>
      <c r="G1" s="462"/>
    </row>
    <row r="2" customFormat="false" ht="12" hidden="false" customHeight="true" outlineLevel="0" collapsed="false">
      <c r="A2" s="110" t="s">
        <v>1679</v>
      </c>
      <c r="B2" s="110"/>
      <c r="C2" s="110"/>
      <c r="D2" s="110"/>
      <c r="E2" s="28"/>
      <c r="F2" s="20" t="s">
        <v>150</v>
      </c>
      <c r="G2" s="483"/>
    </row>
    <row r="3" customFormat="false" ht="16.5" hidden="false" customHeight="true" outlineLevel="0" collapsed="false">
      <c r="A3" s="30" t="s">
        <v>1719</v>
      </c>
      <c r="B3" s="30"/>
      <c r="C3" s="1145" t="s">
        <v>1720</v>
      </c>
      <c r="D3" s="1145"/>
      <c r="E3" s="1145"/>
      <c r="F3" s="1145"/>
      <c r="G3" s="94" t="s">
        <v>1721</v>
      </c>
      <c r="H3" s="33" t="s">
        <v>1722</v>
      </c>
    </row>
    <row r="4" customFormat="false" ht="12" hidden="false" customHeight="true" outlineLevel="0" collapsed="false">
      <c r="A4" s="30"/>
      <c r="B4" s="30"/>
      <c r="C4" s="32" t="s">
        <v>1723</v>
      </c>
      <c r="D4" s="32"/>
      <c r="E4" s="32" t="s">
        <v>1724</v>
      </c>
      <c r="F4" s="32"/>
      <c r="G4" s="94"/>
      <c r="H4" s="33"/>
    </row>
    <row r="5" customFormat="false" ht="12" hidden="false" customHeight="true" outlineLevel="0" collapsed="false">
      <c r="A5" s="30"/>
      <c r="B5" s="30"/>
      <c r="C5" s="32"/>
      <c r="D5" s="32"/>
      <c r="E5" s="32"/>
      <c r="F5" s="32"/>
      <c r="G5" s="94"/>
      <c r="H5" s="33"/>
    </row>
    <row r="6" customFormat="false" ht="12" hidden="false" customHeight="true" outlineLevel="0" collapsed="false">
      <c r="A6" s="30"/>
      <c r="B6" s="30"/>
      <c r="C6" s="32"/>
      <c r="D6" s="32"/>
      <c r="E6" s="32"/>
      <c r="F6" s="32"/>
      <c r="G6" s="94"/>
      <c r="H6" s="33"/>
    </row>
    <row r="7" customFormat="false" ht="12" hidden="false" customHeight="true" outlineLevel="0" collapsed="false">
      <c r="A7" s="30"/>
      <c r="B7" s="30"/>
      <c r="C7" s="32"/>
      <c r="D7" s="32"/>
      <c r="E7" s="32"/>
      <c r="F7" s="32"/>
      <c r="G7" s="94"/>
      <c r="H7" s="33"/>
    </row>
    <row r="8" customFormat="false" ht="12" hidden="false" customHeight="true" outlineLevel="0" collapsed="false">
      <c r="A8" s="30"/>
      <c r="B8" s="30"/>
      <c r="C8" s="32"/>
      <c r="D8" s="32"/>
      <c r="E8" s="32"/>
      <c r="F8" s="32"/>
      <c r="G8" s="94"/>
      <c r="H8" s="33"/>
    </row>
    <row r="9" customFormat="false" ht="28.5" hidden="false" customHeight="true" outlineLevel="0" collapsed="false">
      <c r="A9" s="30"/>
      <c r="B9" s="30"/>
      <c r="C9" s="36" t="s">
        <v>165</v>
      </c>
      <c r="D9" s="36" t="s">
        <v>166</v>
      </c>
      <c r="E9" s="36" t="s">
        <v>165</v>
      </c>
      <c r="F9" s="36" t="s">
        <v>166</v>
      </c>
      <c r="G9" s="78" t="s">
        <v>165</v>
      </c>
      <c r="H9" s="33"/>
    </row>
    <row r="10" s="26" customFormat="true" ht="15" hidden="false" customHeight="true" outlineLevel="0" collapsed="false">
      <c r="A10" s="39" t="n">
        <v>2012</v>
      </c>
      <c r="B10" s="117" t="s">
        <v>167</v>
      </c>
      <c r="C10" s="44" t="s">
        <v>1725</v>
      </c>
      <c r="D10" s="101" t="s">
        <v>168</v>
      </c>
      <c r="E10" s="44" t="s">
        <v>1726</v>
      </c>
      <c r="F10" s="101" t="s">
        <v>168</v>
      </c>
      <c r="G10" s="44" t="s">
        <v>1727</v>
      </c>
      <c r="H10" s="54" t="s">
        <v>1728</v>
      </c>
    </row>
    <row r="11" s="26" customFormat="true" ht="15" hidden="false" customHeight="true" outlineLevel="0" collapsed="false">
      <c r="A11" s="39" t="n">
        <v>2013</v>
      </c>
      <c r="B11" s="117" t="s">
        <v>167</v>
      </c>
      <c r="C11" s="44" t="s">
        <v>1729</v>
      </c>
      <c r="D11" s="101" t="s">
        <v>168</v>
      </c>
      <c r="E11" s="44" t="s">
        <v>1730</v>
      </c>
      <c r="F11" s="101" t="s">
        <v>168</v>
      </c>
      <c r="G11" s="44" t="s">
        <v>1731</v>
      </c>
      <c r="H11" s="54" t="s">
        <v>1732</v>
      </c>
    </row>
    <row r="12" s="26" customFormat="true" ht="15" hidden="false" customHeight="true" outlineLevel="0" collapsed="false">
      <c r="A12" s="50"/>
      <c r="B12" s="117"/>
      <c r="C12" s="42"/>
      <c r="D12" s="42"/>
      <c r="E12" s="42"/>
      <c r="F12" s="42"/>
      <c r="G12" s="42"/>
      <c r="H12" s="120"/>
    </row>
    <row r="13" s="26" customFormat="true" ht="15" hidden="false" customHeight="true" outlineLevel="0" collapsed="false">
      <c r="A13" s="39" t="n">
        <v>2013</v>
      </c>
      <c r="B13" s="117" t="s">
        <v>255</v>
      </c>
      <c r="C13" s="44" t="n">
        <v>101.2</v>
      </c>
      <c r="D13" s="101" t="n">
        <v>103.7</v>
      </c>
      <c r="E13" s="44" t="s">
        <v>168</v>
      </c>
      <c r="F13" s="101" t="s">
        <v>168</v>
      </c>
      <c r="G13" s="44" t="n">
        <v>100.2</v>
      </c>
      <c r="H13" s="54" t="s">
        <v>168</v>
      </c>
    </row>
    <row r="14" s="26" customFormat="true" ht="15" hidden="false" customHeight="true" outlineLevel="0" collapsed="false">
      <c r="A14" s="39"/>
      <c r="B14" s="117" t="s">
        <v>253</v>
      </c>
      <c r="C14" s="44" t="n">
        <v>105</v>
      </c>
      <c r="D14" s="101" t="n">
        <v>103</v>
      </c>
      <c r="E14" s="44" t="s">
        <v>168</v>
      </c>
      <c r="F14" s="101" t="s">
        <v>168</v>
      </c>
      <c r="G14" s="44" t="n">
        <v>102.2</v>
      </c>
      <c r="H14" s="54" t="s">
        <v>168</v>
      </c>
    </row>
    <row r="15" s="26" customFormat="true" ht="15" hidden="false" customHeight="true" outlineLevel="0" collapsed="false">
      <c r="A15" s="39"/>
      <c r="B15" s="117" t="s">
        <v>256</v>
      </c>
      <c r="C15" s="44" t="n">
        <v>104.5</v>
      </c>
      <c r="D15" s="101" t="n">
        <v>102.9</v>
      </c>
      <c r="E15" s="44" t="s">
        <v>168</v>
      </c>
      <c r="F15" s="101" t="s">
        <v>168</v>
      </c>
      <c r="G15" s="44" t="n">
        <v>106.1</v>
      </c>
      <c r="H15" s="54" t="s">
        <v>168</v>
      </c>
    </row>
    <row r="16" s="26" customFormat="true" ht="15" hidden="false" customHeight="true" outlineLevel="0" collapsed="false">
      <c r="A16" s="50"/>
      <c r="B16" s="117"/>
      <c r="C16" s="42"/>
      <c r="D16" s="42"/>
      <c r="E16" s="42"/>
      <c r="F16" s="42"/>
      <c r="G16" s="42"/>
      <c r="H16" s="120"/>
    </row>
    <row r="17" s="26" customFormat="true" ht="15" hidden="false" customHeight="true" outlineLevel="0" collapsed="false">
      <c r="A17" s="55" t="n">
        <v>2014</v>
      </c>
      <c r="B17" s="40" t="s">
        <v>254</v>
      </c>
      <c r="C17" s="42" t="n">
        <v>104.9</v>
      </c>
      <c r="D17" s="57" t="n">
        <v>95.4</v>
      </c>
      <c r="E17" s="42" t="s">
        <v>168</v>
      </c>
      <c r="F17" s="57" t="s">
        <v>168</v>
      </c>
      <c r="G17" s="42" t="n">
        <v>116.3</v>
      </c>
      <c r="H17" s="92" t="s">
        <v>168</v>
      </c>
    </row>
    <row r="18" s="26" customFormat="true" ht="15" hidden="false" customHeight="true" outlineLevel="0" collapsed="false">
      <c r="A18" s="55"/>
      <c r="B18" s="40" t="s">
        <v>255</v>
      </c>
      <c r="C18" s="42" t="n">
        <v>103.7</v>
      </c>
      <c r="D18" s="57" t="n">
        <v>102.6</v>
      </c>
      <c r="E18" s="42" t="s">
        <v>168</v>
      </c>
      <c r="F18" s="57" t="s">
        <v>168</v>
      </c>
      <c r="G18" s="42" t="n">
        <v>114.4</v>
      </c>
      <c r="H18" s="92" t="s">
        <v>168</v>
      </c>
    </row>
    <row r="19" s="26" customFormat="true" ht="15" hidden="false" customHeight="true" outlineLevel="0" collapsed="false">
      <c r="A19" s="55"/>
      <c r="B19" s="40"/>
      <c r="C19" s="42"/>
      <c r="D19" s="57"/>
      <c r="E19" s="42"/>
      <c r="F19" s="57"/>
      <c r="G19" s="42"/>
      <c r="H19" s="120"/>
    </row>
    <row r="20" s="26" customFormat="true" ht="15" hidden="false" customHeight="true" outlineLevel="0" collapsed="false">
      <c r="A20" s="55" t="n">
        <v>2013</v>
      </c>
      <c r="B20" s="40" t="s">
        <v>170</v>
      </c>
      <c r="C20" s="42" t="n">
        <v>102.8</v>
      </c>
      <c r="D20" s="57" t="n">
        <v>97.8</v>
      </c>
      <c r="E20" s="42" t="n">
        <v>76.9</v>
      </c>
      <c r="F20" s="57" t="n">
        <v>107.9</v>
      </c>
      <c r="G20" s="84" t="s">
        <v>171</v>
      </c>
      <c r="H20" s="92" t="n">
        <v>-31717</v>
      </c>
    </row>
    <row r="21" s="26" customFormat="true" ht="15" hidden="false" customHeight="true" outlineLevel="0" collapsed="false">
      <c r="A21" s="1146"/>
      <c r="B21" s="40" t="s">
        <v>172</v>
      </c>
      <c r="C21" s="42" t="n">
        <v>98.2</v>
      </c>
      <c r="D21" s="57" t="n">
        <v>99.3</v>
      </c>
      <c r="E21" s="42" t="n">
        <v>72.5</v>
      </c>
      <c r="F21" s="57" t="n">
        <v>116.3</v>
      </c>
      <c r="G21" s="84" t="s">
        <v>171</v>
      </c>
      <c r="H21" s="92" t="n">
        <v>-30951.2</v>
      </c>
    </row>
    <row r="22" s="26" customFormat="true" ht="15" hidden="false" customHeight="true" outlineLevel="0" collapsed="false">
      <c r="A22" s="1146"/>
      <c r="B22" s="40" t="s">
        <v>173</v>
      </c>
      <c r="C22" s="42" t="n">
        <v>102.8</v>
      </c>
      <c r="D22" s="57" t="n">
        <v>102.6</v>
      </c>
      <c r="E22" s="42" t="n">
        <v>81.7</v>
      </c>
      <c r="F22" s="57" t="n">
        <v>119.1</v>
      </c>
      <c r="G22" s="42" t="n">
        <v>100.2</v>
      </c>
      <c r="H22" s="92" t="n">
        <v>-25873.7</v>
      </c>
    </row>
    <row r="23" s="26" customFormat="true" ht="15" hidden="false" customHeight="true" outlineLevel="0" collapsed="false">
      <c r="A23" s="1146"/>
      <c r="B23" s="40" t="s">
        <v>174</v>
      </c>
      <c r="C23" s="42" t="n">
        <v>106.3</v>
      </c>
      <c r="D23" s="57" t="n">
        <v>101.5</v>
      </c>
      <c r="E23" s="42" t="n">
        <v>94.8</v>
      </c>
      <c r="F23" s="57" t="n">
        <v>107.8</v>
      </c>
      <c r="G23" s="84" t="s">
        <v>171</v>
      </c>
      <c r="H23" s="92" t="n">
        <v>-25949.6</v>
      </c>
    </row>
    <row r="24" s="26" customFormat="true" ht="15" hidden="false" customHeight="true" outlineLevel="0" collapsed="false">
      <c r="A24" s="1146"/>
      <c r="B24" s="40" t="s">
        <v>175</v>
      </c>
      <c r="C24" s="42" t="n">
        <v>102.2</v>
      </c>
      <c r="D24" s="57" t="n">
        <v>95.6</v>
      </c>
      <c r="E24" s="42" t="n">
        <v>88.9</v>
      </c>
      <c r="F24" s="57" t="n">
        <v>99.2</v>
      </c>
      <c r="G24" s="84" t="s">
        <v>171</v>
      </c>
      <c r="H24" s="92" t="n">
        <v>-26811.1</v>
      </c>
    </row>
    <row r="25" s="26" customFormat="true" ht="15" hidden="false" customHeight="true" outlineLevel="0" collapsed="false">
      <c r="A25" s="1146"/>
      <c r="B25" s="40" t="s">
        <v>176</v>
      </c>
      <c r="C25" s="42" t="n">
        <v>106.3</v>
      </c>
      <c r="D25" s="57" t="n">
        <v>109.7</v>
      </c>
      <c r="E25" s="42" t="n">
        <v>95.2</v>
      </c>
      <c r="F25" s="57" t="n">
        <v>109.4</v>
      </c>
      <c r="G25" s="42" t="n">
        <v>102.2</v>
      </c>
      <c r="H25" s="92" t="s">
        <v>1733</v>
      </c>
    </row>
    <row r="26" s="26" customFormat="true" ht="15" hidden="false" customHeight="true" outlineLevel="0" collapsed="false">
      <c r="A26" s="1146"/>
      <c r="B26" s="40" t="s">
        <v>177</v>
      </c>
      <c r="C26" s="42" t="n">
        <v>104.6</v>
      </c>
      <c r="D26" s="57" t="n">
        <v>106.1</v>
      </c>
      <c r="E26" s="42" t="n">
        <v>96.8</v>
      </c>
      <c r="F26" s="57" t="n">
        <v>114.3</v>
      </c>
      <c r="G26" s="84" t="s">
        <v>171</v>
      </c>
      <c r="H26" s="92" t="n">
        <v>-39481.2</v>
      </c>
    </row>
    <row r="27" s="26" customFormat="true" ht="15" hidden="false" customHeight="true" outlineLevel="0" collapsed="false">
      <c r="A27" s="1146"/>
      <c r="B27" s="40" t="s">
        <v>178</v>
      </c>
      <c r="C27" s="42" t="n">
        <v>102.9</v>
      </c>
      <c r="D27" s="57" t="n">
        <v>93.8</v>
      </c>
      <c r="E27" s="42" t="n">
        <v>97.1</v>
      </c>
      <c r="F27" s="57" t="n">
        <v>91.1</v>
      </c>
      <c r="G27" s="84" t="s">
        <v>171</v>
      </c>
      <c r="H27" s="92" t="n">
        <v>-38569.1</v>
      </c>
    </row>
    <row r="28" s="26" customFormat="true" ht="15" hidden="false" customHeight="true" outlineLevel="0" collapsed="false">
      <c r="A28" s="1146"/>
      <c r="B28" s="40" t="s">
        <v>179</v>
      </c>
      <c r="C28" s="42" t="n">
        <v>106.7</v>
      </c>
      <c r="D28" s="57" t="n">
        <v>90.4</v>
      </c>
      <c r="E28" s="42" t="n">
        <v>105.8</v>
      </c>
      <c r="F28" s="57" t="n">
        <v>121.5</v>
      </c>
      <c r="G28" s="42" t="n">
        <v>106.1</v>
      </c>
      <c r="H28" s="92" t="s">
        <v>1732</v>
      </c>
    </row>
    <row r="29" s="26" customFormat="true" ht="15" hidden="false" customHeight="true" outlineLevel="0" collapsed="false">
      <c r="A29" s="1146"/>
      <c r="B29" s="40"/>
      <c r="C29" s="42"/>
      <c r="D29" s="57"/>
      <c r="E29" s="42"/>
      <c r="F29" s="57"/>
      <c r="G29" s="42"/>
      <c r="H29" s="92"/>
    </row>
    <row r="30" s="26" customFormat="true" ht="15" hidden="false" customHeight="true" outlineLevel="0" collapsed="false">
      <c r="A30" s="55" t="n">
        <v>2014</v>
      </c>
      <c r="B30" s="40" t="s">
        <v>180</v>
      </c>
      <c r="C30" s="42" t="n">
        <v>104.2</v>
      </c>
      <c r="D30" s="57" t="n">
        <v>103</v>
      </c>
      <c r="E30" s="42" t="n">
        <v>96.1</v>
      </c>
      <c r="F30" s="57" t="n">
        <v>36</v>
      </c>
      <c r="G30" s="84" t="s">
        <v>171</v>
      </c>
      <c r="H30" s="92" t="n">
        <v>-2601.1</v>
      </c>
    </row>
    <row r="31" s="26" customFormat="true" ht="15" hidden="false" customHeight="true" outlineLevel="0" collapsed="false">
      <c r="A31" s="1146"/>
      <c r="B31" s="40" t="s">
        <v>181</v>
      </c>
      <c r="C31" s="42" t="n">
        <v>105.3</v>
      </c>
      <c r="D31" s="57" t="n">
        <v>98.2</v>
      </c>
      <c r="E31" s="42" t="n">
        <v>114.4</v>
      </c>
      <c r="F31" s="57" t="n">
        <v>118.7</v>
      </c>
      <c r="G31" s="84" t="s">
        <v>171</v>
      </c>
      <c r="H31" s="92" t="n">
        <v>-11718.2</v>
      </c>
    </row>
    <row r="32" s="26" customFormat="true" ht="15" hidden="false" customHeight="true" outlineLevel="0" collapsed="false">
      <c r="A32" s="1146"/>
      <c r="B32" s="40" t="s">
        <v>182</v>
      </c>
      <c r="C32" s="42" t="n">
        <v>105.5</v>
      </c>
      <c r="D32" s="57" t="n">
        <v>109.4</v>
      </c>
      <c r="E32" s="42" t="n">
        <v>117.4</v>
      </c>
      <c r="F32" s="57" t="s">
        <v>1734</v>
      </c>
      <c r="G32" s="42" t="n">
        <v>116.3</v>
      </c>
      <c r="H32" s="92" t="n">
        <v>-17491</v>
      </c>
    </row>
    <row r="33" s="26" customFormat="true" ht="15" hidden="false" customHeight="true" outlineLevel="0" collapsed="false">
      <c r="A33" s="1146"/>
      <c r="B33" s="40" t="s">
        <v>170</v>
      </c>
      <c r="C33" s="42" t="n">
        <v>105.5</v>
      </c>
      <c r="D33" s="57" t="n">
        <v>97.8</v>
      </c>
      <c r="E33" s="42" t="n">
        <v>112.2</v>
      </c>
      <c r="F33" s="57" t="n">
        <v>103.2</v>
      </c>
      <c r="G33" s="84" t="s">
        <v>171</v>
      </c>
      <c r="H33" s="92" t="n">
        <v>-21179.9</v>
      </c>
    </row>
    <row r="34" s="26" customFormat="true" ht="15" hidden="false" customHeight="true" outlineLevel="0" collapsed="false">
      <c r="A34" s="1146"/>
      <c r="B34" s="40" t="s">
        <v>172</v>
      </c>
      <c r="C34" s="42" t="n">
        <v>104.4</v>
      </c>
      <c r="D34" s="57" t="n">
        <v>98.3</v>
      </c>
      <c r="E34" s="42" t="n">
        <v>110</v>
      </c>
      <c r="F34" s="57" t="n">
        <v>114</v>
      </c>
      <c r="G34" s="84" t="s">
        <v>171</v>
      </c>
      <c r="H34" s="92" t="n">
        <v>-22362.6</v>
      </c>
    </row>
    <row r="35" s="26" customFormat="true" ht="15" hidden="false" customHeight="true" outlineLevel="0" collapsed="false">
      <c r="A35" s="1146"/>
      <c r="B35" s="40" t="s">
        <v>173</v>
      </c>
      <c r="C35" s="42" t="n">
        <v>101.8</v>
      </c>
      <c r="D35" s="57" t="n">
        <v>100</v>
      </c>
      <c r="E35" s="42" t="n">
        <v>108</v>
      </c>
      <c r="F35" s="57" t="n">
        <v>116.8</v>
      </c>
      <c r="G35" s="42" t="n">
        <v>114.4</v>
      </c>
      <c r="H35" s="92" t="n">
        <v>-25298.6</v>
      </c>
    </row>
    <row r="36" s="26" customFormat="true" ht="20.1" hidden="false" customHeight="true" outlineLevel="0" collapsed="false">
      <c r="A36" s="348" t="s">
        <v>1735</v>
      </c>
      <c r="B36" s="348"/>
      <c r="C36" s="348"/>
      <c r="D36" s="348"/>
      <c r="E36" s="348"/>
      <c r="F36" s="348"/>
      <c r="G36" s="348"/>
      <c r="H36" s="348"/>
    </row>
    <row r="37" s="26" customFormat="true" ht="15" hidden="false" customHeight="true" outlineLevel="0" collapsed="false">
      <c r="A37" s="348" t="s">
        <v>1736</v>
      </c>
      <c r="B37" s="348"/>
      <c r="C37" s="348"/>
      <c r="D37" s="348"/>
      <c r="E37" s="348"/>
      <c r="F37" s="348"/>
      <c r="G37" s="348"/>
      <c r="H37" s="348"/>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89"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199" width="16.12"/>
    <col collapsed="false" customWidth="true" hidden="false" outlineLevel="0" max="14" min="2" style="199" width="7.87"/>
    <col collapsed="false" customWidth="false" hidden="false" outlineLevel="0" max="257" min="15" style="199" width="8.99"/>
  </cols>
  <sheetData>
    <row r="1" customFormat="false" ht="14.25" hidden="false" customHeight="false" outlineLevel="0" collapsed="false">
      <c r="A1" s="1147" t="s">
        <v>1737</v>
      </c>
      <c r="B1" s="1147"/>
      <c r="C1" s="1147"/>
      <c r="D1" s="1147"/>
      <c r="E1" s="1147"/>
      <c r="F1" s="1147"/>
      <c r="G1" s="1147"/>
      <c r="H1" s="1147"/>
      <c r="I1" s="1013"/>
      <c r="M1" s="201" t="s">
        <v>148</v>
      </c>
      <c r="N1" s="201"/>
    </row>
    <row r="2" customFormat="false" ht="14.25" hidden="false" customHeight="false" outlineLevel="0" collapsed="false">
      <c r="A2" s="882" t="s">
        <v>1738</v>
      </c>
      <c r="B2" s="882"/>
      <c r="C2" s="882"/>
      <c r="D2" s="882"/>
      <c r="E2" s="882"/>
      <c r="F2" s="882"/>
      <c r="G2" s="882"/>
      <c r="M2" s="204" t="s">
        <v>150</v>
      </c>
      <c r="N2" s="204"/>
    </row>
    <row r="3" customFormat="false" ht="14.25" hidden="false" customHeight="true" outlineLevel="0" collapsed="false">
      <c r="A3" s="883" t="s">
        <v>1739</v>
      </c>
      <c r="B3" s="883" t="s">
        <v>1740</v>
      </c>
      <c r="C3" s="883"/>
      <c r="D3" s="883"/>
      <c r="E3" s="787" t="s">
        <v>1741</v>
      </c>
      <c r="F3" s="787"/>
      <c r="G3" s="787"/>
      <c r="H3" s="787"/>
      <c r="I3" s="787"/>
      <c r="J3" s="787"/>
      <c r="K3" s="787"/>
      <c r="L3" s="787"/>
      <c r="M3" s="787"/>
      <c r="N3" s="787"/>
    </row>
    <row r="4" customFormat="false" ht="40.5" hidden="false" customHeight="true" outlineLevel="0" collapsed="false">
      <c r="A4" s="883"/>
      <c r="B4" s="883"/>
      <c r="C4" s="883"/>
      <c r="D4" s="883"/>
      <c r="E4" s="787"/>
      <c r="F4" s="787"/>
      <c r="G4" s="787"/>
      <c r="H4" s="787"/>
      <c r="I4" s="787"/>
      <c r="J4" s="787"/>
      <c r="K4" s="787"/>
      <c r="L4" s="787"/>
      <c r="M4" s="787"/>
      <c r="N4" s="787"/>
    </row>
    <row r="5" customFormat="false" ht="14.25" hidden="false" customHeight="true" outlineLevel="0" collapsed="false">
      <c r="A5" s="883"/>
      <c r="B5" s="1014" t="s">
        <v>1742</v>
      </c>
      <c r="C5" s="1014" t="s">
        <v>1743</v>
      </c>
      <c r="D5" s="1014" t="s">
        <v>1744</v>
      </c>
      <c r="E5" s="1148" t="s">
        <v>1745</v>
      </c>
      <c r="F5" s="895" t="s">
        <v>1746</v>
      </c>
      <c r="G5" s="1149" t="s">
        <v>1747</v>
      </c>
      <c r="H5" s="892"/>
      <c r="I5" s="895" t="s">
        <v>1748</v>
      </c>
      <c r="J5" s="895" t="s">
        <v>1745</v>
      </c>
      <c r="K5" s="895" t="s">
        <v>1749</v>
      </c>
      <c r="L5" s="1149" t="s">
        <v>1750</v>
      </c>
      <c r="M5" s="892"/>
      <c r="N5" s="890" t="s">
        <v>1751</v>
      </c>
    </row>
    <row r="6" customFormat="false" ht="14.25" hidden="false" customHeight="false" outlineLevel="0" collapsed="false">
      <c r="A6" s="883"/>
      <c r="B6" s="1014"/>
      <c r="C6" s="1014"/>
      <c r="D6" s="1014"/>
      <c r="E6" s="1148"/>
      <c r="F6" s="895"/>
      <c r="G6" s="1149"/>
      <c r="H6" s="892"/>
      <c r="I6" s="895"/>
      <c r="J6" s="895"/>
      <c r="K6" s="895"/>
      <c r="L6" s="1149"/>
      <c r="M6" s="892"/>
      <c r="N6" s="890"/>
    </row>
    <row r="7" customFormat="false" ht="14.25" hidden="false" customHeight="true" outlineLevel="0" collapsed="false">
      <c r="A7" s="883"/>
      <c r="B7" s="1014"/>
      <c r="C7" s="1014"/>
      <c r="D7" s="1014"/>
      <c r="E7" s="1148"/>
      <c r="F7" s="895"/>
      <c r="G7" s="1149"/>
      <c r="H7" s="1014" t="s">
        <v>1752</v>
      </c>
      <c r="I7" s="895"/>
      <c r="J7" s="895"/>
      <c r="K7" s="895"/>
      <c r="L7" s="1149"/>
      <c r="M7" s="890" t="s">
        <v>1753</v>
      </c>
      <c r="N7" s="890"/>
    </row>
    <row r="8" customFormat="false" ht="14.25" hidden="false" customHeight="false" outlineLevel="0" collapsed="false">
      <c r="A8" s="883"/>
      <c r="B8" s="1014"/>
      <c r="C8" s="1014"/>
      <c r="D8" s="1014"/>
      <c r="E8" s="1148"/>
      <c r="F8" s="895"/>
      <c r="G8" s="1149"/>
      <c r="H8" s="1014"/>
      <c r="I8" s="895"/>
      <c r="J8" s="895"/>
      <c r="K8" s="895"/>
      <c r="L8" s="1149"/>
      <c r="M8" s="890"/>
      <c r="N8" s="890"/>
    </row>
    <row r="9" customFormat="false" ht="14.25" hidden="false" customHeight="false" outlineLevel="0" collapsed="false">
      <c r="A9" s="883"/>
      <c r="B9" s="1014"/>
      <c r="C9" s="1014"/>
      <c r="D9" s="1014"/>
      <c r="E9" s="1148"/>
      <c r="F9" s="895"/>
      <c r="G9" s="1149"/>
      <c r="H9" s="1014"/>
      <c r="I9" s="895"/>
      <c r="J9" s="895"/>
      <c r="K9" s="895"/>
      <c r="L9" s="1149"/>
      <c r="M9" s="890"/>
      <c r="N9" s="890"/>
    </row>
    <row r="10" customFormat="false" ht="14.25" hidden="false" customHeight="false" outlineLevel="0" collapsed="false">
      <c r="A10" s="883"/>
      <c r="B10" s="1014"/>
      <c r="C10" s="1014"/>
      <c r="D10" s="1014"/>
      <c r="E10" s="1148"/>
      <c r="F10" s="895"/>
      <c r="G10" s="1149"/>
      <c r="H10" s="1014"/>
      <c r="I10" s="895"/>
      <c r="J10" s="895"/>
      <c r="K10" s="895"/>
      <c r="L10" s="1149"/>
      <c r="M10" s="890"/>
      <c r="N10" s="890"/>
    </row>
    <row r="11" customFormat="false" ht="14.25" hidden="false" customHeight="true" outlineLevel="0" collapsed="false">
      <c r="A11" s="883"/>
      <c r="B11" s="1014"/>
      <c r="C11" s="1014"/>
      <c r="D11" s="1014"/>
      <c r="E11" s="1148"/>
      <c r="F11" s="895"/>
      <c r="G11" s="1149"/>
      <c r="H11" s="1014"/>
      <c r="I11" s="895"/>
      <c r="J11" s="895"/>
      <c r="K11" s="895"/>
      <c r="L11" s="1149"/>
      <c r="M11" s="890"/>
      <c r="N11" s="890"/>
    </row>
    <row r="12" customFormat="false" ht="14.25" hidden="false" customHeight="false" outlineLevel="0" collapsed="false">
      <c r="A12" s="883"/>
      <c r="B12" s="1014"/>
      <c r="C12" s="1014"/>
      <c r="D12" s="1014"/>
      <c r="E12" s="1148"/>
      <c r="F12" s="895"/>
      <c r="G12" s="1149"/>
      <c r="H12" s="1014"/>
      <c r="I12" s="895"/>
      <c r="J12" s="895"/>
      <c r="K12" s="895"/>
      <c r="L12" s="1149"/>
      <c r="M12" s="890"/>
      <c r="N12" s="890"/>
    </row>
    <row r="13" customFormat="false" ht="32.25" hidden="false" customHeight="true" outlineLevel="0" collapsed="false">
      <c r="A13" s="883"/>
      <c r="B13" s="1014" t="s">
        <v>1754</v>
      </c>
      <c r="C13" s="1014"/>
      <c r="D13" s="1014"/>
      <c r="E13" s="883" t="s">
        <v>1755</v>
      </c>
      <c r="F13" s="883"/>
      <c r="G13" s="883"/>
      <c r="H13" s="883"/>
      <c r="I13" s="883"/>
      <c r="J13" s="890" t="s">
        <v>1756</v>
      </c>
      <c r="K13" s="890"/>
      <c r="L13" s="890"/>
      <c r="M13" s="890"/>
      <c r="N13" s="890"/>
    </row>
    <row r="14" customFormat="false" ht="18" hidden="false" customHeight="true" outlineLevel="0" collapsed="false">
      <c r="A14" s="897" t="s">
        <v>1757</v>
      </c>
      <c r="B14" s="923" t="n">
        <v>38485.8</v>
      </c>
      <c r="C14" s="923" t="n">
        <v>23255</v>
      </c>
      <c r="D14" s="923" t="n">
        <v>15230.8</v>
      </c>
      <c r="E14" s="838" t="n">
        <v>15644</v>
      </c>
      <c r="F14" s="838" t="n">
        <v>90859</v>
      </c>
      <c r="G14" s="838" t="n">
        <v>97541</v>
      </c>
      <c r="H14" s="838" t="n">
        <v>391</v>
      </c>
      <c r="I14" s="838" t="n">
        <v>-6682</v>
      </c>
      <c r="J14" s="1150" t="n">
        <v>1.63</v>
      </c>
      <c r="K14" s="1150" t="n">
        <v>9.44</v>
      </c>
      <c r="L14" s="1150" t="n">
        <v>10.14</v>
      </c>
      <c r="M14" s="1150" t="n">
        <v>4.3</v>
      </c>
      <c r="N14" s="1151" t="n">
        <v>-0.69</v>
      </c>
    </row>
    <row r="15" customFormat="false" ht="12" hidden="false" customHeight="true" outlineLevel="0" collapsed="false">
      <c r="A15" s="1152" t="s">
        <v>1758</v>
      </c>
      <c r="B15" s="1153"/>
      <c r="C15" s="1153"/>
      <c r="D15" s="1153"/>
      <c r="E15" s="1154"/>
      <c r="F15" s="1155"/>
      <c r="G15" s="1155"/>
      <c r="H15" s="1155"/>
      <c r="I15" s="1155"/>
      <c r="J15" s="1156"/>
      <c r="K15" s="1156"/>
      <c r="L15" s="1156"/>
      <c r="M15" s="1156"/>
      <c r="N15" s="1157"/>
    </row>
    <row r="16" customFormat="false" ht="18" hidden="false" customHeight="true" outlineLevel="0" collapsed="false">
      <c r="A16" s="1158" t="s">
        <v>1759</v>
      </c>
      <c r="B16" s="914" t="n">
        <v>2909</v>
      </c>
      <c r="C16" s="914" t="n">
        <v>2018</v>
      </c>
      <c r="D16" s="914" t="n">
        <v>891</v>
      </c>
      <c r="E16" s="918" t="n">
        <v>1318</v>
      </c>
      <c r="F16" s="918" t="n">
        <v>6724</v>
      </c>
      <c r="G16" s="918" t="n">
        <v>7712</v>
      </c>
      <c r="H16" s="918" t="n">
        <v>25</v>
      </c>
      <c r="I16" s="918" t="n">
        <v>-988</v>
      </c>
      <c r="J16" s="1159" t="n">
        <v>1.81</v>
      </c>
      <c r="K16" s="1159" t="n">
        <v>9.24</v>
      </c>
      <c r="L16" s="1159" t="n">
        <v>10.6</v>
      </c>
      <c r="M16" s="1159" t="n">
        <v>3.72</v>
      </c>
      <c r="N16" s="1160" t="n">
        <v>-1.36</v>
      </c>
    </row>
    <row r="17" customFormat="false" ht="18" hidden="false" customHeight="true" outlineLevel="0" collapsed="false">
      <c r="A17" s="1158" t="s">
        <v>1760</v>
      </c>
      <c r="B17" s="914" t="n">
        <v>2091.7</v>
      </c>
      <c r="C17" s="914" t="n">
        <v>1254.8</v>
      </c>
      <c r="D17" s="914" t="n">
        <v>836.9</v>
      </c>
      <c r="E17" s="918" t="n">
        <v>796</v>
      </c>
      <c r="F17" s="918" t="n">
        <v>4962</v>
      </c>
      <c r="G17" s="918" t="n">
        <v>5197</v>
      </c>
      <c r="H17" s="918" t="n">
        <v>25</v>
      </c>
      <c r="I17" s="918" t="n">
        <v>-235</v>
      </c>
      <c r="J17" s="1159" t="n">
        <v>1.52</v>
      </c>
      <c r="K17" s="1159" t="n">
        <v>9.49</v>
      </c>
      <c r="L17" s="1159" t="n">
        <v>9.94</v>
      </c>
      <c r="M17" s="1159" t="n">
        <v>5.04</v>
      </c>
      <c r="N17" s="1160" t="n">
        <v>-0.45</v>
      </c>
    </row>
    <row r="18" customFormat="false" ht="18" hidden="false" customHeight="true" outlineLevel="0" collapsed="false">
      <c r="A18" s="1158" t="s">
        <v>1761</v>
      </c>
      <c r="B18" s="914" t="n">
        <v>2153.8</v>
      </c>
      <c r="C18" s="914" t="n">
        <v>997.4</v>
      </c>
      <c r="D18" s="914" t="n">
        <v>1156.4</v>
      </c>
      <c r="E18" s="119" t="n">
        <v>826</v>
      </c>
      <c r="F18" s="119" t="n">
        <v>4826</v>
      </c>
      <c r="G18" s="119" t="n">
        <v>5730</v>
      </c>
      <c r="H18" s="119" t="n">
        <v>18</v>
      </c>
      <c r="I18" s="119" t="n">
        <v>-904</v>
      </c>
      <c r="J18" s="1161" t="n">
        <v>1.53</v>
      </c>
      <c r="K18" s="1161" t="n">
        <v>8.96</v>
      </c>
      <c r="L18" s="1161" t="n">
        <v>10.64</v>
      </c>
      <c r="M18" s="1161" t="n">
        <v>3.73</v>
      </c>
      <c r="N18" s="1162" t="n">
        <v>-1.68</v>
      </c>
    </row>
    <row r="19" customFormat="false" ht="18" hidden="false" customHeight="true" outlineLevel="0" collapsed="false">
      <c r="A19" s="1158" t="s">
        <v>1762</v>
      </c>
      <c r="B19" s="914" t="n">
        <v>1021.1</v>
      </c>
      <c r="C19" s="914" t="n">
        <v>645</v>
      </c>
      <c r="D19" s="914" t="n">
        <v>376.1</v>
      </c>
      <c r="E19" s="918" t="n">
        <v>441</v>
      </c>
      <c r="F19" s="918" t="n">
        <v>2401</v>
      </c>
      <c r="G19" s="918" t="n">
        <v>2495</v>
      </c>
      <c r="H19" s="918" t="n">
        <v>9</v>
      </c>
      <c r="I19" s="918" t="n">
        <v>-94</v>
      </c>
      <c r="J19" s="1159" t="n">
        <v>1.73</v>
      </c>
      <c r="K19" s="1159" t="n">
        <v>9.4</v>
      </c>
      <c r="L19" s="1159" t="n">
        <v>9.77</v>
      </c>
      <c r="M19" s="1159" t="n">
        <v>3.75</v>
      </c>
      <c r="N19" s="1160" t="n">
        <v>-0.37</v>
      </c>
    </row>
    <row r="20" customFormat="false" ht="18" hidden="false" customHeight="true" outlineLevel="0" collapsed="false">
      <c r="A20" s="1158" t="s">
        <v>1763</v>
      </c>
      <c r="B20" s="914" t="n">
        <v>2510.6</v>
      </c>
      <c r="C20" s="914" t="n">
        <v>1590.4</v>
      </c>
      <c r="D20" s="914" t="n">
        <v>920.2</v>
      </c>
      <c r="E20" s="918" t="n">
        <v>829</v>
      </c>
      <c r="F20" s="918" t="n">
        <v>5590</v>
      </c>
      <c r="G20" s="918" t="n">
        <v>7647</v>
      </c>
      <c r="H20" s="918" t="n">
        <v>26</v>
      </c>
      <c r="I20" s="918" t="n">
        <v>-2057</v>
      </c>
      <c r="J20" s="1159" t="n">
        <v>1.32</v>
      </c>
      <c r="K20" s="1159" t="n">
        <v>8.9</v>
      </c>
      <c r="L20" s="1159" t="n">
        <v>12.18</v>
      </c>
      <c r="M20" s="1159" t="n">
        <v>4.65</v>
      </c>
      <c r="N20" s="1160" t="n">
        <v>-3.28</v>
      </c>
    </row>
    <row r="21" s="1166" customFormat="true" ht="18" hidden="false" customHeight="true" outlineLevel="0" collapsed="false">
      <c r="A21" s="1163" t="s">
        <v>1764</v>
      </c>
      <c r="B21" s="923" t="n">
        <v>3361.9</v>
      </c>
      <c r="C21" s="923" t="n">
        <v>1636.7</v>
      </c>
      <c r="D21" s="923" t="n">
        <v>1725.2</v>
      </c>
      <c r="E21" s="910" t="n">
        <v>1400</v>
      </c>
      <c r="F21" s="910" t="n">
        <v>8322</v>
      </c>
      <c r="G21" s="910" t="n">
        <v>7718</v>
      </c>
      <c r="H21" s="910" t="n">
        <v>25</v>
      </c>
      <c r="I21" s="910" t="n">
        <v>604</v>
      </c>
      <c r="J21" s="1164" t="n">
        <v>1.67</v>
      </c>
      <c r="K21" s="1164" t="n">
        <v>9.9</v>
      </c>
      <c r="L21" s="1164" t="n">
        <v>9.18</v>
      </c>
      <c r="M21" s="1164" t="n">
        <v>3</v>
      </c>
      <c r="N21" s="1165" t="n">
        <v>0.72</v>
      </c>
    </row>
    <row r="22" customFormat="false" ht="18" hidden="false" customHeight="true" outlineLevel="0" collapsed="false">
      <c r="A22" s="1158" t="s">
        <v>1765</v>
      </c>
      <c r="B22" s="914" t="n">
        <v>5320.2</v>
      </c>
      <c r="C22" s="914" t="n">
        <v>3417.8</v>
      </c>
      <c r="D22" s="914" t="n">
        <v>1902.4</v>
      </c>
      <c r="E22" s="918" t="n">
        <v>1907</v>
      </c>
      <c r="F22" s="918" t="n">
        <v>13811</v>
      </c>
      <c r="G22" s="918" t="n">
        <v>13978</v>
      </c>
      <c r="H22" s="918" t="n">
        <v>53</v>
      </c>
      <c r="I22" s="918" t="n">
        <v>-167</v>
      </c>
      <c r="J22" s="1159" t="n">
        <v>1.43</v>
      </c>
      <c r="K22" s="1159" t="n">
        <v>10.39</v>
      </c>
      <c r="L22" s="1159" t="n">
        <v>10.51</v>
      </c>
      <c r="M22" s="1159" t="n">
        <v>3.84</v>
      </c>
      <c r="N22" s="1160" t="n">
        <v>-0.13</v>
      </c>
    </row>
    <row r="23" customFormat="false" ht="18" hidden="false" customHeight="true" outlineLevel="0" collapsed="false">
      <c r="A23" s="1158" t="s">
        <v>1766</v>
      </c>
      <c r="B23" s="914" t="n">
        <v>1003.4</v>
      </c>
      <c r="C23" s="914" t="n">
        <v>522.6</v>
      </c>
      <c r="D23" s="914" t="n">
        <v>480.8</v>
      </c>
      <c r="E23" s="918" t="n">
        <v>449</v>
      </c>
      <c r="F23" s="918" t="n">
        <v>2045</v>
      </c>
      <c r="G23" s="918" t="n">
        <v>2528</v>
      </c>
      <c r="H23" s="918" t="n">
        <v>11</v>
      </c>
      <c r="I23" s="918" t="n">
        <v>-483</v>
      </c>
      <c r="J23" s="264" t="n">
        <v>1.79</v>
      </c>
      <c r="K23" s="188" t="n">
        <v>8.15</v>
      </c>
      <c r="L23" s="188" t="n">
        <v>10.07</v>
      </c>
      <c r="M23" s="188" t="n">
        <v>5.38</v>
      </c>
      <c r="N23" s="264" t="n">
        <v>-1.92</v>
      </c>
    </row>
    <row r="24" customFormat="false" ht="18" hidden="false" customHeight="true" outlineLevel="0" collapsed="false">
      <c r="A24" s="1158" t="s">
        <v>1767</v>
      </c>
      <c r="B24" s="914" t="n">
        <v>2128.5</v>
      </c>
      <c r="C24" s="914" t="n">
        <v>880.7</v>
      </c>
      <c r="D24" s="914" t="n">
        <v>1247.8</v>
      </c>
      <c r="E24" s="918" t="n">
        <v>841</v>
      </c>
      <c r="F24" s="918" t="n">
        <v>4799</v>
      </c>
      <c r="G24" s="918" t="n">
        <v>5006</v>
      </c>
      <c r="H24" s="918" t="n">
        <v>31</v>
      </c>
      <c r="I24" s="918" t="n">
        <v>-207</v>
      </c>
      <c r="J24" s="1159" t="n">
        <v>1.58</v>
      </c>
      <c r="K24" s="1159" t="n">
        <v>9.02</v>
      </c>
      <c r="L24" s="1159" t="n">
        <v>9.41</v>
      </c>
      <c r="M24" s="1159" t="n">
        <v>6.46</v>
      </c>
      <c r="N24" s="1160" t="n">
        <v>-0.39</v>
      </c>
    </row>
    <row r="25" customFormat="false" ht="18" hidden="false" customHeight="true" outlineLevel="0" collapsed="false">
      <c r="A25" s="1158" t="s">
        <v>1768</v>
      </c>
      <c r="B25" s="914" t="n">
        <v>1194</v>
      </c>
      <c r="C25" s="914" t="n">
        <v>721.4</v>
      </c>
      <c r="D25" s="914" t="n">
        <v>472.5</v>
      </c>
      <c r="E25" s="918" t="n">
        <v>530</v>
      </c>
      <c r="F25" s="918" t="n">
        <v>2613</v>
      </c>
      <c r="G25" s="918" t="n">
        <v>3074</v>
      </c>
      <c r="H25" s="918" t="n">
        <v>9</v>
      </c>
      <c r="I25" s="918" t="n">
        <v>-461</v>
      </c>
      <c r="J25" s="1159" t="n">
        <v>1.77</v>
      </c>
      <c r="K25" s="1159" t="n">
        <v>8.75</v>
      </c>
      <c r="L25" s="1159" t="n">
        <v>10.29</v>
      </c>
      <c r="M25" s="1159" t="n">
        <v>3.44</v>
      </c>
      <c r="N25" s="1160" t="n">
        <v>-1.54</v>
      </c>
    </row>
    <row r="26" customFormat="false" ht="18" hidden="false" customHeight="true" outlineLevel="0" collapsed="false">
      <c r="A26" s="1158" t="s">
        <v>1769</v>
      </c>
      <c r="B26" s="914" t="n">
        <v>2296.9</v>
      </c>
      <c r="C26" s="914" t="n">
        <v>1494.2</v>
      </c>
      <c r="D26" s="914" t="n">
        <v>802.7</v>
      </c>
      <c r="E26" s="918" t="n">
        <v>1032</v>
      </c>
      <c r="F26" s="918" t="n">
        <v>5906</v>
      </c>
      <c r="G26" s="918" t="n">
        <v>5221</v>
      </c>
      <c r="H26" s="918" t="n">
        <v>20</v>
      </c>
      <c r="I26" s="918" t="n">
        <v>685</v>
      </c>
      <c r="J26" s="1159" t="n">
        <v>1.8</v>
      </c>
      <c r="K26" s="1159" t="n">
        <v>10.29</v>
      </c>
      <c r="L26" s="1159" t="n">
        <v>9.09</v>
      </c>
      <c r="M26" s="1159" t="n">
        <v>3.39</v>
      </c>
      <c r="N26" s="1160" t="n">
        <v>1.19</v>
      </c>
    </row>
    <row r="27" customFormat="false" ht="18" hidden="false" customHeight="true" outlineLevel="0" collapsed="false">
      <c r="A27" s="1158" t="s">
        <v>1770</v>
      </c>
      <c r="B27" s="914" t="n">
        <v>4595.9</v>
      </c>
      <c r="C27" s="914" t="n">
        <v>3555.6</v>
      </c>
      <c r="D27" s="914" t="n">
        <v>1040.3</v>
      </c>
      <c r="E27" s="918" t="n">
        <v>2080</v>
      </c>
      <c r="F27" s="918" t="n">
        <v>10255</v>
      </c>
      <c r="G27" s="918" t="n">
        <v>12258</v>
      </c>
      <c r="H27" s="918" t="n">
        <v>53</v>
      </c>
      <c r="I27" s="918" t="n">
        <v>-2003</v>
      </c>
      <c r="J27" s="1159" t="n">
        <v>1.81</v>
      </c>
      <c r="K27" s="1159" t="n">
        <v>8.92</v>
      </c>
      <c r="L27" s="1159" t="n">
        <v>10.66</v>
      </c>
      <c r="M27" s="1159" t="n">
        <v>5.17</v>
      </c>
      <c r="N27" s="1160" t="n">
        <v>-1.74</v>
      </c>
    </row>
    <row r="28" customFormat="false" ht="18" hidden="false" customHeight="true" outlineLevel="0" collapsed="false">
      <c r="A28" s="1158" t="s">
        <v>1771</v>
      </c>
      <c r="B28" s="914" t="n">
        <v>1266.7</v>
      </c>
      <c r="C28" s="914" t="n">
        <v>566.7</v>
      </c>
      <c r="D28" s="914" t="n">
        <v>700</v>
      </c>
      <c r="E28" s="918" t="n">
        <v>448</v>
      </c>
      <c r="F28" s="918" t="n">
        <v>2590</v>
      </c>
      <c r="G28" s="918" t="n">
        <v>3480</v>
      </c>
      <c r="H28" s="918" t="n">
        <v>11</v>
      </c>
      <c r="I28" s="918" t="n">
        <v>-890</v>
      </c>
      <c r="J28" s="1159" t="n">
        <v>1.41</v>
      </c>
      <c r="K28" s="1159" t="n">
        <v>8.17</v>
      </c>
      <c r="L28" s="1159" t="n">
        <v>10.98</v>
      </c>
      <c r="M28" s="1159" t="n">
        <v>4.25</v>
      </c>
      <c r="N28" s="1160" t="n">
        <v>-2.81</v>
      </c>
    </row>
    <row r="29" customFormat="false" ht="18" hidden="false" customHeight="true" outlineLevel="0" collapsed="false">
      <c r="A29" s="1158" t="s">
        <v>1772</v>
      </c>
      <c r="B29" s="914" t="n">
        <v>1446</v>
      </c>
      <c r="C29" s="914" t="n">
        <v>856.6</v>
      </c>
      <c r="D29" s="914" t="n">
        <v>589.4</v>
      </c>
      <c r="E29" s="918" t="n">
        <v>616</v>
      </c>
      <c r="F29" s="918" t="n">
        <v>3291</v>
      </c>
      <c r="G29" s="918" t="n">
        <v>3310</v>
      </c>
      <c r="H29" s="918" t="n">
        <v>18</v>
      </c>
      <c r="I29" s="918" t="n">
        <v>-19</v>
      </c>
      <c r="J29" s="1159" t="n">
        <v>1.7</v>
      </c>
      <c r="K29" s="1159" t="n">
        <v>9.1</v>
      </c>
      <c r="L29" s="1159" t="n">
        <v>9.15</v>
      </c>
      <c r="M29" s="1159" t="n">
        <v>5.47</v>
      </c>
      <c r="N29" s="1160" t="n">
        <v>-0.05</v>
      </c>
    </row>
    <row r="30" customFormat="false" ht="18" hidden="false" customHeight="true" outlineLevel="0" collapsed="false">
      <c r="A30" s="1158" t="s">
        <v>1773</v>
      </c>
      <c r="B30" s="914" t="n">
        <v>3467.9</v>
      </c>
      <c r="C30" s="914" t="n">
        <v>1915.6</v>
      </c>
      <c r="D30" s="914" t="n">
        <v>1552.3</v>
      </c>
      <c r="E30" s="918" t="n">
        <v>1318</v>
      </c>
      <c r="F30" s="918" t="n">
        <v>8972</v>
      </c>
      <c r="G30" s="918" t="n">
        <v>8039</v>
      </c>
      <c r="H30" s="918" t="n">
        <v>38</v>
      </c>
      <c r="I30" s="918" t="n">
        <v>933</v>
      </c>
      <c r="J30" s="1159" t="n">
        <v>1.52</v>
      </c>
      <c r="K30" s="1159" t="n">
        <v>10.35</v>
      </c>
      <c r="L30" s="1159" t="n">
        <v>9.27</v>
      </c>
      <c r="M30" s="1159" t="n">
        <v>4.24</v>
      </c>
      <c r="N30" s="1160" t="n">
        <v>1.08</v>
      </c>
    </row>
    <row r="31" customFormat="false" ht="18" hidden="false" customHeight="true" outlineLevel="0" collapsed="false">
      <c r="A31" s="1158" t="s">
        <v>1774</v>
      </c>
      <c r="B31" s="914" t="n">
        <v>1718.3</v>
      </c>
      <c r="C31" s="914" t="n">
        <v>1181.4</v>
      </c>
      <c r="D31" s="914" t="n">
        <v>536.9</v>
      </c>
      <c r="E31" s="918" t="n">
        <v>813</v>
      </c>
      <c r="F31" s="918" t="n">
        <v>3752</v>
      </c>
      <c r="G31" s="918" t="n">
        <v>4148</v>
      </c>
      <c r="H31" s="918" t="n">
        <v>19</v>
      </c>
      <c r="I31" s="918" t="n">
        <v>-396</v>
      </c>
      <c r="J31" s="1159" t="n">
        <v>1.89</v>
      </c>
      <c r="K31" s="1159" t="n">
        <v>8.73</v>
      </c>
      <c r="L31" s="1159" t="n">
        <v>9.65</v>
      </c>
      <c r="M31" s="1159" t="n">
        <v>5.06</v>
      </c>
      <c r="N31" s="1160" t="n">
        <v>-0.92</v>
      </c>
    </row>
    <row r="32" customFormat="false" ht="14.25" hidden="false" customHeight="true" outlineLevel="0" collapsed="false">
      <c r="A32" s="935" t="s">
        <v>1775</v>
      </c>
      <c r="B32" s="935"/>
      <c r="C32" s="935"/>
      <c r="D32" s="935"/>
      <c r="E32" s="935"/>
      <c r="F32" s="935"/>
      <c r="G32" s="935"/>
      <c r="H32" s="935"/>
      <c r="I32" s="935"/>
      <c r="J32" s="935"/>
      <c r="K32" s="935"/>
      <c r="L32" s="935"/>
      <c r="M32" s="935"/>
      <c r="N32" s="935"/>
    </row>
    <row r="33" customFormat="false" ht="14.25" hidden="false" customHeight="false" outlineLevel="0" collapsed="false">
      <c r="A33" s="739" t="s">
        <v>1776</v>
      </c>
      <c r="B33" s="739"/>
      <c r="C33" s="739"/>
      <c r="D33" s="739"/>
      <c r="E33" s="739"/>
      <c r="F33" s="739"/>
      <c r="G33" s="739"/>
      <c r="H33" s="739"/>
      <c r="I33" s="739"/>
      <c r="J33" s="739"/>
      <c r="K33" s="739"/>
      <c r="L33" s="739"/>
      <c r="M33" s="739"/>
      <c r="N33" s="739"/>
    </row>
    <row r="34" customFormat="false" ht="14.25" hidden="false" customHeight="false" outlineLevel="0" collapsed="false">
      <c r="F34" s="1167"/>
    </row>
    <row r="36" customFormat="false" ht="14.25" hidden="false" customHeight="false" outlineLevel="0" collapsed="false">
      <c r="B36" s="1042"/>
      <c r="C36" s="1042"/>
      <c r="D36" s="1042"/>
      <c r="E36" s="921"/>
      <c r="F36" s="921"/>
      <c r="G36" s="921"/>
      <c r="H36" s="921"/>
      <c r="I36" s="921"/>
    </row>
    <row r="37" customFormat="false" ht="14.25" hidden="false" customHeight="false" outlineLevel="0" collapsed="false">
      <c r="B37" s="1042"/>
      <c r="C37" s="1042"/>
      <c r="D37" s="1042"/>
      <c r="E37" s="921"/>
      <c r="F37" s="921"/>
      <c r="G37" s="921"/>
      <c r="H37" s="921"/>
      <c r="I37" s="921"/>
    </row>
    <row r="38" customFormat="false" ht="14.25" hidden="false" customHeight="false" outlineLevel="0" collapsed="false">
      <c r="B38" s="1042"/>
      <c r="C38" s="1042"/>
      <c r="D38" s="1042"/>
      <c r="E38" s="852"/>
      <c r="F38" s="852"/>
      <c r="G38" s="852"/>
      <c r="H38" s="852"/>
      <c r="I38" s="852"/>
    </row>
    <row r="39" customFormat="false" ht="14.25" hidden="false" customHeight="false" outlineLevel="0" collapsed="false">
      <c r="B39" s="1042"/>
      <c r="C39" s="1042"/>
      <c r="D39" s="1042"/>
      <c r="E39" s="921"/>
      <c r="F39" s="921"/>
      <c r="G39" s="921"/>
      <c r="H39" s="921"/>
      <c r="I39" s="921"/>
    </row>
    <row r="40" customFormat="false" ht="14.25" hidden="false" customHeight="false" outlineLevel="0" collapsed="false">
      <c r="A40" s="815"/>
      <c r="B40" s="1042"/>
      <c r="C40" s="1042"/>
      <c r="D40" s="1042"/>
      <c r="E40" s="921"/>
      <c r="F40" s="921"/>
      <c r="G40" s="921"/>
      <c r="H40" s="921"/>
      <c r="I40" s="921"/>
    </row>
    <row r="41" customFormat="false" ht="14.25" hidden="false" customHeight="false" outlineLevel="0" collapsed="false">
      <c r="A41" s="815"/>
      <c r="B41" s="1168"/>
      <c r="C41" s="1168"/>
      <c r="D41" s="1168"/>
      <c r="E41" s="1169"/>
      <c r="F41" s="1169"/>
      <c r="G41" s="1169"/>
      <c r="H41" s="1169"/>
      <c r="I41" s="1169"/>
    </row>
    <row r="42" customFormat="false" ht="14.25" hidden="false" customHeight="false" outlineLevel="0" collapsed="false">
      <c r="A42" s="1042"/>
      <c r="B42" s="1042"/>
      <c r="C42" s="1042"/>
      <c r="D42" s="1042"/>
      <c r="E42" s="921"/>
      <c r="F42" s="921"/>
      <c r="G42" s="921"/>
      <c r="H42" s="921"/>
      <c r="I42" s="921"/>
    </row>
    <row r="43" customFormat="false" ht="14.25" hidden="false" customHeight="false" outlineLevel="0" collapsed="false">
      <c r="A43" s="1042"/>
      <c r="B43" s="1042"/>
      <c r="C43" s="1042"/>
      <c r="D43" s="1042"/>
      <c r="E43" s="921"/>
      <c r="F43" s="921"/>
      <c r="G43" s="921"/>
      <c r="H43" s="921"/>
      <c r="I43" s="921"/>
    </row>
    <row r="44" customFormat="false" ht="14.25" hidden="false" customHeight="false" outlineLevel="0" collapsed="false">
      <c r="A44" s="1042"/>
      <c r="B44" s="1042"/>
      <c r="C44" s="1042"/>
      <c r="D44" s="1042"/>
      <c r="E44" s="921"/>
      <c r="F44" s="921"/>
      <c r="G44" s="921"/>
      <c r="H44" s="921"/>
      <c r="I44" s="921"/>
    </row>
    <row r="45" customFormat="false" ht="14.25" hidden="false" customHeight="false" outlineLevel="0" collapsed="false">
      <c r="A45" s="1042"/>
      <c r="B45" s="1042"/>
      <c r="C45" s="1042"/>
      <c r="D45" s="1042"/>
      <c r="E45" s="921"/>
      <c r="F45" s="921"/>
      <c r="G45" s="921"/>
      <c r="H45" s="921"/>
      <c r="I45" s="921"/>
    </row>
    <row r="46" customFormat="false" ht="14.25" hidden="false" customHeight="false" outlineLevel="0" collapsed="false">
      <c r="A46" s="1042"/>
      <c r="B46" s="1042"/>
      <c r="C46" s="1042"/>
      <c r="D46" s="1042"/>
      <c r="E46" s="921"/>
      <c r="F46" s="921"/>
      <c r="G46" s="921"/>
      <c r="H46" s="921"/>
      <c r="I46" s="921"/>
    </row>
    <row r="47" customFormat="false" ht="14.25" hidden="false" customHeight="false" outlineLevel="0" collapsed="false">
      <c r="A47" s="1168"/>
      <c r="B47" s="1042"/>
      <c r="C47" s="1042"/>
      <c r="D47" s="1042"/>
      <c r="E47" s="921"/>
      <c r="F47" s="921"/>
      <c r="G47" s="921"/>
      <c r="H47" s="921"/>
      <c r="I47" s="921"/>
    </row>
    <row r="48" customFormat="false" ht="14.25" hidden="false" customHeight="false" outlineLevel="0" collapsed="false">
      <c r="A48" s="1042"/>
      <c r="B48" s="1042"/>
      <c r="C48" s="1042"/>
      <c r="D48" s="1042"/>
      <c r="E48" s="921"/>
      <c r="F48" s="921"/>
      <c r="G48" s="921"/>
      <c r="H48" s="921"/>
      <c r="I48" s="921"/>
    </row>
    <row r="49" customFormat="false" ht="14.25" hidden="false" customHeight="false" outlineLevel="0" collapsed="false">
      <c r="A49" s="1042"/>
      <c r="B49" s="1042"/>
      <c r="C49" s="1042"/>
      <c r="D49" s="1042"/>
      <c r="E49" s="921"/>
      <c r="F49" s="921"/>
      <c r="G49" s="921"/>
      <c r="H49" s="921"/>
      <c r="I49" s="921"/>
    </row>
    <row r="50" customFormat="false" ht="14.25" hidden="false" customHeight="false" outlineLevel="0" collapsed="false">
      <c r="A50" s="1042"/>
      <c r="B50" s="1042"/>
      <c r="C50" s="1042"/>
      <c r="D50" s="1042"/>
      <c r="E50" s="921"/>
      <c r="F50" s="921"/>
      <c r="G50" s="921"/>
      <c r="H50" s="921"/>
      <c r="I50" s="921"/>
    </row>
    <row r="51" customFormat="false" ht="14.25" hidden="false" customHeight="false" outlineLevel="0" collapsed="false">
      <c r="A51" s="1042"/>
      <c r="B51" s="1042"/>
      <c r="C51" s="1042"/>
      <c r="D51" s="1042"/>
      <c r="E51" s="921"/>
      <c r="F51" s="921"/>
      <c r="G51" s="921"/>
      <c r="H51" s="921"/>
      <c r="I51" s="921"/>
    </row>
    <row r="52" customFormat="false" ht="14.25" hidden="false" customHeight="false" outlineLevel="0" collapsed="false">
      <c r="A52" s="1042"/>
      <c r="B52" s="1170"/>
      <c r="C52" s="1170"/>
      <c r="D52" s="1170"/>
      <c r="E52" s="936"/>
      <c r="F52" s="936"/>
      <c r="G52" s="936"/>
      <c r="H52" s="936"/>
      <c r="I52" s="936"/>
    </row>
    <row r="53" customFormat="false" ht="14.25" hidden="false" customHeight="false" outlineLevel="0" collapsed="false">
      <c r="A53" s="1042"/>
    </row>
    <row r="54" customFormat="false" ht="14.25" hidden="false" customHeight="false" outlineLevel="0" collapsed="false">
      <c r="A54" s="1042"/>
    </row>
    <row r="55" customFormat="false" ht="14.25" hidden="false" customHeight="false" outlineLevel="0" collapsed="false">
      <c r="A55" s="1042"/>
    </row>
    <row r="56" customFormat="false" ht="14.25" hidden="false" customHeight="false" outlineLevel="0" collapsed="false">
      <c r="A56" s="1042"/>
    </row>
    <row r="57" customFormat="false" ht="14.25" hidden="false" customHeight="false" outlineLevel="0" collapsed="false">
      <c r="A57" s="1042"/>
    </row>
    <row r="58" customFormat="false" ht="14.25" hidden="false" customHeight="false" outlineLevel="0" collapsed="false">
      <c r="A58" s="1170"/>
    </row>
    <row r="59" customFormat="false" ht="14.25" hidden="false" customHeight="false" outlineLevel="0" collapsed="false">
      <c r="A59" s="815"/>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0"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36" t="s">
        <v>282</v>
      </c>
      <c r="B1" s="136"/>
      <c r="C1" s="136"/>
      <c r="D1" s="136"/>
      <c r="E1" s="136"/>
      <c r="F1" s="17" t="s">
        <v>148</v>
      </c>
    </row>
    <row r="2" customFormat="false" ht="14.25" hidden="false" customHeight="false" outlineLevel="0" collapsed="false">
      <c r="A2" s="138" t="s">
        <v>265</v>
      </c>
      <c r="B2" s="138"/>
      <c r="C2" s="138"/>
      <c r="D2" s="174"/>
      <c r="E2" s="174"/>
      <c r="F2" s="20" t="s">
        <v>150</v>
      </c>
    </row>
    <row r="3" customFormat="false" ht="14.25" hidden="false" customHeight="false" outlineLevel="0" collapsed="false">
      <c r="A3" s="140" t="s">
        <v>283</v>
      </c>
      <c r="B3" s="140"/>
      <c r="C3" s="140"/>
      <c r="D3" s="140"/>
      <c r="E3" s="140"/>
      <c r="F3" s="140"/>
    </row>
    <row r="4" customFormat="false" ht="14.25" hidden="false" customHeight="false" outlineLevel="0" collapsed="false">
      <c r="A4" s="175" t="s">
        <v>267</v>
      </c>
      <c r="B4" s="175"/>
      <c r="C4" s="175"/>
      <c r="D4" s="175"/>
      <c r="E4" s="175"/>
      <c r="F4" s="175"/>
    </row>
    <row r="5" customFormat="false" ht="15" hidden="false" customHeight="true" outlineLevel="0" collapsed="false">
      <c r="A5" s="176"/>
      <c r="B5" s="176"/>
      <c r="C5" s="176"/>
      <c r="D5" s="176"/>
      <c r="E5" s="176"/>
      <c r="F5" s="176"/>
      <c r="G5" s="176"/>
      <c r="H5" s="177"/>
      <c r="I5" s="177"/>
      <c r="J5" s="177"/>
    </row>
    <row r="6" customFormat="false" ht="15.95" hidden="false" customHeight="true" outlineLevel="0" collapsed="false">
      <c r="A6" s="178" t="s">
        <v>284</v>
      </c>
      <c r="B6" s="178"/>
      <c r="C6" s="179" t="s">
        <v>285</v>
      </c>
      <c r="D6" s="179"/>
      <c r="E6" s="179"/>
      <c r="F6" s="179"/>
      <c r="G6" s="179"/>
      <c r="H6" s="179"/>
      <c r="I6" s="179"/>
      <c r="J6" s="177"/>
    </row>
    <row r="7" customFormat="false" ht="15.95" hidden="false" customHeight="true" outlineLevel="0" collapsed="false">
      <c r="A7" s="178"/>
      <c r="B7" s="178"/>
      <c r="C7" s="180"/>
      <c r="D7" s="180"/>
      <c r="E7" s="176"/>
      <c r="F7" s="180"/>
      <c r="G7" s="181"/>
      <c r="H7" s="182"/>
      <c r="I7" s="182"/>
      <c r="J7" s="177"/>
    </row>
    <row r="8" customFormat="false" ht="15.95" hidden="false" customHeight="true" outlineLevel="0" collapsed="false">
      <c r="A8" s="178"/>
      <c r="B8" s="178"/>
      <c r="C8" s="179"/>
      <c r="D8" s="179"/>
      <c r="E8" s="179"/>
      <c r="F8" s="179"/>
      <c r="G8" s="179"/>
      <c r="H8" s="177"/>
      <c r="I8" s="177"/>
      <c r="J8" s="183" t="s">
        <v>286</v>
      </c>
    </row>
    <row r="9" customFormat="false" ht="140.1" hidden="false" customHeight="true" outlineLevel="0" collapsed="false">
      <c r="A9" s="178"/>
      <c r="B9" s="178"/>
      <c r="C9" s="184" t="s">
        <v>287</v>
      </c>
      <c r="D9" s="142" t="s">
        <v>288</v>
      </c>
      <c r="E9" s="142" t="s">
        <v>289</v>
      </c>
      <c r="F9" s="142" t="s">
        <v>290</v>
      </c>
      <c r="G9" s="142" t="s">
        <v>291</v>
      </c>
      <c r="H9" s="185" t="s">
        <v>292</v>
      </c>
      <c r="I9" s="183" t="s">
        <v>293</v>
      </c>
      <c r="J9" s="183"/>
    </row>
    <row r="10" customFormat="false" ht="14.25" hidden="false" customHeight="true" outlineLevel="0" collapsed="false">
      <c r="A10" s="178"/>
      <c r="B10" s="178"/>
      <c r="C10" s="184"/>
      <c r="D10" s="142"/>
      <c r="E10" s="142"/>
      <c r="F10" s="142"/>
      <c r="G10" s="142"/>
      <c r="H10" s="185"/>
      <c r="I10" s="183"/>
      <c r="J10" s="183"/>
    </row>
    <row r="11" customFormat="false" ht="24" hidden="false" customHeight="true" outlineLevel="0" collapsed="false">
      <c r="A11" s="178"/>
      <c r="B11" s="178"/>
      <c r="C11" s="179" t="s">
        <v>278</v>
      </c>
      <c r="D11" s="179"/>
      <c r="E11" s="179"/>
      <c r="F11" s="179"/>
      <c r="G11" s="179"/>
      <c r="H11" s="179"/>
      <c r="I11" s="179"/>
      <c r="J11" s="179"/>
    </row>
    <row r="12" customFormat="false" ht="14.25" hidden="false" customHeight="false" outlineLevel="0" collapsed="false">
      <c r="A12" s="156" t="n">
        <v>2013</v>
      </c>
      <c r="B12" s="186" t="s">
        <v>170</v>
      </c>
      <c r="C12" s="187" t="n">
        <v>11.8</v>
      </c>
      <c r="D12" s="158" t="n">
        <v>8.4</v>
      </c>
      <c r="E12" s="158" t="n">
        <v>6.9</v>
      </c>
      <c r="F12" s="158" t="n">
        <v>17.9</v>
      </c>
      <c r="G12" s="158" t="n">
        <v>3.3</v>
      </c>
      <c r="H12" s="188" t="n">
        <v>7.5</v>
      </c>
      <c r="I12" s="189" t="n">
        <v>7.8</v>
      </c>
      <c r="J12" s="190" t="n">
        <v>9</v>
      </c>
    </row>
    <row r="13" customFormat="false" ht="14.25" hidden="false" customHeight="false" outlineLevel="0" collapsed="false">
      <c r="A13" s="161"/>
      <c r="B13" s="186" t="s">
        <v>172</v>
      </c>
      <c r="C13" s="187" t="n">
        <v>11.9</v>
      </c>
      <c r="D13" s="158" t="n">
        <v>8.5</v>
      </c>
      <c r="E13" s="158" t="n">
        <v>6.9</v>
      </c>
      <c r="F13" s="158" t="n">
        <v>17.9</v>
      </c>
      <c r="G13" s="158" t="n">
        <v>3.4</v>
      </c>
      <c r="H13" s="188" t="n">
        <v>7.5</v>
      </c>
      <c r="I13" s="189" t="n">
        <v>7.7</v>
      </c>
      <c r="J13" s="190" t="n">
        <v>9</v>
      </c>
    </row>
    <row r="14" customFormat="false" ht="14.25" hidden="false" customHeight="false" outlineLevel="0" collapsed="false">
      <c r="A14" s="161"/>
      <c r="B14" s="186" t="s">
        <v>173</v>
      </c>
      <c r="C14" s="187" t="n">
        <v>12</v>
      </c>
      <c r="D14" s="158" t="n">
        <v>8.5</v>
      </c>
      <c r="E14" s="158" t="n">
        <v>6.9</v>
      </c>
      <c r="F14" s="158" t="n">
        <v>18.1</v>
      </c>
      <c r="G14" s="158" t="n">
        <v>3.4</v>
      </c>
      <c r="H14" s="188" t="n">
        <v>7.5</v>
      </c>
      <c r="I14" s="189" t="n">
        <v>7.7</v>
      </c>
      <c r="J14" s="190" t="n">
        <v>9</v>
      </c>
    </row>
    <row r="15" customFormat="false" ht="14.25" hidden="false" customHeight="false" outlineLevel="0" collapsed="false">
      <c r="A15" s="161"/>
      <c r="B15" s="186" t="s">
        <v>174</v>
      </c>
      <c r="C15" s="187" t="n">
        <v>12.1</v>
      </c>
      <c r="D15" s="158" t="n">
        <v>8.6</v>
      </c>
      <c r="E15" s="158" t="n">
        <v>6.9</v>
      </c>
      <c r="F15" s="158" t="n">
        <v>17.9</v>
      </c>
      <c r="G15" s="158" t="n">
        <v>3.4</v>
      </c>
      <c r="H15" s="188" t="n">
        <v>7.5</v>
      </c>
      <c r="I15" s="189" t="n">
        <v>7.7</v>
      </c>
      <c r="J15" s="190" t="n">
        <v>8.9</v>
      </c>
    </row>
    <row r="16" customFormat="false" ht="14.25" hidden="false" customHeight="false" outlineLevel="0" collapsed="false">
      <c r="A16" s="161"/>
      <c r="B16" s="186" t="s">
        <v>175</v>
      </c>
      <c r="C16" s="187" t="n">
        <v>12.3</v>
      </c>
      <c r="D16" s="158" t="n">
        <v>8.6</v>
      </c>
      <c r="E16" s="158" t="n">
        <v>6.9</v>
      </c>
      <c r="F16" s="158" t="n">
        <v>17.9</v>
      </c>
      <c r="G16" s="158" t="n">
        <v>3.4</v>
      </c>
      <c r="H16" s="188" t="n">
        <v>7.5</v>
      </c>
      <c r="I16" s="189" t="n">
        <v>7.7</v>
      </c>
      <c r="J16" s="190" t="n">
        <v>9</v>
      </c>
    </row>
    <row r="17" customFormat="false" ht="14.25" hidden="false" customHeight="false" outlineLevel="0" collapsed="false">
      <c r="A17" s="161"/>
      <c r="B17" s="186" t="s">
        <v>176</v>
      </c>
      <c r="C17" s="187" t="n">
        <v>12.4</v>
      </c>
      <c r="D17" s="158" t="n">
        <v>8.6</v>
      </c>
      <c r="E17" s="158" t="n">
        <v>6.8</v>
      </c>
      <c r="F17" s="158" t="n">
        <v>17.9</v>
      </c>
      <c r="G17" s="158" t="n">
        <v>3.4</v>
      </c>
      <c r="H17" s="188" t="n">
        <v>7.5</v>
      </c>
      <c r="I17" s="189" t="n">
        <v>7.7</v>
      </c>
      <c r="J17" s="190" t="n">
        <v>9.1</v>
      </c>
    </row>
    <row r="18" customFormat="false" ht="14.25" hidden="false" customHeight="false" outlineLevel="0" collapsed="false">
      <c r="A18" s="161"/>
      <c r="B18" s="186" t="s">
        <v>177</v>
      </c>
      <c r="C18" s="187" t="n">
        <v>12.4</v>
      </c>
      <c r="D18" s="158" t="n">
        <v>8.7</v>
      </c>
      <c r="E18" s="158" t="n">
        <v>6.8</v>
      </c>
      <c r="F18" s="158" t="n">
        <v>17.9</v>
      </c>
      <c r="G18" s="158" t="n">
        <v>3.4</v>
      </c>
      <c r="H18" s="188" t="n">
        <v>7.5</v>
      </c>
      <c r="I18" s="189" t="n">
        <v>7.8</v>
      </c>
      <c r="J18" s="190" t="n">
        <v>9.1</v>
      </c>
    </row>
    <row r="19" customFormat="false" ht="14.25" hidden="false" customHeight="false" outlineLevel="0" collapsed="false">
      <c r="A19" s="161"/>
      <c r="B19" s="186" t="s">
        <v>178</v>
      </c>
      <c r="C19" s="187" t="n">
        <v>12.5</v>
      </c>
      <c r="D19" s="158" t="n">
        <v>8.6</v>
      </c>
      <c r="E19" s="158" t="n">
        <v>6.8</v>
      </c>
      <c r="F19" s="158" t="n">
        <v>17.8</v>
      </c>
      <c r="G19" s="158" t="n">
        <v>3.4</v>
      </c>
      <c r="H19" s="188" t="n">
        <v>7.5</v>
      </c>
      <c r="I19" s="189" t="n">
        <v>7.8</v>
      </c>
      <c r="J19" s="190" t="n">
        <v>9.1</v>
      </c>
    </row>
    <row r="20" customFormat="false" ht="14.25" hidden="false" customHeight="false" outlineLevel="0" collapsed="false">
      <c r="A20" s="161"/>
      <c r="B20" s="186" t="s">
        <v>179</v>
      </c>
      <c r="C20" s="187" t="n">
        <v>12.4</v>
      </c>
      <c r="D20" s="158" t="n">
        <v>8.5</v>
      </c>
      <c r="E20" s="158" t="n">
        <v>6.8</v>
      </c>
      <c r="F20" s="158" t="n">
        <v>17.8</v>
      </c>
      <c r="G20" s="158" t="n">
        <v>3.4</v>
      </c>
      <c r="H20" s="188" t="n">
        <v>7.5</v>
      </c>
      <c r="I20" s="189" t="n">
        <v>7.7</v>
      </c>
      <c r="J20" s="190" t="n">
        <v>9.2</v>
      </c>
    </row>
    <row r="21" customFormat="false" ht="14.25" hidden="false" customHeight="false" outlineLevel="0" collapsed="false">
      <c r="A21" s="161"/>
      <c r="B21" s="186"/>
      <c r="C21" s="187"/>
      <c r="D21" s="158"/>
      <c r="E21" s="158"/>
      <c r="F21" s="158"/>
      <c r="G21" s="158"/>
      <c r="H21" s="188"/>
      <c r="I21" s="189"/>
      <c r="J21" s="190"/>
    </row>
    <row r="22" customFormat="false" ht="14.25" hidden="false" customHeight="false" outlineLevel="0" collapsed="false">
      <c r="A22" s="156" t="n">
        <v>2014</v>
      </c>
      <c r="B22" s="186" t="s">
        <v>180</v>
      </c>
      <c r="C22" s="187" t="n">
        <v>12.5</v>
      </c>
      <c r="D22" s="158" t="n">
        <v>8.4</v>
      </c>
      <c r="E22" s="158" t="n">
        <v>7</v>
      </c>
      <c r="F22" s="158" t="n">
        <v>18.5</v>
      </c>
      <c r="G22" s="158" t="n">
        <v>3.6</v>
      </c>
      <c r="H22" s="188" t="n">
        <v>7.2</v>
      </c>
      <c r="I22" s="189" t="n">
        <v>7.1</v>
      </c>
      <c r="J22" s="190" t="n">
        <v>9.6</v>
      </c>
    </row>
    <row r="23" customFormat="false" ht="14.25" hidden="false" customHeight="false" outlineLevel="0" collapsed="false">
      <c r="A23" s="161"/>
      <c r="B23" s="186" t="s">
        <v>181</v>
      </c>
      <c r="C23" s="187" t="n">
        <v>12.6</v>
      </c>
      <c r="D23" s="158" t="n">
        <v>8.4</v>
      </c>
      <c r="E23" s="158" t="n">
        <v>7</v>
      </c>
      <c r="F23" s="158" t="n">
        <v>18.5</v>
      </c>
      <c r="G23" s="158" t="n">
        <v>3.6</v>
      </c>
      <c r="H23" s="188" t="n">
        <v>7.3</v>
      </c>
      <c r="I23" s="189" t="n">
        <v>7.1</v>
      </c>
      <c r="J23" s="190" t="n">
        <v>9.6</v>
      </c>
    </row>
    <row r="24" customFormat="false" ht="14.25" hidden="false" customHeight="false" outlineLevel="0" collapsed="false">
      <c r="A24" s="161"/>
      <c r="B24" s="186" t="s">
        <v>182</v>
      </c>
      <c r="C24" s="187" t="n">
        <v>12.6</v>
      </c>
      <c r="D24" s="158" t="n">
        <v>8.5</v>
      </c>
      <c r="E24" s="158" t="n">
        <v>7</v>
      </c>
      <c r="F24" s="158" t="n">
        <v>18.5</v>
      </c>
      <c r="G24" s="158" t="n">
        <v>3.6</v>
      </c>
      <c r="H24" s="188" t="n">
        <v>7.2</v>
      </c>
      <c r="I24" s="189" t="n">
        <v>7.1</v>
      </c>
      <c r="J24" s="190" t="n">
        <v>9.6</v>
      </c>
    </row>
    <row r="25" customFormat="false" ht="14.25" hidden="false" customHeight="false" outlineLevel="0" collapsed="false">
      <c r="A25" s="161"/>
      <c r="B25" s="186" t="s">
        <v>170</v>
      </c>
      <c r="C25" s="187" t="n">
        <v>12.7</v>
      </c>
      <c r="D25" s="158" t="n">
        <v>8.6</v>
      </c>
      <c r="E25" s="158" t="n">
        <v>7</v>
      </c>
      <c r="F25" s="158" t="n">
        <v>18.5</v>
      </c>
      <c r="G25" s="158" t="n">
        <v>3.6</v>
      </c>
      <c r="H25" s="188" t="n">
        <v>7.2</v>
      </c>
      <c r="I25" s="189" t="n">
        <v>7.1</v>
      </c>
      <c r="J25" s="190" t="n">
        <v>9.6</v>
      </c>
    </row>
    <row r="26" customFormat="false" ht="14.25" hidden="false" customHeight="false" outlineLevel="0" collapsed="false">
      <c r="A26" s="161"/>
      <c r="B26" s="186" t="s">
        <v>172</v>
      </c>
      <c r="C26" s="187" t="n">
        <v>12.7</v>
      </c>
      <c r="D26" s="158" t="n">
        <v>8.6</v>
      </c>
      <c r="E26" s="158" t="n">
        <v>7</v>
      </c>
      <c r="F26" s="158" t="n">
        <v>18.4</v>
      </c>
      <c r="G26" s="158" t="n">
        <v>3.6</v>
      </c>
      <c r="H26" s="188" t="n">
        <v>7.2</v>
      </c>
      <c r="I26" s="189" t="n">
        <v>7.1</v>
      </c>
      <c r="J26" s="190" t="n">
        <v>9.6</v>
      </c>
    </row>
    <row r="27" customFormat="false" ht="14.25" hidden="false" customHeight="false" outlineLevel="0" collapsed="false">
      <c r="A27" s="161"/>
      <c r="B27" s="186" t="s">
        <v>173</v>
      </c>
      <c r="C27" s="187" t="n">
        <v>12.7</v>
      </c>
      <c r="D27" s="158" t="n">
        <v>8.6</v>
      </c>
      <c r="E27" s="158" t="n">
        <v>7.1</v>
      </c>
      <c r="F27" s="158" t="n">
        <v>18.4</v>
      </c>
      <c r="G27" s="158" t="n">
        <v>3.6</v>
      </c>
      <c r="H27" s="188" t="n">
        <v>7.3</v>
      </c>
      <c r="I27" s="189" t="n">
        <v>7.1</v>
      </c>
      <c r="J27" s="190" t="n">
        <v>9.6</v>
      </c>
    </row>
    <row r="28" customFormat="false" ht="14.25" hidden="false" customHeight="true" outlineLevel="0" collapsed="false">
      <c r="A28" s="162"/>
      <c r="B28" s="163" t="s">
        <v>257</v>
      </c>
      <c r="C28" s="191" t="n">
        <v>106.1</v>
      </c>
      <c r="D28" s="164" t="n">
        <v>101.2</v>
      </c>
      <c r="E28" s="164" t="n">
        <v>102.7</v>
      </c>
      <c r="F28" s="164" t="n">
        <v>101.8</v>
      </c>
      <c r="G28" s="164" t="n">
        <v>105.9</v>
      </c>
      <c r="H28" s="192" t="n">
        <v>96.2</v>
      </c>
      <c r="I28" s="193" t="n">
        <v>92.1</v>
      </c>
      <c r="J28" s="194" t="n">
        <v>106.8</v>
      </c>
    </row>
    <row r="29" customFormat="false" ht="14.25" hidden="false" customHeight="true" outlineLevel="0" collapsed="false">
      <c r="A29" s="162"/>
      <c r="B29" s="166" t="s">
        <v>279</v>
      </c>
      <c r="C29" s="195" t="n">
        <v>100.6</v>
      </c>
      <c r="D29" s="167" t="n">
        <v>100</v>
      </c>
      <c r="E29" s="167" t="n">
        <v>100.7</v>
      </c>
      <c r="F29" s="167" t="n">
        <v>100.2</v>
      </c>
      <c r="G29" s="167" t="n">
        <v>100.2</v>
      </c>
      <c r="H29" s="196" t="n">
        <v>100.6</v>
      </c>
      <c r="I29" s="197" t="n">
        <v>100.2</v>
      </c>
      <c r="J29" s="198" t="n">
        <v>100.4</v>
      </c>
    </row>
    <row r="30" s="135" customFormat="true" ht="20.1" hidden="false" customHeight="true" outlineLevel="0" collapsed="false">
      <c r="A30" s="169" t="s">
        <v>280</v>
      </c>
      <c r="B30" s="170"/>
      <c r="C30" s="171"/>
      <c r="D30" s="171"/>
      <c r="E30" s="171"/>
      <c r="F30" s="171"/>
      <c r="G30" s="171"/>
      <c r="H30" s="171"/>
      <c r="I30" s="171"/>
    </row>
    <row r="31" s="135" customFormat="true" ht="11.25" hidden="false" customHeight="true" outlineLevel="0" collapsed="false">
      <c r="A31" s="172" t="s">
        <v>281</v>
      </c>
      <c r="B31" s="172"/>
      <c r="C31" s="172"/>
      <c r="D31" s="172"/>
      <c r="E31" s="172"/>
      <c r="F31" s="172"/>
    </row>
  </sheetData>
  <mergeCells count="16">
    <mergeCell ref="A1:E1"/>
    <mergeCell ref="A2:C2"/>
    <mergeCell ref="A3:F3"/>
    <mergeCell ref="A4:F4"/>
    <mergeCell ref="A6:B11"/>
    <mergeCell ref="C6:I6"/>
    <mergeCell ref="J8:J10"/>
    <mergeCell ref="C9:C10"/>
    <mergeCell ref="D9:D10"/>
    <mergeCell ref="E9:E10"/>
    <mergeCell ref="F9:F10"/>
    <mergeCell ref="G9:G10"/>
    <mergeCell ref="H9:H10"/>
    <mergeCell ref="I9:I10"/>
    <mergeCell ref="C11:J11"/>
    <mergeCell ref="A31:E31"/>
  </mergeCells>
  <hyperlinks>
    <hyperlink ref="F1" location="'Spis tablic     List of tables'!A10" display="Powrót do spisu tablic"/>
    <hyperlink ref="F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199" width="19.75"/>
    <col collapsed="false" customWidth="true" hidden="false" outlineLevel="0" max="2" min="2" style="199" width="14.12"/>
    <col collapsed="false" customWidth="true" hidden="false" outlineLevel="0" max="3" min="3" style="199" width="14.25"/>
    <col collapsed="false" customWidth="true" hidden="false" outlineLevel="0" max="4" min="4" style="199" width="14.74"/>
    <col collapsed="false" customWidth="true" hidden="false" outlineLevel="0" max="5" min="5" style="199" width="13.49"/>
    <col collapsed="false" customWidth="true" hidden="false" outlineLevel="0" max="6" min="6" style="199" width="13.25"/>
    <col collapsed="false" customWidth="true" hidden="false" outlineLevel="0" max="7" min="7" style="199" width="13.49"/>
    <col collapsed="false" customWidth="true" hidden="false" outlineLevel="0" max="8" min="8" style="199" width="12.12"/>
    <col collapsed="false" customWidth="true" hidden="false" outlineLevel="0" max="253" min="9" style="199" width="8.99"/>
    <col collapsed="false" customWidth="true" hidden="false" outlineLevel="0" max="254" min="254" style="199" width="19.75"/>
    <col collapsed="false" customWidth="false" hidden="false" outlineLevel="0" max="257" min="255" style="199" width="9.62"/>
  </cols>
  <sheetData>
    <row r="1" customFormat="false" ht="14.25" hidden="false" customHeight="false" outlineLevel="0" collapsed="false">
      <c r="A1" s="1171" t="s">
        <v>1777</v>
      </c>
      <c r="B1" s="1172"/>
      <c r="F1" s="201" t="s">
        <v>148</v>
      </c>
      <c r="G1" s="201"/>
      <c r="H1" s="1172"/>
    </row>
    <row r="2" customFormat="false" ht="14.25" hidden="false" customHeight="false" outlineLevel="0" collapsed="false">
      <c r="A2" s="1173" t="s">
        <v>1778</v>
      </c>
      <c r="B2" s="1172"/>
      <c r="F2" s="1174" t="s">
        <v>150</v>
      </c>
      <c r="G2" s="1174"/>
      <c r="H2" s="1172"/>
    </row>
    <row r="3" customFormat="false" ht="14.25" hidden="false" customHeight="true" outlineLevel="0" collapsed="false">
      <c r="A3" s="884" t="s">
        <v>1739</v>
      </c>
      <c r="B3" s="886" t="s">
        <v>1779</v>
      </c>
      <c r="C3" s="886"/>
      <c r="D3" s="886"/>
      <c r="E3" s="1014" t="s">
        <v>1780</v>
      </c>
      <c r="F3" s="886" t="s">
        <v>1781</v>
      </c>
      <c r="G3" s="886" t="s">
        <v>1782</v>
      </c>
      <c r="H3" s="886"/>
    </row>
    <row r="4" customFormat="false" ht="14.25" hidden="false" customHeight="false" outlineLevel="0" collapsed="false">
      <c r="A4" s="884"/>
      <c r="B4" s="886"/>
      <c r="C4" s="886"/>
      <c r="D4" s="886"/>
      <c r="E4" s="1014"/>
      <c r="F4" s="886"/>
      <c r="G4" s="886"/>
      <c r="H4" s="886"/>
    </row>
    <row r="5" customFormat="false" ht="14.25" hidden="false" customHeight="false" outlineLevel="0" collapsed="false">
      <c r="A5" s="884"/>
      <c r="B5" s="886"/>
      <c r="C5" s="886"/>
      <c r="D5" s="886"/>
      <c r="E5" s="1014"/>
      <c r="F5" s="886"/>
      <c r="G5" s="886"/>
      <c r="H5" s="886"/>
    </row>
    <row r="6" customFormat="false" ht="14.25" hidden="false" customHeight="false" outlineLevel="0" collapsed="false">
      <c r="A6" s="884"/>
      <c r="B6" s="886"/>
      <c r="C6" s="886"/>
      <c r="D6" s="886"/>
      <c r="E6" s="1014"/>
      <c r="F6" s="886"/>
      <c r="G6" s="886"/>
      <c r="H6" s="886"/>
    </row>
    <row r="7" customFormat="false" ht="14.25" hidden="false" customHeight="true" outlineLevel="0" collapsed="false">
      <c r="A7" s="884"/>
      <c r="B7" s="885" t="s">
        <v>1783</v>
      </c>
      <c r="C7" s="885"/>
      <c r="D7" s="888" t="s">
        <v>1784</v>
      </c>
      <c r="E7" s="1014"/>
      <c r="F7" s="886"/>
      <c r="G7" s="885" t="s">
        <v>1785</v>
      </c>
      <c r="H7" s="886" t="s">
        <v>1786</v>
      </c>
    </row>
    <row r="8" customFormat="false" ht="14.25" hidden="false" customHeight="false" outlineLevel="0" collapsed="false">
      <c r="A8" s="884"/>
      <c r="B8" s="885"/>
      <c r="C8" s="885"/>
      <c r="D8" s="888"/>
      <c r="E8" s="1014"/>
      <c r="F8" s="886"/>
      <c r="G8" s="885"/>
      <c r="H8" s="886"/>
    </row>
    <row r="9" customFormat="false" ht="14.25" hidden="false" customHeight="false" outlineLevel="0" collapsed="false">
      <c r="A9" s="884"/>
      <c r="B9" s="885"/>
      <c r="C9" s="885"/>
      <c r="D9" s="888"/>
      <c r="E9" s="1014"/>
      <c r="F9" s="886"/>
      <c r="G9" s="885"/>
      <c r="H9" s="886"/>
    </row>
    <row r="10" customFormat="false" ht="14.25" hidden="false" customHeight="false" outlineLevel="0" collapsed="false">
      <c r="A10" s="884"/>
      <c r="B10" s="885"/>
      <c r="C10" s="885"/>
      <c r="D10" s="888"/>
      <c r="E10" s="1014"/>
      <c r="F10" s="886"/>
      <c r="G10" s="885"/>
      <c r="H10" s="886"/>
    </row>
    <row r="11" customFormat="false" ht="14.25" hidden="false" customHeight="false" outlineLevel="0" collapsed="false">
      <c r="A11" s="884"/>
      <c r="B11" s="885"/>
      <c r="C11" s="885"/>
      <c r="D11" s="888"/>
      <c r="E11" s="1014"/>
      <c r="F11" s="886"/>
      <c r="G11" s="885"/>
      <c r="H11" s="886"/>
    </row>
    <row r="12" customFormat="false" ht="14.25" hidden="false" customHeight="true" outlineLevel="0" collapsed="false">
      <c r="A12" s="884"/>
      <c r="B12" s="884" t="s">
        <v>1787</v>
      </c>
      <c r="C12" s="885" t="s">
        <v>1788</v>
      </c>
      <c r="D12" s="888"/>
      <c r="E12" s="1014"/>
      <c r="F12" s="886"/>
      <c r="G12" s="886" t="s">
        <v>1789</v>
      </c>
      <c r="H12" s="886"/>
    </row>
    <row r="13" customFormat="false" ht="21" hidden="false" customHeight="true" outlineLevel="0" collapsed="false">
      <c r="A13" s="884"/>
      <c r="B13" s="884"/>
      <c r="C13" s="885"/>
      <c r="D13" s="888"/>
      <c r="E13" s="1014"/>
      <c r="F13" s="886"/>
      <c r="G13" s="886"/>
      <c r="H13" s="886"/>
    </row>
    <row r="14" customFormat="false" ht="20.1" hidden="false" customHeight="true" outlineLevel="0" collapsed="false">
      <c r="A14" s="897" t="s">
        <v>1757</v>
      </c>
      <c r="B14" s="901" t="n">
        <v>1912.6</v>
      </c>
      <c r="C14" s="901" t="n">
        <v>88.6</v>
      </c>
      <c r="D14" s="901" t="n">
        <v>12</v>
      </c>
      <c r="E14" s="901" t="n">
        <v>86.8</v>
      </c>
      <c r="F14" s="1175" t="n">
        <v>26</v>
      </c>
      <c r="G14" s="901" t="n">
        <v>159.7</v>
      </c>
      <c r="H14" s="1176" t="n">
        <v>233.8</v>
      </c>
    </row>
    <row r="15" customFormat="false" ht="12" hidden="false" customHeight="true" outlineLevel="0" collapsed="false">
      <c r="A15" s="1177" t="s">
        <v>1758</v>
      </c>
      <c r="B15" s="232"/>
      <c r="C15" s="226"/>
      <c r="D15" s="232"/>
      <c r="E15" s="232"/>
      <c r="F15" s="929"/>
      <c r="G15" s="232"/>
      <c r="H15" s="233"/>
    </row>
    <row r="16" customFormat="false" ht="20.1" hidden="false" customHeight="true" outlineLevel="0" collapsed="false">
      <c r="A16" s="1178" t="s">
        <v>1759</v>
      </c>
      <c r="B16" s="914" t="n">
        <v>134.5</v>
      </c>
      <c r="C16" s="232" t="n">
        <v>87.6</v>
      </c>
      <c r="D16" s="914" t="n">
        <v>11.7</v>
      </c>
      <c r="E16" s="914" t="n">
        <v>84.3</v>
      </c>
      <c r="F16" s="1179" t="n">
        <v>18</v>
      </c>
      <c r="G16" s="914" t="n">
        <v>12.3</v>
      </c>
      <c r="H16" s="233" t="n">
        <v>18.2</v>
      </c>
    </row>
    <row r="17" customFormat="false" ht="20.1" hidden="false" customHeight="true" outlineLevel="0" collapsed="false">
      <c r="A17" s="1178" t="s">
        <v>1760</v>
      </c>
      <c r="B17" s="914" t="n">
        <v>132.1</v>
      </c>
      <c r="C17" s="914" t="n">
        <v>88</v>
      </c>
      <c r="D17" s="914" t="n">
        <v>16.2</v>
      </c>
      <c r="E17" s="914" t="n">
        <v>85.7</v>
      </c>
      <c r="F17" s="1179" t="n">
        <v>30</v>
      </c>
      <c r="G17" s="914" t="n">
        <v>11.2</v>
      </c>
      <c r="H17" s="233" t="n">
        <v>16.4</v>
      </c>
    </row>
    <row r="18" customFormat="false" ht="20.1" hidden="false" customHeight="true" outlineLevel="0" collapsed="false">
      <c r="A18" s="1178" t="s">
        <v>1761</v>
      </c>
      <c r="B18" s="914" t="n">
        <v>118.8</v>
      </c>
      <c r="C18" s="914" t="n">
        <v>88.6</v>
      </c>
      <c r="D18" s="914" t="n">
        <v>13</v>
      </c>
      <c r="E18" s="914" t="n">
        <v>92.4</v>
      </c>
      <c r="F18" s="1179" t="n">
        <v>34</v>
      </c>
      <c r="G18" s="914" t="n">
        <v>8.2</v>
      </c>
      <c r="H18" s="233" t="n">
        <v>13.2</v>
      </c>
    </row>
    <row r="19" customFormat="false" ht="20.1" hidden="false" customHeight="true" outlineLevel="0" collapsed="false">
      <c r="A19" s="1178" t="s">
        <v>1762</v>
      </c>
      <c r="B19" s="914" t="n">
        <v>50.5</v>
      </c>
      <c r="C19" s="914" t="n">
        <v>84.5</v>
      </c>
      <c r="D19" s="914" t="n">
        <v>13.5</v>
      </c>
      <c r="E19" s="914" t="n">
        <v>84.4</v>
      </c>
      <c r="F19" s="1179" t="n">
        <v>16</v>
      </c>
      <c r="G19" s="914" t="n">
        <v>5.3</v>
      </c>
      <c r="H19" s="233" t="n">
        <v>7.8</v>
      </c>
    </row>
    <row r="20" customFormat="false" ht="20.1" hidden="false" customHeight="true" outlineLevel="0" collapsed="false">
      <c r="A20" s="1178" t="s">
        <v>1763</v>
      </c>
      <c r="B20" s="914" t="n">
        <v>137.3</v>
      </c>
      <c r="C20" s="914" t="n">
        <v>90.5</v>
      </c>
      <c r="D20" s="914" t="n">
        <v>12.8</v>
      </c>
      <c r="E20" s="914" t="n">
        <v>87.3</v>
      </c>
      <c r="F20" s="1179" t="n">
        <v>32</v>
      </c>
      <c r="G20" s="914" t="n">
        <v>10.2</v>
      </c>
      <c r="H20" s="233" t="n">
        <v>15</v>
      </c>
    </row>
    <row r="21" customFormat="false" ht="20.1" hidden="false" customHeight="true" outlineLevel="0" collapsed="false">
      <c r="A21" s="1180" t="s">
        <v>1764</v>
      </c>
      <c r="B21" s="923" t="n">
        <v>145.4</v>
      </c>
      <c r="C21" s="923" t="n">
        <v>88.5</v>
      </c>
      <c r="D21" s="923" t="n">
        <v>10.4</v>
      </c>
      <c r="E21" s="923" t="n">
        <v>87.6</v>
      </c>
      <c r="F21" s="1181" t="n">
        <v>34</v>
      </c>
      <c r="G21" s="923" t="n">
        <v>11.3</v>
      </c>
      <c r="H21" s="235" t="n">
        <v>17.3</v>
      </c>
      <c r="I21" s="1166"/>
      <c r="J21" s="1166"/>
      <c r="K21" s="1166"/>
      <c r="L21" s="1166"/>
      <c r="M21" s="1166"/>
      <c r="N21" s="1166"/>
      <c r="O21" s="1166"/>
      <c r="P21" s="1166"/>
      <c r="Q21" s="1166"/>
      <c r="R21" s="1166"/>
      <c r="S21" s="1166"/>
      <c r="T21" s="1166"/>
      <c r="U21" s="1166"/>
      <c r="V21" s="1166"/>
      <c r="W21" s="1166"/>
      <c r="X21" s="1166"/>
      <c r="Y21" s="1166"/>
      <c r="Z21" s="1166"/>
      <c r="AA21" s="1166"/>
      <c r="AB21" s="1166"/>
      <c r="AC21" s="1166"/>
      <c r="AD21" s="1166"/>
      <c r="AE21" s="1166"/>
      <c r="AF21" s="1166"/>
      <c r="AG21" s="1166"/>
      <c r="AH21" s="1166"/>
      <c r="AI21" s="1166"/>
      <c r="AJ21" s="1166"/>
      <c r="AK21" s="1166"/>
      <c r="AL21" s="1166"/>
      <c r="AM21" s="1166"/>
      <c r="AN21" s="1166"/>
      <c r="AO21" s="1166"/>
      <c r="AP21" s="1166"/>
      <c r="AQ21" s="1166"/>
      <c r="AR21" s="1166"/>
      <c r="AS21" s="1166"/>
      <c r="AT21" s="1166"/>
      <c r="AU21" s="1166"/>
      <c r="AV21" s="1166"/>
      <c r="AW21" s="1166"/>
      <c r="AX21" s="1166"/>
      <c r="AY21" s="1166"/>
      <c r="AZ21" s="1166"/>
      <c r="BA21" s="1166"/>
      <c r="BB21" s="1166"/>
      <c r="BC21" s="1166"/>
      <c r="BD21" s="1166"/>
      <c r="BE21" s="1166"/>
      <c r="BF21" s="1166"/>
      <c r="BG21" s="1166"/>
      <c r="BH21" s="1166"/>
      <c r="BI21" s="1166"/>
      <c r="BJ21" s="1166"/>
      <c r="BK21" s="1166"/>
      <c r="BL21" s="1166"/>
      <c r="BM21" s="1166"/>
      <c r="BN21" s="1166"/>
      <c r="BO21" s="1166"/>
      <c r="BP21" s="1166"/>
      <c r="BQ21" s="1166"/>
      <c r="BR21" s="1166"/>
      <c r="BS21" s="1166"/>
      <c r="BT21" s="1166"/>
      <c r="BU21" s="1166"/>
      <c r="BV21" s="1166"/>
      <c r="BW21" s="1166"/>
      <c r="BX21" s="1166"/>
      <c r="BY21" s="1166"/>
      <c r="BZ21" s="1166"/>
      <c r="CA21" s="1166"/>
      <c r="CB21" s="1166"/>
      <c r="CC21" s="1166"/>
      <c r="CD21" s="1166"/>
      <c r="CE21" s="1166"/>
      <c r="CF21" s="1166"/>
      <c r="CG21" s="1166"/>
      <c r="CH21" s="1166"/>
      <c r="CI21" s="1166"/>
      <c r="CJ21" s="1166"/>
      <c r="CK21" s="1166"/>
      <c r="CL21" s="1166"/>
      <c r="CM21" s="1166"/>
      <c r="CN21" s="1166"/>
      <c r="CO21" s="1166"/>
      <c r="CP21" s="1166"/>
      <c r="CQ21" s="1166"/>
      <c r="CR21" s="1166"/>
      <c r="CS21" s="1166"/>
      <c r="CT21" s="1166"/>
      <c r="CU21" s="1166"/>
      <c r="CV21" s="1166"/>
      <c r="CW21" s="1166"/>
      <c r="CX21" s="1166"/>
      <c r="CY21" s="1166"/>
      <c r="CZ21" s="1166"/>
      <c r="DA21" s="1166"/>
      <c r="DB21" s="1166"/>
      <c r="DC21" s="1166"/>
      <c r="DD21" s="1166"/>
      <c r="DE21" s="1166"/>
      <c r="DF21" s="1166"/>
      <c r="DG21" s="1166"/>
      <c r="DH21" s="1166"/>
      <c r="DI21" s="1166"/>
      <c r="DJ21" s="1166"/>
      <c r="DK21" s="1166"/>
      <c r="DL21" s="1166"/>
      <c r="DM21" s="1166"/>
      <c r="DN21" s="1166"/>
      <c r="DO21" s="1166"/>
      <c r="DP21" s="1166"/>
      <c r="DQ21" s="1166"/>
      <c r="DR21" s="1166"/>
      <c r="DS21" s="1166"/>
      <c r="DT21" s="1166"/>
      <c r="DU21" s="1166"/>
      <c r="DV21" s="1166"/>
      <c r="DW21" s="1166"/>
      <c r="DX21" s="1166"/>
      <c r="DY21" s="1166"/>
      <c r="DZ21" s="1166"/>
      <c r="EA21" s="1166"/>
      <c r="EB21" s="1166"/>
      <c r="EC21" s="1166"/>
      <c r="ED21" s="1166"/>
      <c r="EE21" s="1166"/>
      <c r="EF21" s="1166"/>
      <c r="EG21" s="1166"/>
      <c r="EH21" s="1166"/>
      <c r="EI21" s="1166"/>
      <c r="EJ21" s="1166"/>
      <c r="EK21" s="1166"/>
      <c r="EL21" s="1166"/>
      <c r="EM21" s="1166"/>
      <c r="EN21" s="1166"/>
      <c r="EO21" s="1166"/>
      <c r="EP21" s="1166"/>
      <c r="EQ21" s="1166"/>
      <c r="ER21" s="1166"/>
      <c r="ES21" s="1166"/>
      <c r="ET21" s="1166"/>
      <c r="EU21" s="1166"/>
      <c r="EV21" s="1166"/>
      <c r="EW21" s="1166"/>
      <c r="EX21" s="1166"/>
      <c r="EY21" s="1166"/>
      <c r="EZ21" s="1166"/>
      <c r="FA21" s="1166"/>
      <c r="FB21" s="1166"/>
      <c r="FC21" s="1166"/>
      <c r="FD21" s="1166"/>
      <c r="FE21" s="1166"/>
      <c r="FF21" s="1166"/>
      <c r="FG21" s="1166"/>
      <c r="FH21" s="1166"/>
      <c r="FI21" s="1166"/>
      <c r="FJ21" s="1166"/>
      <c r="FK21" s="1166"/>
      <c r="FL21" s="1166"/>
      <c r="FM21" s="1166"/>
      <c r="FN21" s="1166"/>
      <c r="FO21" s="1166"/>
      <c r="FP21" s="1166"/>
      <c r="FQ21" s="1166"/>
      <c r="FR21" s="1166"/>
      <c r="FS21" s="1166"/>
      <c r="FT21" s="1166"/>
      <c r="FU21" s="1166"/>
      <c r="FV21" s="1166"/>
      <c r="FW21" s="1166"/>
      <c r="FX21" s="1166"/>
      <c r="FY21" s="1166"/>
      <c r="FZ21" s="1166"/>
      <c r="GA21" s="1166"/>
      <c r="GB21" s="1166"/>
      <c r="GC21" s="1166"/>
      <c r="GD21" s="1166"/>
      <c r="GE21" s="1166"/>
      <c r="GF21" s="1166"/>
      <c r="GG21" s="1166"/>
      <c r="GH21" s="1166"/>
      <c r="GI21" s="1166"/>
      <c r="GJ21" s="1166"/>
      <c r="GK21" s="1166"/>
      <c r="GL21" s="1166"/>
      <c r="GM21" s="1166"/>
      <c r="GN21" s="1166"/>
      <c r="GO21" s="1166"/>
      <c r="GP21" s="1166"/>
      <c r="GQ21" s="1166"/>
      <c r="GR21" s="1166"/>
      <c r="GS21" s="1166"/>
      <c r="GT21" s="1166"/>
      <c r="GU21" s="1166"/>
      <c r="GV21" s="1166"/>
      <c r="GW21" s="1166"/>
      <c r="GX21" s="1166"/>
      <c r="GY21" s="1166"/>
      <c r="GZ21" s="1166"/>
      <c r="HA21" s="1166"/>
      <c r="HB21" s="1166"/>
      <c r="HC21" s="1166"/>
      <c r="HD21" s="1166"/>
      <c r="HE21" s="1166"/>
      <c r="HF21" s="1166"/>
      <c r="HG21" s="1166"/>
      <c r="HH21" s="1166"/>
      <c r="HI21" s="1166"/>
      <c r="HJ21" s="1166"/>
      <c r="HK21" s="1166"/>
      <c r="HL21" s="1166"/>
      <c r="HM21" s="1166"/>
      <c r="HN21" s="1166"/>
      <c r="HO21" s="1166"/>
      <c r="HP21" s="1166"/>
      <c r="HQ21" s="1166"/>
      <c r="HR21" s="1166"/>
      <c r="HS21" s="1166"/>
      <c r="HT21" s="1166"/>
      <c r="HU21" s="1166"/>
      <c r="HV21" s="1166"/>
      <c r="HW21" s="1166"/>
      <c r="HX21" s="1166"/>
      <c r="HY21" s="1166"/>
      <c r="HZ21" s="1166"/>
      <c r="IA21" s="1166"/>
      <c r="IB21" s="1166"/>
      <c r="IC21" s="1166"/>
      <c r="ID21" s="1166"/>
      <c r="IE21" s="1166"/>
      <c r="IF21" s="1166"/>
      <c r="IG21" s="1166"/>
      <c r="IH21" s="1166"/>
      <c r="II21" s="1166"/>
      <c r="IJ21" s="1166"/>
      <c r="IK21" s="1166"/>
      <c r="IL21" s="1166"/>
      <c r="IM21" s="1166"/>
      <c r="IN21" s="1166"/>
      <c r="IO21" s="1166"/>
      <c r="IP21" s="1166"/>
      <c r="IQ21" s="1166"/>
      <c r="IR21" s="1166"/>
      <c r="IS21" s="1166"/>
      <c r="IT21" s="1166"/>
      <c r="IU21" s="1166"/>
      <c r="IV21" s="1166"/>
    </row>
    <row r="22" customFormat="false" ht="20.1" hidden="false" customHeight="true" outlineLevel="0" collapsed="false">
      <c r="A22" s="1178" t="s">
        <v>1765</v>
      </c>
      <c r="B22" s="914" t="n">
        <v>261.7</v>
      </c>
      <c r="C22" s="914" t="n">
        <v>92.4</v>
      </c>
      <c r="D22" s="914" t="n">
        <v>10.2</v>
      </c>
      <c r="E22" s="914" t="n">
        <v>86.9</v>
      </c>
      <c r="F22" s="1179" t="n">
        <v>34</v>
      </c>
      <c r="G22" s="914" t="n">
        <v>18.9</v>
      </c>
      <c r="H22" s="233" t="n">
        <v>25.5</v>
      </c>
    </row>
    <row r="23" customFormat="false" ht="20.1" hidden="false" customHeight="true" outlineLevel="0" collapsed="false">
      <c r="A23" s="1178" t="s">
        <v>1766</v>
      </c>
      <c r="B23" s="914" t="n">
        <v>45.3</v>
      </c>
      <c r="C23" s="914" t="n">
        <v>87.7</v>
      </c>
      <c r="D23" s="914" t="n">
        <v>12.7</v>
      </c>
      <c r="E23" s="914" t="n">
        <v>86.4</v>
      </c>
      <c r="F23" s="1179" t="n">
        <v>16</v>
      </c>
      <c r="G23" s="914" t="n">
        <v>4.5</v>
      </c>
      <c r="H23" s="233" t="n">
        <v>6.8</v>
      </c>
    </row>
    <row r="24" customFormat="false" ht="20.1" hidden="false" customHeight="true" outlineLevel="0" collapsed="false">
      <c r="A24" s="1178" t="s">
        <v>1767</v>
      </c>
      <c r="B24" s="914" t="n">
        <v>136.6</v>
      </c>
      <c r="C24" s="914" t="n">
        <v>88.6</v>
      </c>
      <c r="D24" s="914" t="n">
        <v>14.7</v>
      </c>
      <c r="E24" s="914" t="n">
        <v>88.8</v>
      </c>
      <c r="F24" s="1179" t="n">
        <v>53</v>
      </c>
      <c r="G24" s="914" t="n">
        <v>10.5</v>
      </c>
      <c r="H24" s="233" t="n">
        <v>14.8</v>
      </c>
      <c r="I24" s="1182"/>
      <c r="J24" s="1182"/>
      <c r="K24" s="1182"/>
      <c r="L24" s="1182"/>
      <c r="M24" s="1182"/>
      <c r="N24" s="1182"/>
      <c r="O24" s="1182"/>
      <c r="P24" s="1182"/>
      <c r="Q24" s="1182"/>
      <c r="R24" s="1182"/>
      <c r="S24" s="1182"/>
      <c r="T24" s="1182"/>
      <c r="U24" s="1182"/>
      <c r="V24" s="1182"/>
      <c r="W24" s="1182"/>
      <c r="X24" s="1182"/>
      <c r="Y24" s="1182"/>
      <c r="Z24" s="1182"/>
      <c r="AA24" s="1182"/>
      <c r="AB24" s="1182"/>
      <c r="AC24" s="1182"/>
      <c r="AD24" s="1182"/>
      <c r="AE24" s="1182"/>
      <c r="AF24" s="1182"/>
      <c r="AG24" s="1182"/>
      <c r="AH24" s="1182"/>
      <c r="AI24" s="1182"/>
      <c r="AJ24" s="1182"/>
      <c r="AK24" s="1182"/>
      <c r="AL24" s="1182"/>
      <c r="AM24" s="1182"/>
      <c r="AN24" s="1182"/>
      <c r="AO24" s="1182"/>
      <c r="AP24" s="1182"/>
      <c r="AQ24" s="1182"/>
      <c r="AR24" s="1182"/>
      <c r="AS24" s="1182"/>
      <c r="AT24" s="1182"/>
      <c r="AU24" s="1182"/>
      <c r="AV24" s="1182"/>
      <c r="AW24" s="1182"/>
      <c r="AX24" s="1182"/>
      <c r="AY24" s="1182"/>
      <c r="AZ24" s="1182"/>
      <c r="BA24" s="1182"/>
      <c r="BB24" s="1182"/>
      <c r="BC24" s="1182"/>
      <c r="BD24" s="1182"/>
      <c r="BE24" s="1182"/>
      <c r="BF24" s="1182"/>
      <c r="BG24" s="1182"/>
      <c r="BH24" s="1182"/>
      <c r="BI24" s="1182"/>
      <c r="BJ24" s="1182"/>
      <c r="BK24" s="1182"/>
      <c r="BL24" s="1182"/>
      <c r="BM24" s="1182"/>
      <c r="BN24" s="1182"/>
      <c r="BO24" s="1182"/>
      <c r="BP24" s="1182"/>
      <c r="BQ24" s="1182"/>
      <c r="BR24" s="1182"/>
      <c r="BS24" s="1182"/>
      <c r="BT24" s="1182"/>
      <c r="BU24" s="1182"/>
      <c r="BV24" s="1182"/>
      <c r="BW24" s="1182"/>
      <c r="BX24" s="1182"/>
      <c r="BY24" s="1182"/>
      <c r="BZ24" s="1182"/>
      <c r="CA24" s="1182"/>
      <c r="CB24" s="1182"/>
      <c r="CC24" s="1182"/>
      <c r="CD24" s="1182"/>
      <c r="CE24" s="1182"/>
      <c r="CF24" s="1182"/>
      <c r="CG24" s="1182"/>
      <c r="CH24" s="1182"/>
      <c r="CI24" s="1182"/>
      <c r="CJ24" s="1182"/>
      <c r="CK24" s="1182"/>
      <c r="CL24" s="1182"/>
      <c r="CM24" s="1182"/>
      <c r="CN24" s="1182"/>
      <c r="CO24" s="1182"/>
      <c r="CP24" s="1182"/>
      <c r="CQ24" s="1182"/>
      <c r="CR24" s="1182"/>
      <c r="CS24" s="1182"/>
      <c r="CT24" s="1182"/>
      <c r="CU24" s="1182"/>
      <c r="CV24" s="1182"/>
      <c r="CW24" s="1182"/>
      <c r="CX24" s="1182"/>
      <c r="CY24" s="1182"/>
      <c r="CZ24" s="1182"/>
      <c r="DA24" s="1182"/>
      <c r="DB24" s="1182"/>
      <c r="DC24" s="1182"/>
      <c r="DD24" s="1182"/>
      <c r="DE24" s="1182"/>
      <c r="DF24" s="1182"/>
      <c r="DG24" s="1182"/>
      <c r="DH24" s="1182"/>
      <c r="DI24" s="1182"/>
      <c r="DJ24" s="1182"/>
      <c r="DK24" s="1182"/>
      <c r="DL24" s="1182"/>
      <c r="DM24" s="1182"/>
      <c r="DN24" s="1182"/>
      <c r="DO24" s="1182"/>
      <c r="DP24" s="1182"/>
      <c r="DQ24" s="1182"/>
      <c r="DR24" s="1182"/>
      <c r="DS24" s="1182"/>
      <c r="DT24" s="1182"/>
      <c r="DU24" s="1182"/>
      <c r="DV24" s="1182"/>
      <c r="DW24" s="1182"/>
      <c r="DX24" s="1182"/>
      <c r="DY24" s="1182"/>
      <c r="DZ24" s="1182"/>
      <c r="EA24" s="1182"/>
      <c r="EB24" s="1182"/>
      <c r="EC24" s="1182"/>
      <c r="ED24" s="1182"/>
      <c r="EE24" s="1182"/>
      <c r="EF24" s="1182"/>
      <c r="EG24" s="1182"/>
      <c r="EH24" s="1182"/>
      <c r="EI24" s="1182"/>
      <c r="EJ24" s="1182"/>
      <c r="EK24" s="1182"/>
      <c r="EL24" s="1182"/>
      <c r="EM24" s="1182"/>
      <c r="EN24" s="1182"/>
      <c r="EO24" s="1182"/>
      <c r="EP24" s="1182"/>
      <c r="EQ24" s="1182"/>
      <c r="ER24" s="1182"/>
      <c r="ES24" s="1182"/>
      <c r="ET24" s="1182"/>
      <c r="EU24" s="1182"/>
      <c r="EV24" s="1182"/>
      <c r="EW24" s="1182"/>
      <c r="EX24" s="1182"/>
      <c r="EY24" s="1182"/>
      <c r="EZ24" s="1182"/>
      <c r="FA24" s="1182"/>
      <c r="FB24" s="1182"/>
      <c r="FC24" s="1182"/>
      <c r="FD24" s="1182"/>
      <c r="FE24" s="1182"/>
      <c r="FF24" s="1182"/>
      <c r="FG24" s="1182"/>
      <c r="FH24" s="1182"/>
      <c r="FI24" s="1182"/>
      <c r="FJ24" s="1182"/>
      <c r="FK24" s="1182"/>
      <c r="FL24" s="1182"/>
      <c r="FM24" s="1182"/>
      <c r="FN24" s="1182"/>
      <c r="FO24" s="1182"/>
      <c r="FP24" s="1182"/>
      <c r="FQ24" s="1182"/>
      <c r="FR24" s="1182"/>
      <c r="FS24" s="1182"/>
      <c r="FT24" s="1182"/>
      <c r="FU24" s="1182"/>
      <c r="FV24" s="1182"/>
      <c r="FW24" s="1182"/>
      <c r="FX24" s="1182"/>
      <c r="FY24" s="1182"/>
      <c r="FZ24" s="1182"/>
      <c r="GA24" s="1182"/>
      <c r="GB24" s="1182"/>
      <c r="GC24" s="1182"/>
      <c r="GD24" s="1182"/>
      <c r="GE24" s="1182"/>
      <c r="GF24" s="1182"/>
      <c r="GG24" s="1182"/>
      <c r="GH24" s="1182"/>
      <c r="GI24" s="1182"/>
      <c r="GJ24" s="1182"/>
      <c r="GK24" s="1182"/>
      <c r="GL24" s="1182"/>
      <c r="GM24" s="1182"/>
      <c r="GN24" s="1182"/>
      <c r="GO24" s="1182"/>
      <c r="GP24" s="1182"/>
      <c r="GQ24" s="1182"/>
      <c r="GR24" s="1182"/>
      <c r="GS24" s="1182"/>
      <c r="GT24" s="1182"/>
      <c r="GU24" s="1182"/>
      <c r="GV24" s="1182"/>
      <c r="GW24" s="1182"/>
      <c r="GX24" s="1182"/>
      <c r="GY24" s="1182"/>
      <c r="GZ24" s="1182"/>
      <c r="HA24" s="1182"/>
      <c r="HB24" s="1182"/>
      <c r="HC24" s="1182"/>
      <c r="HD24" s="1182"/>
      <c r="HE24" s="1182"/>
      <c r="HF24" s="1182"/>
      <c r="HG24" s="1182"/>
      <c r="HH24" s="1182"/>
      <c r="HI24" s="1182"/>
      <c r="HJ24" s="1182"/>
      <c r="HK24" s="1182"/>
      <c r="HL24" s="1182"/>
      <c r="HM24" s="1182"/>
      <c r="HN24" s="1182"/>
      <c r="HO24" s="1182"/>
      <c r="HP24" s="1182"/>
      <c r="HQ24" s="1182"/>
      <c r="HR24" s="1182"/>
      <c r="HS24" s="1182"/>
      <c r="HT24" s="1182"/>
      <c r="HU24" s="1182"/>
      <c r="HV24" s="1182"/>
      <c r="HW24" s="1182"/>
      <c r="HX24" s="1182"/>
      <c r="HY24" s="1182"/>
      <c r="HZ24" s="1182"/>
      <c r="IA24" s="1182"/>
      <c r="IB24" s="1182"/>
      <c r="IC24" s="1182"/>
      <c r="ID24" s="1182"/>
      <c r="IE24" s="1182"/>
      <c r="IF24" s="1182"/>
      <c r="IG24" s="1182"/>
      <c r="IH24" s="1182"/>
      <c r="II24" s="1182"/>
      <c r="IJ24" s="1182"/>
      <c r="IK24" s="1182"/>
      <c r="IL24" s="1182"/>
      <c r="IM24" s="1182"/>
      <c r="IN24" s="1182"/>
      <c r="IO24" s="1182"/>
      <c r="IP24" s="1182"/>
      <c r="IQ24" s="1182"/>
      <c r="IR24" s="1182"/>
      <c r="IS24" s="1182"/>
      <c r="IT24" s="1182"/>
      <c r="IU24" s="1182"/>
      <c r="IV24" s="1182"/>
    </row>
    <row r="25" customFormat="false" ht="20.1" hidden="false" customHeight="true" outlineLevel="0" collapsed="false">
      <c r="A25" s="1178" t="s">
        <v>1768</v>
      </c>
      <c r="B25" s="914" t="n">
        <v>62.9</v>
      </c>
      <c r="C25" s="914" t="n">
        <v>88.7</v>
      </c>
      <c r="D25" s="914" t="n">
        <v>13.6</v>
      </c>
      <c r="E25" s="914" t="n">
        <v>90.3</v>
      </c>
      <c r="F25" s="1179" t="n">
        <v>48</v>
      </c>
      <c r="G25" s="914" t="n">
        <v>4.7</v>
      </c>
      <c r="H25" s="233" t="n">
        <v>6.4</v>
      </c>
    </row>
    <row r="26" customFormat="false" ht="20.1" hidden="false" customHeight="true" outlineLevel="0" collapsed="false">
      <c r="A26" s="1178" t="s">
        <v>1769</v>
      </c>
      <c r="B26" s="914" t="n">
        <v>100.3</v>
      </c>
      <c r="C26" s="914" t="n">
        <v>87.9</v>
      </c>
      <c r="D26" s="914" t="n">
        <v>11.8</v>
      </c>
      <c r="E26" s="914" t="n">
        <v>85</v>
      </c>
      <c r="F26" s="1179" t="n">
        <v>22</v>
      </c>
      <c r="G26" s="914" t="n">
        <v>9</v>
      </c>
      <c r="H26" s="233" t="n">
        <v>14</v>
      </c>
    </row>
    <row r="27" customFormat="false" ht="20.1" hidden="false" customHeight="true" outlineLevel="0" collapsed="false">
      <c r="A27" s="1178" t="s">
        <v>1770</v>
      </c>
      <c r="B27" s="914" t="n">
        <v>189</v>
      </c>
      <c r="C27" s="914" t="n">
        <v>90.7</v>
      </c>
      <c r="D27" s="914" t="n">
        <v>10.2</v>
      </c>
      <c r="E27" s="914" t="n">
        <v>86.6</v>
      </c>
      <c r="F27" s="1179" t="n">
        <v>16</v>
      </c>
      <c r="G27" s="914" t="n">
        <v>17.4</v>
      </c>
      <c r="H27" s="233" t="n">
        <v>24.9</v>
      </c>
    </row>
    <row r="28" customFormat="false" ht="20.1" hidden="false" customHeight="true" outlineLevel="0" collapsed="false">
      <c r="A28" s="1178" t="s">
        <v>1771</v>
      </c>
      <c r="B28" s="914" t="n">
        <v>79.5</v>
      </c>
      <c r="C28" s="914" t="n">
        <v>88.2</v>
      </c>
      <c r="D28" s="914" t="n">
        <v>14.8</v>
      </c>
      <c r="E28" s="914" t="n">
        <v>87.1</v>
      </c>
      <c r="F28" s="1179" t="n">
        <v>47</v>
      </c>
      <c r="G28" s="914" t="n">
        <v>6.7</v>
      </c>
      <c r="H28" s="233" t="n">
        <v>9.4</v>
      </c>
    </row>
    <row r="29" customFormat="false" ht="20.1" hidden="false" customHeight="true" outlineLevel="0" collapsed="false">
      <c r="A29" s="1178" t="s">
        <v>1772</v>
      </c>
      <c r="B29" s="914" t="n">
        <v>98.7</v>
      </c>
      <c r="C29" s="914" t="n">
        <v>85.2</v>
      </c>
      <c r="D29" s="914" t="n">
        <v>19</v>
      </c>
      <c r="E29" s="914" t="n">
        <v>84</v>
      </c>
      <c r="F29" s="1179" t="n">
        <v>40</v>
      </c>
      <c r="G29" s="914" t="n">
        <v>8.6</v>
      </c>
      <c r="H29" s="233" t="n">
        <v>12.5</v>
      </c>
      <c r="I29" s="1182"/>
      <c r="J29" s="1182"/>
      <c r="K29" s="1182"/>
      <c r="L29" s="1182"/>
      <c r="M29" s="1182"/>
      <c r="N29" s="1182"/>
      <c r="O29" s="1182"/>
      <c r="P29" s="1182"/>
      <c r="Q29" s="1182"/>
      <c r="R29" s="1182"/>
      <c r="S29" s="1182"/>
      <c r="T29" s="1182"/>
      <c r="U29" s="1182"/>
      <c r="V29" s="1182"/>
      <c r="W29" s="1182"/>
      <c r="X29" s="1182"/>
      <c r="Y29" s="1182"/>
      <c r="Z29" s="1182"/>
      <c r="AA29" s="1182"/>
      <c r="AB29" s="1182"/>
      <c r="AC29" s="1182"/>
      <c r="AD29" s="1182"/>
      <c r="AE29" s="1182"/>
      <c r="AF29" s="1182"/>
      <c r="AG29" s="1182"/>
      <c r="AH29" s="1182"/>
      <c r="AI29" s="1182"/>
      <c r="AJ29" s="1182"/>
      <c r="AK29" s="1182"/>
      <c r="AL29" s="1182"/>
      <c r="AM29" s="1182"/>
      <c r="AN29" s="1182"/>
      <c r="AO29" s="1182"/>
      <c r="AP29" s="1182"/>
      <c r="AQ29" s="1182"/>
      <c r="AR29" s="1182"/>
      <c r="AS29" s="1182"/>
      <c r="AT29" s="1182"/>
      <c r="AU29" s="1182"/>
      <c r="AV29" s="1182"/>
      <c r="AW29" s="1182"/>
      <c r="AX29" s="1182"/>
      <c r="AY29" s="1182"/>
      <c r="AZ29" s="1182"/>
      <c r="BA29" s="1182"/>
      <c r="BB29" s="1182"/>
      <c r="BC29" s="1182"/>
      <c r="BD29" s="1182"/>
      <c r="BE29" s="1182"/>
      <c r="BF29" s="1182"/>
      <c r="BG29" s="1182"/>
      <c r="BH29" s="1182"/>
      <c r="BI29" s="1182"/>
      <c r="BJ29" s="1182"/>
      <c r="BK29" s="1182"/>
      <c r="BL29" s="1182"/>
      <c r="BM29" s="1182"/>
      <c r="BN29" s="1182"/>
      <c r="BO29" s="1182"/>
      <c r="BP29" s="1182"/>
      <c r="BQ29" s="1182"/>
      <c r="BR29" s="1182"/>
      <c r="BS29" s="1182"/>
      <c r="BT29" s="1182"/>
      <c r="BU29" s="1182"/>
      <c r="BV29" s="1182"/>
      <c r="BW29" s="1182"/>
      <c r="BX29" s="1182"/>
      <c r="BY29" s="1182"/>
      <c r="BZ29" s="1182"/>
      <c r="CA29" s="1182"/>
      <c r="CB29" s="1182"/>
      <c r="CC29" s="1182"/>
      <c r="CD29" s="1182"/>
      <c r="CE29" s="1182"/>
      <c r="CF29" s="1182"/>
      <c r="CG29" s="1182"/>
      <c r="CH29" s="1182"/>
      <c r="CI29" s="1182"/>
      <c r="CJ29" s="1182"/>
      <c r="CK29" s="1182"/>
      <c r="CL29" s="1182"/>
      <c r="CM29" s="1182"/>
      <c r="CN29" s="1182"/>
      <c r="CO29" s="1182"/>
      <c r="CP29" s="1182"/>
      <c r="CQ29" s="1182"/>
      <c r="CR29" s="1182"/>
      <c r="CS29" s="1182"/>
      <c r="CT29" s="1182"/>
      <c r="CU29" s="1182"/>
      <c r="CV29" s="1182"/>
      <c r="CW29" s="1182"/>
      <c r="CX29" s="1182"/>
      <c r="CY29" s="1182"/>
      <c r="CZ29" s="1182"/>
      <c r="DA29" s="1182"/>
      <c r="DB29" s="1182"/>
      <c r="DC29" s="1182"/>
      <c r="DD29" s="1182"/>
      <c r="DE29" s="1182"/>
      <c r="DF29" s="1182"/>
      <c r="DG29" s="1182"/>
      <c r="DH29" s="1182"/>
      <c r="DI29" s="1182"/>
      <c r="DJ29" s="1182"/>
      <c r="DK29" s="1182"/>
      <c r="DL29" s="1182"/>
      <c r="DM29" s="1182"/>
      <c r="DN29" s="1182"/>
      <c r="DO29" s="1182"/>
      <c r="DP29" s="1182"/>
      <c r="DQ29" s="1182"/>
      <c r="DR29" s="1182"/>
      <c r="DS29" s="1182"/>
      <c r="DT29" s="1182"/>
      <c r="DU29" s="1182"/>
      <c r="DV29" s="1182"/>
      <c r="DW29" s="1182"/>
      <c r="DX29" s="1182"/>
      <c r="DY29" s="1182"/>
      <c r="DZ29" s="1182"/>
      <c r="EA29" s="1182"/>
      <c r="EB29" s="1182"/>
      <c r="EC29" s="1182"/>
      <c r="ED29" s="1182"/>
      <c r="EE29" s="1182"/>
      <c r="EF29" s="1182"/>
      <c r="EG29" s="1182"/>
      <c r="EH29" s="1182"/>
      <c r="EI29" s="1182"/>
      <c r="EJ29" s="1182"/>
      <c r="EK29" s="1182"/>
      <c r="EL29" s="1182"/>
      <c r="EM29" s="1182"/>
      <c r="EN29" s="1182"/>
      <c r="EO29" s="1182"/>
      <c r="EP29" s="1182"/>
      <c r="EQ29" s="1182"/>
      <c r="ER29" s="1182"/>
      <c r="ES29" s="1182"/>
      <c r="ET29" s="1182"/>
      <c r="EU29" s="1182"/>
      <c r="EV29" s="1182"/>
      <c r="EW29" s="1182"/>
      <c r="EX29" s="1182"/>
      <c r="EY29" s="1182"/>
      <c r="EZ29" s="1182"/>
      <c r="FA29" s="1182"/>
      <c r="FB29" s="1182"/>
      <c r="FC29" s="1182"/>
      <c r="FD29" s="1182"/>
      <c r="FE29" s="1182"/>
      <c r="FF29" s="1182"/>
      <c r="FG29" s="1182"/>
      <c r="FH29" s="1182"/>
      <c r="FI29" s="1182"/>
      <c r="FJ29" s="1182"/>
      <c r="FK29" s="1182"/>
      <c r="FL29" s="1182"/>
      <c r="FM29" s="1182"/>
      <c r="FN29" s="1182"/>
      <c r="FO29" s="1182"/>
      <c r="FP29" s="1182"/>
      <c r="FQ29" s="1182"/>
      <c r="FR29" s="1182"/>
      <c r="FS29" s="1182"/>
      <c r="FT29" s="1182"/>
      <c r="FU29" s="1182"/>
      <c r="FV29" s="1182"/>
      <c r="FW29" s="1182"/>
      <c r="FX29" s="1182"/>
      <c r="FY29" s="1182"/>
      <c r="FZ29" s="1182"/>
      <c r="GA29" s="1182"/>
      <c r="GB29" s="1182"/>
      <c r="GC29" s="1182"/>
      <c r="GD29" s="1182"/>
      <c r="GE29" s="1182"/>
      <c r="GF29" s="1182"/>
      <c r="GG29" s="1182"/>
      <c r="GH29" s="1182"/>
      <c r="GI29" s="1182"/>
      <c r="GJ29" s="1182"/>
      <c r="GK29" s="1182"/>
      <c r="GL29" s="1182"/>
      <c r="GM29" s="1182"/>
      <c r="GN29" s="1182"/>
      <c r="GO29" s="1182"/>
      <c r="GP29" s="1182"/>
      <c r="GQ29" s="1182"/>
      <c r="GR29" s="1182"/>
      <c r="GS29" s="1182"/>
      <c r="GT29" s="1182"/>
      <c r="GU29" s="1182"/>
      <c r="GV29" s="1182"/>
      <c r="GW29" s="1182"/>
      <c r="GX29" s="1182"/>
      <c r="GY29" s="1182"/>
      <c r="GZ29" s="1182"/>
      <c r="HA29" s="1182"/>
      <c r="HB29" s="1182"/>
      <c r="HC29" s="1182"/>
      <c r="HD29" s="1182"/>
      <c r="HE29" s="1182"/>
      <c r="HF29" s="1182"/>
      <c r="HG29" s="1182"/>
      <c r="HH29" s="1182"/>
      <c r="HI29" s="1182"/>
      <c r="HJ29" s="1182"/>
      <c r="HK29" s="1182"/>
      <c r="HL29" s="1182"/>
      <c r="HM29" s="1182"/>
      <c r="HN29" s="1182"/>
      <c r="HO29" s="1182"/>
      <c r="HP29" s="1182"/>
      <c r="HQ29" s="1182"/>
      <c r="HR29" s="1182"/>
      <c r="HS29" s="1182"/>
      <c r="HT29" s="1182"/>
      <c r="HU29" s="1182"/>
      <c r="HV29" s="1182"/>
      <c r="HW29" s="1182"/>
      <c r="HX29" s="1182"/>
      <c r="HY29" s="1182"/>
      <c r="HZ29" s="1182"/>
      <c r="IA29" s="1182"/>
      <c r="IB29" s="1182"/>
      <c r="IC29" s="1182"/>
      <c r="ID29" s="1182"/>
      <c r="IE29" s="1182"/>
      <c r="IF29" s="1182"/>
      <c r="IG29" s="1182"/>
      <c r="IH29" s="1182"/>
      <c r="II29" s="1182"/>
      <c r="IJ29" s="1182"/>
      <c r="IK29" s="1182"/>
      <c r="IL29" s="1182"/>
      <c r="IM29" s="1182"/>
      <c r="IN29" s="1182"/>
      <c r="IO29" s="1182"/>
      <c r="IP29" s="1182"/>
      <c r="IQ29" s="1182"/>
      <c r="IR29" s="1182"/>
      <c r="IS29" s="1182"/>
      <c r="IT29" s="1182"/>
      <c r="IU29" s="1182"/>
      <c r="IV29" s="1182"/>
    </row>
    <row r="30" customFormat="false" ht="20.1" hidden="false" customHeight="true" outlineLevel="0" collapsed="false">
      <c r="A30" s="1178" t="s">
        <v>1773</v>
      </c>
      <c r="B30" s="914" t="n">
        <v>124.5</v>
      </c>
      <c r="C30" s="914" t="n">
        <v>86</v>
      </c>
      <c r="D30" s="914" t="n">
        <v>8.3</v>
      </c>
      <c r="E30" s="914" t="n">
        <v>85.1</v>
      </c>
      <c r="F30" s="1179" t="n">
        <v>19</v>
      </c>
      <c r="G30" s="914" t="n">
        <v>12.4</v>
      </c>
      <c r="H30" s="233" t="n">
        <v>18.1</v>
      </c>
      <c r="I30" s="1166"/>
      <c r="J30" s="1166"/>
      <c r="K30" s="1166"/>
      <c r="L30" s="1166"/>
      <c r="M30" s="1166"/>
      <c r="N30" s="1166"/>
      <c r="O30" s="1166"/>
      <c r="P30" s="1166"/>
      <c r="Q30" s="1166"/>
      <c r="R30" s="1166"/>
      <c r="S30" s="1166"/>
      <c r="T30" s="1166"/>
      <c r="U30" s="1166"/>
      <c r="V30" s="1166"/>
      <c r="W30" s="1166"/>
      <c r="X30" s="1166"/>
      <c r="Y30" s="1166"/>
      <c r="Z30" s="1166"/>
      <c r="AA30" s="1166"/>
      <c r="AB30" s="1166"/>
      <c r="AC30" s="1166"/>
      <c r="AD30" s="1166"/>
      <c r="AE30" s="1166"/>
      <c r="AF30" s="1166"/>
      <c r="AG30" s="1166"/>
      <c r="AH30" s="1166"/>
      <c r="AI30" s="1166"/>
      <c r="AJ30" s="1166"/>
      <c r="AK30" s="1166"/>
      <c r="AL30" s="1166"/>
      <c r="AM30" s="1166"/>
      <c r="AN30" s="1166"/>
      <c r="AO30" s="1166"/>
      <c r="AP30" s="1166"/>
      <c r="AQ30" s="1166"/>
      <c r="AR30" s="1166"/>
      <c r="AS30" s="1166"/>
      <c r="AT30" s="1166"/>
      <c r="AU30" s="1166"/>
      <c r="AV30" s="1166"/>
      <c r="AW30" s="1166"/>
      <c r="AX30" s="1166"/>
      <c r="AY30" s="1166"/>
      <c r="AZ30" s="1166"/>
      <c r="BA30" s="1166"/>
      <c r="BB30" s="1166"/>
      <c r="BC30" s="1166"/>
      <c r="BD30" s="1166"/>
      <c r="BE30" s="1166"/>
      <c r="BF30" s="1166"/>
      <c r="BG30" s="1166"/>
      <c r="BH30" s="1166"/>
      <c r="BI30" s="1166"/>
      <c r="BJ30" s="1166"/>
      <c r="BK30" s="1166"/>
      <c r="BL30" s="1166"/>
      <c r="BM30" s="1166"/>
      <c r="BN30" s="1166"/>
      <c r="BO30" s="1166"/>
      <c r="BP30" s="1166"/>
      <c r="BQ30" s="1166"/>
      <c r="BR30" s="1166"/>
      <c r="BS30" s="1166"/>
      <c r="BT30" s="1166"/>
      <c r="BU30" s="1166"/>
      <c r="BV30" s="1166"/>
      <c r="BW30" s="1166"/>
      <c r="BX30" s="1166"/>
      <c r="BY30" s="1166"/>
      <c r="BZ30" s="1166"/>
      <c r="CA30" s="1166"/>
      <c r="CB30" s="1166"/>
      <c r="CC30" s="1166"/>
      <c r="CD30" s="1166"/>
      <c r="CE30" s="1166"/>
      <c r="CF30" s="1166"/>
      <c r="CG30" s="1166"/>
      <c r="CH30" s="1166"/>
      <c r="CI30" s="1166"/>
      <c r="CJ30" s="1166"/>
      <c r="CK30" s="1166"/>
      <c r="CL30" s="1166"/>
      <c r="CM30" s="1166"/>
      <c r="CN30" s="1166"/>
      <c r="CO30" s="1166"/>
      <c r="CP30" s="1166"/>
      <c r="CQ30" s="1166"/>
      <c r="CR30" s="1166"/>
      <c r="CS30" s="1166"/>
      <c r="CT30" s="1166"/>
      <c r="CU30" s="1166"/>
      <c r="CV30" s="1166"/>
      <c r="CW30" s="1166"/>
      <c r="CX30" s="1166"/>
      <c r="CY30" s="1166"/>
      <c r="CZ30" s="1166"/>
      <c r="DA30" s="1166"/>
      <c r="DB30" s="1166"/>
      <c r="DC30" s="1166"/>
      <c r="DD30" s="1166"/>
      <c r="DE30" s="1166"/>
      <c r="DF30" s="1166"/>
      <c r="DG30" s="1166"/>
      <c r="DH30" s="1166"/>
      <c r="DI30" s="1166"/>
      <c r="DJ30" s="1166"/>
      <c r="DK30" s="1166"/>
      <c r="DL30" s="1166"/>
      <c r="DM30" s="1166"/>
      <c r="DN30" s="1166"/>
      <c r="DO30" s="1166"/>
      <c r="DP30" s="1166"/>
      <c r="DQ30" s="1166"/>
      <c r="DR30" s="1166"/>
      <c r="DS30" s="1166"/>
      <c r="DT30" s="1166"/>
      <c r="DU30" s="1166"/>
      <c r="DV30" s="1166"/>
      <c r="DW30" s="1166"/>
      <c r="DX30" s="1166"/>
      <c r="DY30" s="1166"/>
      <c r="DZ30" s="1166"/>
      <c r="EA30" s="1166"/>
      <c r="EB30" s="1166"/>
      <c r="EC30" s="1166"/>
      <c r="ED30" s="1166"/>
      <c r="EE30" s="1166"/>
      <c r="EF30" s="1166"/>
      <c r="EG30" s="1166"/>
      <c r="EH30" s="1166"/>
      <c r="EI30" s="1166"/>
      <c r="EJ30" s="1166"/>
      <c r="EK30" s="1166"/>
      <c r="EL30" s="1166"/>
      <c r="EM30" s="1166"/>
      <c r="EN30" s="1166"/>
      <c r="EO30" s="1166"/>
      <c r="EP30" s="1166"/>
      <c r="EQ30" s="1166"/>
      <c r="ER30" s="1166"/>
      <c r="ES30" s="1166"/>
      <c r="ET30" s="1166"/>
      <c r="EU30" s="1166"/>
      <c r="EV30" s="1166"/>
      <c r="EW30" s="1166"/>
      <c r="EX30" s="1166"/>
      <c r="EY30" s="1166"/>
      <c r="EZ30" s="1166"/>
      <c r="FA30" s="1166"/>
      <c r="FB30" s="1166"/>
      <c r="FC30" s="1166"/>
      <c r="FD30" s="1166"/>
      <c r="FE30" s="1166"/>
      <c r="FF30" s="1166"/>
      <c r="FG30" s="1166"/>
      <c r="FH30" s="1166"/>
      <c r="FI30" s="1166"/>
      <c r="FJ30" s="1166"/>
      <c r="FK30" s="1166"/>
      <c r="FL30" s="1166"/>
      <c r="FM30" s="1166"/>
      <c r="FN30" s="1166"/>
      <c r="FO30" s="1166"/>
      <c r="FP30" s="1166"/>
      <c r="FQ30" s="1166"/>
      <c r="FR30" s="1166"/>
      <c r="FS30" s="1166"/>
      <c r="FT30" s="1166"/>
      <c r="FU30" s="1166"/>
      <c r="FV30" s="1166"/>
      <c r="FW30" s="1166"/>
      <c r="FX30" s="1166"/>
      <c r="FY30" s="1166"/>
      <c r="FZ30" s="1166"/>
      <c r="GA30" s="1166"/>
      <c r="GB30" s="1166"/>
      <c r="GC30" s="1166"/>
      <c r="GD30" s="1166"/>
      <c r="GE30" s="1166"/>
      <c r="GF30" s="1166"/>
      <c r="GG30" s="1166"/>
      <c r="GH30" s="1166"/>
      <c r="GI30" s="1166"/>
      <c r="GJ30" s="1166"/>
      <c r="GK30" s="1166"/>
      <c r="GL30" s="1166"/>
      <c r="GM30" s="1166"/>
      <c r="GN30" s="1166"/>
      <c r="GO30" s="1166"/>
      <c r="GP30" s="1166"/>
      <c r="GQ30" s="1166"/>
      <c r="GR30" s="1166"/>
      <c r="GS30" s="1166"/>
      <c r="GT30" s="1166"/>
      <c r="GU30" s="1166"/>
      <c r="GV30" s="1166"/>
      <c r="GW30" s="1166"/>
      <c r="GX30" s="1166"/>
      <c r="GY30" s="1166"/>
      <c r="GZ30" s="1166"/>
      <c r="HA30" s="1166"/>
      <c r="HB30" s="1166"/>
      <c r="HC30" s="1166"/>
      <c r="HD30" s="1166"/>
      <c r="HE30" s="1166"/>
      <c r="HF30" s="1166"/>
      <c r="HG30" s="1166"/>
      <c r="HH30" s="1166"/>
      <c r="HI30" s="1166"/>
      <c r="HJ30" s="1166"/>
      <c r="HK30" s="1166"/>
      <c r="HL30" s="1166"/>
      <c r="HM30" s="1166"/>
      <c r="HN30" s="1166"/>
      <c r="HO30" s="1166"/>
      <c r="HP30" s="1166"/>
      <c r="HQ30" s="1166"/>
      <c r="HR30" s="1166"/>
      <c r="HS30" s="1166"/>
      <c r="HT30" s="1166"/>
      <c r="HU30" s="1166"/>
      <c r="HV30" s="1166"/>
      <c r="HW30" s="1166"/>
      <c r="HX30" s="1166"/>
      <c r="HY30" s="1166"/>
      <c r="HZ30" s="1166"/>
      <c r="IA30" s="1166"/>
      <c r="IB30" s="1166"/>
      <c r="IC30" s="1166"/>
      <c r="ID30" s="1166"/>
      <c r="IE30" s="1166"/>
      <c r="IF30" s="1166"/>
      <c r="IG30" s="1166"/>
      <c r="IH30" s="1166"/>
      <c r="II30" s="1166"/>
      <c r="IJ30" s="1166"/>
      <c r="IK30" s="1166"/>
      <c r="IL30" s="1166"/>
      <c r="IM30" s="1166"/>
      <c r="IN30" s="1166"/>
      <c r="IO30" s="1166"/>
      <c r="IP30" s="1166"/>
      <c r="IQ30" s="1166"/>
      <c r="IR30" s="1166"/>
      <c r="IS30" s="1166"/>
      <c r="IT30" s="1166"/>
      <c r="IU30" s="1166"/>
      <c r="IV30" s="1166"/>
    </row>
    <row r="31" customFormat="false" ht="20.1" hidden="false" customHeight="true" outlineLevel="0" collapsed="false">
      <c r="A31" s="1178" t="s">
        <v>1774</v>
      </c>
      <c r="B31" s="914" t="n">
        <v>95.2</v>
      </c>
      <c r="C31" s="914" t="n">
        <v>85.8</v>
      </c>
      <c r="D31" s="914" t="n">
        <v>15.7</v>
      </c>
      <c r="E31" s="914" t="n">
        <v>85.4</v>
      </c>
      <c r="F31" s="1179" t="n">
        <v>23</v>
      </c>
      <c r="G31" s="914" t="n">
        <v>8.7</v>
      </c>
      <c r="H31" s="233" t="n">
        <v>13.6</v>
      </c>
    </row>
    <row r="32" s="226" customFormat="true" ht="18" hidden="false" customHeight="true" outlineLevel="0" collapsed="false">
      <c r="A32" s="1032" t="s">
        <v>1790</v>
      </c>
      <c r="B32" s="778"/>
      <c r="C32" s="778"/>
      <c r="D32" s="778"/>
      <c r="E32" s="778"/>
      <c r="F32" s="778"/>
      <c r="G32" s="778"/>
      <c r="H32" s="778"/>
    </row>
    <row r="33" customFormat="false" ht="14.25" hidden="false" customHeight="false" outlineLevel="0" collapsed="false">
      <c r="A33" s="1183" t="s">
        <v>1791</v>
      </c>
      <c r="B33" s="1184"/>
      <c r="C33" s="1184"/>
      <c r="D33" s="1184"/>
      <c r="E33" s="1184"/>
      <c r="F33" s="1184"/>
      <c r="G33" s="1184"/>
      <c r="H33" s="1184"/>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1"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2" t="s">
        <v>1792</v>
      </c>
      <c r="B1" s="72"/>
      <c r="C1" s="72"/>
      <c r="D1" s="72"/>
      <c r="E1" s="109"/>
      <c r="H1" s="17" t="s">
        <v>148</v>
      </c>
      <c r="I1" s="17"/>
    </row>
    <row r="2" customFormat="false" ht="14.85" hidden="false" customHeight="true" outlineLevel="0" collapsed="false">
      <c r="A2" s="110" t="s">
        <v>1793</v>
      </c>
      <c r="B2" s="110"/>
      <c r="C2" s="110"/>
      <c r="D2" s="110"/>
      <c r="E2" s="109"/>
      <c r="H2" s="20" t="s">
        <v>150</v>
      </c>
      <c r="I2" s="20"/>
    </row>
    <row r="3" customFormat="false" ht="14.85" hidden="false" customHeight="true" outlineLevel="0" collapsed="false">
      <c r="A3" s="346" t="s">
        <v>1794</v>
      </c>
      <c r="B3" s="33" t="s">
        <v>1795</v>
      </c>
      <c r="C3" s="33"/>
      <c r="D3" s="33"/>
      <c r="E3" s="33"/>
      <c r="F3" s="33"/>
      <c r="G3" s="33"/>
      <c r="H3" s="33"/>
      <c r="I3" s="33"/>
    </row>
    <row r="4" customFormat="false" ht="14.85" hidden="false" customHeight="true" outlineLevel="0" collapsed="false">
      <c r="A4" s="346"/>
      <c r="B4" s="33"/>
      <c r="C4" s="33"/>
      <c r="D4" s="33"/>
      <c r="E4" s="33"/>
      <c r="F4" s="33"/>
      <c r="G4" s="33"/>
      <c r="H4" s="33"/>
      <c r="I4" s="33"/>
    </row>
    <row r="5" customFormat="false" ht="14.85" hidden="false" customHeight="true" outlineLevel="0" collapsed="false">
      <c r="A5" s="346"/>
      <c r="B5" s="33"/>
      <c r="C5" s="33"/>
      <c r="D5" s="33"/>
      <c r="E5" s="33"/>
      <c r="F5" s="33"/>
      <c r="G5" s="33"/>
      <c r="H5" s="33"/>
      <c r="I5" s="33"/>
    </row>
    <row r="6" customFormat="false" ht="14.85" hidden="false" customHeight="true" outlineLevel="0" collapsed="false">
      <c r="A6" s="346"/>
      <c r="B6" s="33"/>
      <c r="C6" s="33"/>
      <c r="D6" s="33"/>
      <c r="E6" s="33"/>
      <c r="F6" s="33"/>
      <c r="G6" s="33"/>
      <c r="H6" s="33"/>
      <c r="I6" s="33"/>
    </row>
    <row r="7" customFormat="false" ht="14.85" hidden="false" customHeight="true" outlineLevel="0" collapsed="false">
      <c r="A7" s="346"/>
      <c r="B7" s="33"/>
      <c r="C7" s="33"/>
      <c r="D7" s="33"/>
      <c r="E7" s="33"/>
      <c r="F7" s="33"/>
      <c r="G7" s="33"/>
      <c r="H7" s="33"/>
      <c r="I7" s="33"/>
    </row>
    <row r="8" customFormat="false" ht="14.85" hidden="false" customHeight="true" outlineLevel="0" collapsed="false">
      <c r="A8" s="346"/>
      <c r="B8" s="32" t="s">
        <v>1796</v>
      </c>
      <c r="C8" s="32"/>
      <c r="D8" s="32" t="s">
        <v>1797</v>
      </c>
      <c r="E8" s="32"/>
      <c r="F8" s="591" t="s">
        <v>1798</v>
      </c>
      <c r="G8" s="591"/>
      <c r="H8" s="33" t="s">
        <v>1799</v>
      </c>
      <c r="I8" s="33"/>
    </row>
    <row r="9" customFormat="false" ht="14.85" hidden="false" customHeight="true" outlineLevel="0" collapsed="false">
      <c r="A9" s="346"/>
      <c r="B9" s="32"/>
      <c r="C9" s="32"/>
      <c r="D9" s="32"/>
      <c r="E9" s="32"/>
      <c r="F9" s="591"/>
      <c r="G9" s="591"/>
      <c r="H9" s="33"/>
      <c r="I9" s="33"/>
    </row>
    <row r="10" customFormat="false" ht="14.85" hidden="false" customHeight="true" outlineLevel="0" collapsed="false">
      <c r="A10" s="346"/>
      <c r="B10" s="32"/>
      <c r="C10" s="32"/>
      <c r="D10" s="32"/>
      <c r="E10" s="32"/>
      <c r="F10" s="591"/>
      <c r="G10" s="591"/>
      <c r="H10" s="33"/>
      <c r="I10" s="33"/>
    </row>
    <row r="11" customFormat="false" ht="14.85" hidden="false" customHeight="true" outlineLevel="0" collapsed="false">
      <c r="A11" s="346"/>
      <c r="B11" s="32"/>
      <c r="C11" s="32"/>
      <c r="D11" s="32"/>
      <c r="E11" s="32"/>
      <c r="F11" s="591"/>
      <c r="G11" s="591"/>
      <c r="H11" s="33"/>
      <c r="I11" s="33"/>
    </row>
    <row r="12" customFormat="false" ht="14.85" hidden="false" customHeight="true" outlineLevel="0" collapsed="false">
      <c r="A12" s="346"/>
      <c r="B12" s="112" t="s">
        <v>1800</v>
      </c>
      <c r="C12" s="31" t="s">
        <v>1801</v>
      </c>
      <c r="D12" s="112" t="s">
        <v>1802</v>
      </c>
      <c r="E12" s="31" t="s">
        <v>1803</v>
      </c>
      <c r="F12" s="112" t="s">
        <v>1804</v>
      </c>
      <c r="G12" s="31" t="s">
        <v>1805</v>
      </c>
      <c r="H12" s="112" t="s">
        <v>1806</v>
      </c>
      <c r="I12" s="112" t="s">
        <v>1807</v>
      </c>
    </row>
    <row r="13" customFormat="false" ht="14.85" hidden="false" customHeight="true" outlineLevel="0" collapsed="false">
      <c r="A13" s="346"/>
      <c r="B13" s="112"/>
      <c r="C13" s="31"/>
      <c r="D13" s="112"/>
      <c r="E13" s="31"/>
      <c r="F13" s="112"/>
      <c r="G13" s="31"/>
      <c r="H13" s="112"/>
      <c r="I13" s="112"/>
    </row>
    <row r="14" customFormat="false" ht="14.85" hidden="false" customHeight="true" outlineLevel="0" collapsed="false">
      <c r="A14" s="346"/>
      <c r="B14" s="112"/>
      <c r="C14" s="31"/>
      <c r="D14" s="112"/>
      <c r="E14" s="31"/>
      <c r="F14" s="112"/>
      <c r="G14" s="31"/>
      <c r="H14" s="112"/>
      <c r="I14" s="112"/>
    </row>
    <row r="15" customFormat="false" ht="14.85" hidden="false" customHeight="true" outlineLevel="0" collapsed="false">
      <c r="A15" s="346"/>
      <c r="B15" s="112"/>
      <c r="C15" s="31"/>
      <c r="D15" s="112"/>
      <c r="E15" s="31"/>
      <c r="F15" s="112"/>
      <c r="G15" s="31"/>
      <c r="H15" s="112"/>
      <c r="I15" s="112"/>
    </row>
    <row r="16" customFormat="false" ht="20.1" hidden="false" customHeight="true" outlineLevel="0" collapsed="false">
      <c r="A16" s="942" t="s">
        <v>1757</v>
      </c>
      <c r="B16" s="1185" t="n">
        <v>89.29</v>
      </c>
      <c r="C16" s="980" t="n">
        <v>86.7</v>
      </c>
      <c r="D16" s="1185" t="n">
        <v>66.78</v>
      </c>
      <c r="E16" s="980" t="n">
        <v>88.3</v>
      </c>
      <c r="F16" s="1185" t="n">
        <v>118.39</v>
      </c>
      <c r="G16" s="980" t="n">
        <v>120.5</v>
      </c>
      <c r="H16" s="1185" t="n">
        <v>168.44</v>
      </c>
      <c r="I16" s="1186" t="n">
        <v>101.8</v>
      </c>
    </row>
    <row r="17" customFormat="false" ht="12" hidden="false" customHeight="true" outlineLevel="0" collapsed="false">
      <c r="A17" s="1187" t="s">
        <v>1758</v>
      </c>
      <c r="B17" s="386"/>
      <c r="D17" s="386"/>
      <c r="E17" s="188"/>
      <c r="F17" s="386"/>
      <c r="G17" s="188"/>
      <c r="H17" s="386"/>
      <c r="I17" s="189"/>
    </row>
    <row r="18" customFormat="false" ht="20.1" hidden="false" customHeight="true" outlineLevel="0" collapsed="false">
      <c r="A18" s="1188" t="s">
        <v>1808</v>
      </c>
      <c r="B18" s="1137" t="n">
        <v>91</v>
      </c>
      <c r="C18" s="188" t="n">
        <v>88.1</v>
      </c>
      <c r="D18" s="1189" t="s">
        <v>171</v>
      </c>
      <c r="E18" s="1137" t="s">
        <v>168</v>
      </c>
      <c r="F18" s="1137" t="n">
        <v>141</v>
      </c>
      <c r="G18" s="405" t="n">
        <v>114.3</v>
      </c>
      <c r="H18" s="1190" t="s">
        <v>171</v>
      </c>
      <c r="I18" s="1191" t="s">
        <v>168</v>
      </c>
    </row>
    <row r="19" customFormat="false" ht="20.1" hidden="false" customHeight="true" outlineLevel="0" collapsed="false">
      <c r="A19" s="1188" t="s">
        <v>1760</v>
      </c>
      <c r="B19" s="1137" t="n">
        <v>81.35</v>
      </c>
      <c r="C19" s="405" t="n">
        <v>82.3</v>
      </c>
      <c r="D19" s="1137" t="n">
        <v>57.69</v>
      </c>
      <c r="E19" s="405" t="n">
        <v>81.4</v>
      </c>
      <c r="F19" s="1137" t="n">
        <v>127.93</v>
      </c>
      <c r="G19" s="405" t="n">
        <v>123.5</v>
      </c>
      <c r="H19" s="1138" t="n">
        <v>158.64</v>
      </c>
      <c r="I19" s="477" t="n">
        <v>105.6</v>
      </c>
    </row>
    <row r="20" customFormat="false" ht="20.1" hidden="false" customHeight="true" outlineLevel="0" collapsed="false">
      <c r="A20" s="1188" t="s">
        <v>1761</v>
      </c>
      <c r="B20" s="1137" t="n">
        <v>81.7</v>
      </c>
      <c r="C20" s="405" t="n">
        <v>85.4</v>
      </c>
      <c r="D20" s="1137" t="n">
        <v>61.75</v>
      </c>
      <c r="E20" s="405" t="n">
        <v>86.2</v>
      </c>
      <c r="F20" s="1137" t="n">
        <v>110.63</v>
      </c>
      <c r="G20" s="405" t="n">
        <v>150.5</v>
      </c>
      <c r="H20" s="1138" t="n">
        <v>156.07</v>
      </c>
      <c r="I20" s="477" t="n">
        <v>100.8</v>
      </c>
    </row>
    <row r="21" customFormat="false" ht="20.1" hidden="false" customHeight="true" outlineLevel="0" collapsed="false">
      <c r="A21" s="1188" t="s">
        <v>1762</v>
      </c>
      <c r="B21" s="1137" t="n">
        <v>91.43</v>
      </c>
      <c r="C21" s="405" t="n">
        <v>86.6</v>
      </c>
      <c r="D21" s="1137" t="n">
        <v>68</v>
      </c>
      <c r="E21" s="405" t="n">
        <v>78.5</v>
      </c>
      <c r="F21" s="1137" t="n">
        <v>134.52</v>
      </c>
      <c r="G21" s="405" t="n">
        <v>108.6</v>
      </c>
      <c r="H21" s="1192" t="s">
        <v>171</v>
      </c>
      <c r="I21" s="1138" t="s">
        <v>168</v>
      </c>
    </row>
    <row r="22" customFormat="false" ht="20.1" hidden="false" customHeight="true" outlineLevel="0" collapsed="false">
      <c r="A22" s="1188" t="s">
        <v>1809</v>
      </c>
      <c r="B22" s="1137" t="n">
        <v>89.84</v>
      </c>
      <c r="C22" s="405" t="n">
        <v>86.4</v>
      </c>
      <c r="D22" s="1137" t="n">
        <v>67.21</v>
      </c>
      <c r="E22" s="405" t="n">
        <v>90.5</v>
      </c>
      <c r="F22" s="1137" t="n">
        <v>102.81</v>
      </c>
      <c r="G22" s="405" t="n">
        <v>118.2</v>
      </c>
      <c r="H22" s="1138" t="n">
        <v>161.3</v>
      </c>
      <c r="I22" s="477" t="n">
        <v>106.4</v>
      </c>
    </row>
    <row r="23" s="1195" customFormat="true" ht="20.1" hidden="false" customHeight="true" outlineLevel="0" collapsed="false">
      <c r="A23" s="1193" t="s">
        <v>1764</v>
      </c>
      <c r="B23" s="1194" t="n">
        <v>92.91</v>
      </c>
      <c r="C23" s="467" t="n">
        <v>85.3</v>
      </c>
      <c r="D23" s="1194" t="n">
        <v>81.7</v>
      </c>
      <c r="E23" s="467" t="n">
        <v>91.7</v>
      </c>
      <c r="F23" s="1194" t="n">
        <v>100.18</v>
      </c>
      <c r="G23" s="467" t="n">
        <v>103.1</v>
      </c>
      <c r="H23" s="1192" t="n">
        <v>197.14</v>
      </c>
      <c r="I23" s="1035" t="n">
        <v>98.4</v>
      </c>
    </row>
    <row r="24" customFormat="false" ht="20.1" hidden="false" customHeight="true" outlineLevel="0" collapsed="false">
      <c r="A24" s="1188" t="s">
        <v>1765</v>
      </c>
      <c r="B24" s="1137" t="n">
        <v>88.84</v>
      </c>
      <c r="C24" s="405" t="n">
        <v>87.8</v>
      </c>
      <c r="D24" s="1137" t="n">
        <v>58.14</v>
      </c>
      <c r="E24" s="405" t="n">
        <v>87.6</v>
      </c>
      <c r="F24" s="1137" t="n">
        <v>115.7</v>
      </c>
      <c r="G24" s="405" t="n">
        <v>119</v>
      </c>
      <c r="H24" s="1138" t="n">
        <v>145.88</v>
      </c>
      <c r="I24" s="477" t="n">
        <v>98.9</v>
      </c>
    </row>
    <row r="25" customFormat="false" ht="20.1" hidden="false" customHeight="true" outlineLevel="0" collapsed="false">
      <c r="A25" s="1188" t="s">
        <v>1766</v>
      </c>
      <c r="B25" s="1137" t="n">
        <v>89.17</v>
      </c>
      <c r="C25" s="405" t="n">
        <v>83.8</v>
      </c>
      <c r="D25" s="1189" t="s">
        <v>171</v>
      </c>
      <c r="E25" s="405" t="s">
        <v>168</v>
      </c>
      <c r="F25" s="1137" t="n">
        <v>133.1</v>
      </c>
      <c r="G25" s="405" t="n">
        <v>118.8</v>
      </c>
      <c r="H25" s="1192" t="s">
        <v>171</v>
      </c>
      <c r="I25" s="1138" t="s">
        <v>168</v>
      </c>
    </row>
    <row r="26" s="1196" customFormat="true" ht="20.1" hidden="false" customHeight="true" outlineLevel="0" collapsed="false">
      <c r="A26" s="1188" t="s">
        <v>1767</v>
      </c>
      <c r="B26" s="1137" t="n">
        <v>95.52</v>
      </c>
      <c r="C26" s="405" t="n">
        <v>92.8</v>
      </c>
      <c r="D26" s="1137" t="n">
        <v>72.73</v>
      </c>
      <c r="E26" s="405" t="n">
        <v>95.7</v>
      </c>
      <c r="F26" s="1137" t="n">
        <v>126.59</v>
      </c>
      <c r="G26" s="405" t="n">
        <v>145</v>
      </c>
      <c r="H26" s="1138" t="n">
        <v>178.33</v>
      </c>
      <c r="I26" s="477" t="n">
        <v>106.7</v>
      </c>
    </row>
    <row r="27" customFormat="false" ht="20.1" hidden="false" customHeight="true" outlineLevel="0" collapsed="false">
      <c r="A27" s="1188" t="s">
        <v>1768</v>
      </c>
      <c r="B27" s="1137" t="n">
        <v>87.68</v>
      </c>
      <c r="C27" s="405" t="n">
        <v>91</v>
      </c>
      <c r="D27" s="1137" t="n">
        <v>57.89</v>
      </c>
      <c r="E27" s="405" t="n">
        <v>85.5</v>
      </c>
      <c r="F27" s="1137" t="n">
        <v>104.56</v>
      </c>
      <c r="G27" s="405" t="n">
        <v>139.4</v>
      </c>
      <c r="H27" s="1138" t="n">
        <v>167.59</v>
      </c>
      <c r="I27" s="477" t="n">
        <v>97.2</v>
      </c>
    </row>
    <row r="28" customFormat="false" ht="20.1" hidden="false" customHeight="true" outlineLevel="0" collapsed="false">
      <c r="A28" s="1188" t="s">
        <v>1769</v>
      </c>
      <c r="B28" s="1137" t="n">
        <v>88</v>
      </c>
      <c r="C28" s="405" t="n">
        <v>79.7</v>
      </c>
      <c r="D28" s="1137" t="n">
        <v>70</v>
      </c>
      <c r="E28" s="405" t="n">
        <v>81.6</v>
      </c>
      <c r="F28" s="1137" t="n">
        <v>121.88</v>
      </c>
      <c r="G28" s="405" t="n">
        <v>107.2</v>
      </c>
      <c r="H28" s="1192" t="s">
        <v>171</v>
      </c>
      <c r="I28" s="477" t="s">
        <v>168</v>
      </c>
    </row>
    <row r="29" customFormat="false" ht="20.1" hidden="false" customHeight="true" outlineLevel="0" collapsed="false">
      <c r="A29" s="1188" t="s">
        <v>1770</v>
      </c>
      <c r="B29" s="1137" t="n">
        <v>96.22</v>
      </c>
      <c r="C29" s="405" t="n">
        <v>89.1</v>
      </c>
      <c r="D29" s="1137" t="n">
        <v>79.79</v>
      </c>
      <c r="E29" s="405" t="n">
        <v>90.3</v>
      </c>
      <c r="F29" s="1137" t="n">
        <v>128.57</v>
      </c>
      <c r="G29" s="405" t="n">
        <v>110</v>
      </c>
      <c r="H29" s="1138" t="n">
        <v>219</v>
      </c>
      <c r="I29" s="477" t="n">
        <v>103.7</v>
      </c>
    </row>
    <row r="30" customFormat="false" ht="20.1" hidden="false" customHeight="true" outlineLevel="0" collapsed="false">
      <c r="A30" s="1188" t="s">
        <v>1771</v>
      </c>
      <c r="B30" s="1137" t="n">
        <v>84.54</v>
      </c>
      <c r="C30" s="405" t="n">
        <v>88.3</v>
      </c>
      <c r="D30" s="1137" t="n">
        <v>68.1</v>
      </c>
      <c r="E30" s="405" t="n">
        <v>94.2</v>
      </c>
      <c r="F30" s="1137" t="n">
        <v>100.28</v>
      </c>
      <c r="G30" s="405" t="n">
        <v>136.6</v>
      </c>
      <c r="H30" s="1138" t="n">
        <v>171.6</v>
      </c>
      <c r="I30" s="477" t="n">
        <v>101.1</v>
      </c>
    </row>
    <row r="31" s="1196" customFormat="true" ht="20.1" hidden="false" customHeight="true" outlineLevel="0" collapsed="false">
      <c r="A31" s="1188" t="s">
        <v>1772</v>
      </c>
      <c r="B31" s="1137" t="n">
        <v>89.07</v>
      </c>
      <c r="C31" s="405" t="n">
        <v>87.9</v>
      </c>
      <c r="D31" s="1137" t="n">
        <v>60</v>
      </c>
      <c r="E31" s="405" t="n">
        <v>87</v>
      </c>
      <c r="F31" s="1137" t="n">
        <v>143.23</v>
      </c>
      <c r="G31" s="405" t="n">
        <v>126.7</v>
      </c>
      <c r="H31" s="1138" t="n">
        <v>163.33</v>
      </c>
      <c r="I31" s="477" t="n">
        <v>98.1</v>
      </c>
    </row>
    <row r="32" s="1195" customFormat="true" ht="20.1" hidden="false" customHeight="true" outlineLevel="0" collapsed="false">
      <c r="A32" s="1188" t="s">
        <v>1773</v>
      </c>
      <c r="B32" s="1137" t="n">
        <v>92.67</v>
      </c>
      <c r="C32" s="405" t="n">
        <v>82.3</v>
      </c>
      <c r="D32" s="1137" t="n">
        <v>69.6</v>
      </c>
      <c r="E32" s="405" t="n">
        <v>81.4</v>
      </c>
      <c r="F32" s="1137" t="n">
        <v>121.04</v>
      </c>
      <c r="G32" s="405" t="n">
        <v>118.8</v>
      </c>
      <c r="H32" s="1138" t="n">
        <v>160.42</v>
      </c>
      <c r="I32" s="477" t="n">
        <v>94.6</v>
      </c>
    </row>
    <row r="33" customFormat="false" ht="20.1" hidden="false" customHeight="true" outlineLevel="0" collapsed="false">
      <c r="A33" s="1197" t="s">
        <v>1774</v>
      </c>
      <c r="B33" s="1137" t="n">
        <v>80</v>
      </c>
      <c r="C33" s="405" t="n">
        <v>72.7</v>
      </c>
      <c r="D33" s="1137" t="n">
        <v>78</v>
      </c>
      <c r="E33" s="405" t="n">
        <v>83</v>
      </c>
      <c r="F33" s="1137" t="n">
        <v>117.33</v>
      </c>
      <c r="G33" s="405" t="n">
        <v>104.4</v>
      </c>
      <c r="H33" s="1192" t="s">
        <v>171</v>
      </c>
      <c r="I33" s="1138" t="s">
        <v>168</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2"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2" t="s">
        <v>1792</v>
      </c>
      <c r="B1" s="72"/>
      <c r="C1" s="72"/>
      <c r="D1" s="326"/>
      <c r="G1" s="109"/>
      <c r="H1" s="17" t="s">
        <v>148</v>
      </c>
      <c r="I1" s="17"/>
    </row>
    <row r="2" customFormat="false" ht="14.25" hidden="false" customHeight="false" outlineLevel="0" collapsed="false">
      <c r="A2" s="110" t="s">
        <v>1810</v>
      </c>
      <c r="B2" s="110"/>
      <c r="C2" s="110"/>
      <c r="D2" s="328"/>
      <c r="G2" s="109"/>
      <c r="H2" s="20" t="s">
        <v>150</v>
      </c>
      <c r="I2" s="20"/>
    </row>
    <row r="3" customFormat="false" ht="14.85" hidden="false" customHeight="true" outlineLevel="0" collapsed="false">
      <c r="A3" s="346" t="s">
        <v>1811</v>
      </c>
      <c r="B3" s="33" t="s">
        <v>1812</v>
      </c>
      <c r="C3" s="33"/>
      <c r="D3" s="33"/>
      <c r="E3" s="33"/>
      <c r="F3" s="33"/>
      <c r="G3" s="33"/>
      <c r="H3" s="33"/>
      <c r="I3" s="33"/>
    </row>
    <row r="4" customFormat="false" ht="14.85" hidden="false" customHeight="true" outlineLevel="0" collapsed="false">
      <c r="A4" s="346"/>
      <c r="B4" s="33"/>
      <c r="C4" s="33"/>
      <c r="D4" s="33"/>
      <c r="E4" s="33"/>
      <c r="F4" s="33"/>
      <c r="G4" s="33"/>
      <c r="H4" s="33"/>
      <c r="I4" s="33"/>
    </row>
    <row r="5" customFormat="false" ht="14.85" hidden="false" customHeight="true" outlineLevel="0" collapsed="false">
      <c r="A5" s="346"/>
      <c r="B5" s="33"/>
      <c r="C5" s="33"/>
      <c r="D5" s="33"/>
      <c r="E5" s="33"/>
      <c r="F5" s="33"/>
      <c r="G5" s="33"/>
      <c r="H5" s="33"/>
      <c r="I5" s="33"/>
    </row>
    <row r="6" customFormat="false" ht="14.85" hidden="false" customHeight="true" outlineLevel="0" collapsed="false">
      <c r="A6" s="346"/>
      <c r="B6" s="33"/>
      <c r="C6" s="33"/>
      <c r="D6" s="33"/>
      <c r="E6" s="33"/>
      <c r="F6" s="33"/>
      <c r="G6" s="33"/>
      <c r="H6" s="33"/>
      <c r="I6" s="33"/>
    </row>
    <row r="7" customFormat="false" ht="15" hidden="false" customHeight="true" outlineLevel="0" collapsed="false">
      <c r="A7" s="346"/>
      <c r="B7" s="32" t="s">
        <v>1813</v>
      </c>
      <c r="C7" s="32"/>
      <c r="D7" s="32"/>
      <c r="E7" s="32"/>
      <c r="F7" s="33" t="s">
        <v>1814</v>
      </c>
      <c r="G7" s="33"/>
      <c r="H7" s="33"/>
      <c r="I7" s="33"/>
    </row>
    <row r="8" customFormat="false" ht="14.85" hidden="false" customHeight="true" outlineLevel="0" collapsed="false">
      <c r="A8" s="346"/>
      <c r="B8" s="1198"/>
      <c r="C8" s="1198"/>
      <c r="D8" s="1198"/>
      <c r="E8" s="1198"/>
      <c r="F8" s="1199"/>
      <c r="G8" s="1199"/>
      <c r="H8" s="1199"/>
      <c r="I8" s="1199"/>
    </row>
    <row r="9" customFormat="false" ht="14.85" hidden="false" customHeight="true" outlineLevel="0" collapsed="false">
      <c r="A9" s="346"/>
      <c r="B9" s="330" t="s">
        <v>1815</v>
      </c>
      <c r="C9" s="330"/>
      <c r="D9" s="32" t="s">
        <v>1816</v>
      </c>
      <c r="E9" s="32"/>
      <c r="F9" s="114" t="s">
        <v>1817</v>
      </c>
      <c r="G9" s="114"/>
      <c r="H9" s="33" t="s">
        <v>1818</v>
      </c>
      <c r="I9" s="33"/>
    </row>
    <row r="10" customFormat="false" ht="14.85" hidden="false" customHeight="true" outlineLevel="0" collapsed="false">
      <c r="A10" s="346"/>
      <c r="B10" s="330"/>
      <c r="C10" s="330"/>
      <c r="D10" s="32"/>
      <c r="E10" s="32"/>
      <c r="F10" s="114"/>
      <c r="G10" s="114"/>
      <c r="H10" s="33"/>
      <c r="I10" s="33"/>
    </row>
    <row r="11" customFormat="false" ht="14.85" hidden="false" customHeight="true" outlineLevel="0" collapsed="false">
      <c r="A11" s="346"/>
      <c r="B11" s="330"/>
      <c r="C11" s="330"/>
      <c r="D11" s="32"/>
      <c r="E11" s="32"/>
      <c r="F11" s="114"/>
      <c r="G11" s="114"/>
      <c r="H11" s="33"/>
      <c r="I11" s="33"/>
    </row>
    <row r="12" customFormat="false" ht="14.85" hidden="false" customHeight="true" outlineLevel="0" collapsed="false">
      <c r="A12" s="346"/>
      <c r="B12" s="330"/>
      <c r="C12" s="330"/>
      <c r="D12" s="32"/>
      <c r="E12" s="32"/>
      <c r="F12" s="114"/>
      <c r="G12" s="114"/>
      <c r="H12" s="33"/>
      <c r="I12" s="33"/>
    </row>
    <row r="13" customFormat="false" ht="14.85" hidden="false" customHeight="true" outlineLevel="0" collapsed="false">
      <c r="A13" s="346"/>
      <c r="B13" s="31" t="s">
        <v>1819</v>
      </c>
      <c r="C13" s="31" t="s">
        <v>1820</v>
      </c>
      <c r="D13" s="31" t="s">
        <v>1821</v>
      </c>
      <c r="E13" s="31" t="s">
        <v>1822</v>
      </c>
      <c r="F13" s="31" t="s">
        <v>1823</v>
      </c>
      <c r="G13" s="31" t="s">
        <v>1824</v>
      </c>
      <c r="H13" s="31" t="s">
        <v>1825</v>
      </c>
      <c r="I13" s="112" t="s">
        <v>1826</v>
      </c>
    </row>
    <row r="14" customFormat="false" ht="14.85" hidden="false" customHeight="true" outlineLevel="0" collapsed="false">
      <c r="A14" s="346"/>
      <c r="B14" s="31"/>
      <c r="C14" s="31"/>
      <c r="D14" s="31"/>
      <c r="E14" s="31"/>
      <c r="F14" s="31"/>
      <c r="G14" s="31"/>
      <c r="H14" s="31"/>
      <c r="I14" s="112"/>
    </row>
    <row r="15" customFormat="false" ht="14.85" hidden="false" customHeight="true" outlineLevel="0" collapsed="false">
      <c r="A15" s="346"/>
      <c r="B15" s="31"/>
      <c r="C15" s="31"/>
      <c r="D15" s="31"/>
      <c r="E15" s="31"/>
      <c r="F15" s="31"/>
      <c r="G15" s="31"/>
      <c r="H15" s="31"/>
      <c r="I15" s="112"/>
    </row>
    <row r="16" customFormat="false" ht="14.85" hidden="false" customHeight="true" outlineLevel="0" collapsed="false">
      <c r="A16" s="346"/>
      <c r="B16" s="31"/>
      <c r="C16" s="31"/>
      <c r="D16" s="31"/>
      <c r="E16" s="31"/>
      <c r="F16" s="31"/>
      <c r="G16" s="31"/>
      <c r="H16" s="31"/>
      <c r="I16" s="112"/>
    </row>
    <row r="17" s="26" customFormat="true" ht="20.1" hidden="false" customHeight="true" outlineLevel="0" collapsed="false">
      <c r="A17" s="942" t="s">
        <v>1757</v>
      </c>
      <c r="B17" s="1200" t="n">
        <v>5589.5</v>
      </c>
      <c r="C17" s="1200" t="n">
        <v>101.3</v>
      </c>
      <c r="D17" s="1200" t="n">
        <v>2441.9</v>
      </c>
      <c r="E17" s="1201" t="n">
        <v>98.9</v>
      </c>
      <c r="F17" s="1201" t="n">
        <v>11186</v>
      </c>
      <c r="G17" s="1201" t="n">
        <v>102.3</v>
      </c>
      <c r="H17" s="1201" t="s">
        <v>1827</v>
      </c>
      <c r="I17" s="1201" t="s">
        <v>1828</v>
      </c>
    </row>
    <row r="18" s="26" customFormat="true" ht="12" hidden="false" customHeight="true" outlineLevel="0" collapsed="false">
      <c r="A18" s="840" t="s">
        <v>1758</v>
      </c>
      <c r="B18" s="54"/>
      <c r="C18" s="1202"/>
      <c r="D18" s="54"/>
      <c r="E18" s="1203"/>
      <c r="F18" s="639"/>
      <c r="G18" s="639"/>
      <c r="H18" s="639"/>
      <c r="I18" s="639"/>
    </row>
    <row r="19" s="26" customFormat="true" ht="20.1" hidden="false" customHeight="true" outlineLevel="0" collapsed="false">
      <c r="A19" s="827" t="s">
        <v>1808</v>
      </c>
      <c r="B19" s="42" t="n">
        <v>93.9</v>
      </c>
      <c r="C19" s="54" t="n">
        <v>101.3</v>
      </c>
      <c r="D19" s="42" t="n">
        <v>40.4</v>
      </c>
      <c r="E19" s="639" t="n">
        <v>93.3</v>
      </c>
      <c r="F19" s="638" t="n">
        <v>162.9</v>
      </c>
      <c r="G19" s="638" t="n">
        <v>77.1</v>
      </c>
      <c r="H19" s="638" t="s">
        <v>1829</v>
      </c>
      <c r="I19" s="639" t="s">
        <v>1830</v>
      </c>
    </row>
    <row r="20" s="26" customFormat="true" ht="20.1" hidden="false" customHeight="true" outlineLevel="0" collapsed="false">
      <c r="A20" s="827" t="s">
        <v>1760</v>
      </c>
      <c r="B20" s="42" t="n">
        <v>460.5</v>
      </c>
      <c r="C20" s="120" t="n">
        <v>101.7</v>
      </c>
      <c r="D20" s="42" t="n">
        <v>155.9</v>
      </c>
      <c r="E20" s="638" t="n">
        <v>96.3</v>
      </c>
      <c r="F20" s="638" t="n">
        <v>1297</v>
      </c>
      <c r="G20" s="638" t="n">
        <v>103.3</v>
      </c>
      <c r="H20" s="638" t="s">
        <v>1831</v>
      </c>
      <c r="I20" s="639" t="s">
        <v>1832</v>
      </c>
    </row>
    <row r="21" s="26" customFormat="true" ht="20.1" hidden="false" customHeight="true" outlineLevel="0" collapsed="false">
      <c r="A21" s="827" t="s">
        <v>1761</v>
      </c>
      <c r="B21" s="42" t="n">
        <v>361.5</v>
      </c>
      <c r="C21" s="42" t="n">
        <v>99.9</v>
      </c>
      <c r="D21" s="42" t="n">
        <v>156.1</v>
      </c>
      <c r="E21" s="638" t="n">
        <v>94.5</v>
      </c>
      <c r="F21" s="638" t="n">
        <v>568.5</v>
      </c>
      <c r="G21" s="638" t="n">
        <v>101.8</v>
      </c>
      <c r="H21" s="638" t="s">
        <v>1833</v>
      </c>
      <c r="I21" s="639" t="s">
        <v>1834</v>
      </c>
    </row>
    <row r="22" s="26" customFormat="true" ht="20.1" hidden="false" customHeight="true" outlineLevel="0" collapsed="false">
      <c r="A22" s="827" t="s">
        <v>1762</v>
      </c>
      <c r="B22" s="42" t="n">
        <v>70.6</v>
      </c>
      <c r="C22" s="42" t="n">
        <v>107.7</v>
      </c>
      <c r="D22" s="42" t="n">
        <v>27.4</v>
      </c>
      <c r="E22" s="638" t="n">
        <v>97.4</v>
      </c>
      <c r="F22" s="638" t="n">
        <v>154.9</v>
      </c>
      <c r="G22" s="638" t="n">
        <v>105.5</v>
      </c>
      <c r="H22" s="638" t="s">
        <v>1835</v>
      </c>
      <c r="I22" s="639" t="s">
        <v>1836</v>
      </c>
    </row>
    <row r="23" s="26" customFormat="true" ht="20.1" hidden="false" customHeight="true" outlineLevel="0" collapsed="false">
      <c r="A23" s="827" t="s">
        <v>1809</v>
      </c>
      <c r="B23" s="42" t="n">
        <v>427.7</v>
      </c>
      <c r="C23" s="42" t="n">
        <v>97.2</v>
      </c>
      <c r="D23" s="42" t="n">
        <v>189.9</v>
      </c>
      <c r="E23" s="638" t="n">
        <v>95.9</v>
      </c>
      <c r="F23" s="638" t="n">
        <v>970.9</v>
      </c>
      <c r="G23" s="638" t="n">
        <v>100.1</v>
      </c>
      <c r="H23" s="638" t="s">
        <v>1837</v>
      </c>
      <c r="I23" s="639" t="s">
        <v>1838</v>
      </c>
    </row>
    <row r="24" s="1204" customFormat="true" ht="20.1" hidden="false" customHeight="true" outlineLevel="0" collapsed="false">
      <c r="A24" s="964" t="s">
        <v>1764</v>
      </c>
      <c r="B24" s="84" t="n">
        <v>167.5</v>
      </c>
      <c r="C24" s="84" t="n">
        <v>93.7</v>
      </c>
      <c r="D24" s="84" t="n">
        <v>91.3</v>
      </c>
      <c r="E24" s="641" t="n">
        <v>90.6</v>
      </c>
      <c r="F24" s="641" t="n">
        <v>179.5</v>
      </c>
      <c r="G24" s="641" t="n">
        <v>89.8</v>
      </c>
      <c r="H24" s="641" t="s">
        <v>1005</v>
      </c>
      <c r="I24" s="642" t="s">
        <v>1839</v>
      </c>
    </row>
    <row r="25" s="26" customFormat="true" ht="20.1" hidden="false" customHeight="true" outlineLevel="0" collapsed="false">
      <c r="A25" s="827" t="s">
        <v>1765</v>
      </c>
      <c r="B25" s="42" t="n">
        <v>1022.7</v>
      </c>
      <c r="C25" s="42" t="n">
        <v>103.7</v>
      </c>
      <c r="D25" s="42" t="n">
        <v>510.5</v>
      </c>
      <c r="E25" s="638" t="n">
        <v>101.1</v>
      </c>
      <c r="F25" s="638" t="n">
        <v>941.3</v>
      </c>
      <c r="G25" s="638" t="n">
        <v>100.6</v>
      </c>
      <c r="H25" s="638" t="s">
        <v>1840</v>
      </c>
      <c r="I25" s="639" t="s">
        <v>1841</v>
      </c>
    </row>
    <row r="26" s="26" customFormat="true" ht="20.1" hidden="false" customHeight="true" outlineLevel="0" collapsed="false">
      <c r="A26" s="827" t="s">
        <v>1766</v>
      </c>
      <c r="B26" s="42" t="n">
        <v>110.1</v>
      </c>
      <c r="C26" s="42" t="n">
        <v>96.9</v>
      </c>
      <c r="D26" s="42" t="n">
        <v>41.7</v>
      </c>
      <c r="E26" s="638" t="n">
        <v>96.2</v>
      </c>
      <c r="F26" s="638" t="n">
        <v>424.9</v>
      </c>
      <c r="G26" s="638" t="n">
        <v>102.5</v>
      </c>
      <c r="H26" s="638" t="s">
        <v>1842</v>
      </c>
      <c r="I26" s="639" t="s">
        <v>1843</v>
      </c>
    </row>
    <row r="27" s="1205" customFormat="true" ht="20.1" hidden="false" customHeight="true" outlineLevel="0" collapsed="false">
      <c r="A27" s="827" t="s">
        <v>1767</v>
      </c>
      <c r="B27" s="42" t="n">
        <v>92.5</v>
      </c>
      <c r="C27" s="42" t="n">
        <v>102.6</v>
      </c>
      <c r="D27" s="42" t="n">
        <v>58.1</v>
      </c>
      <c r="E27" s="638" t="n">
        <v>98.9</v>
      </c>
      <c r="F27" s="638" t="n">
        <v>178.4</v>
      </c>
      <c r="G27" s="638" t="n">
        <v>104.8</v>
      </c>
      <c r="H27" s="638" t="s">
        <v>1844</v>
      </c>
      <c r="I27" s="639" t="s">
        <v>1845</v>
      </c>
    </row>
    <row r="28" s="26" customFormat="true" ht="20.1" hidden="false" customHeight="true" outlineLevel="0" collapsed="false">
      <c r="A28" s="827" t="s">
        <v>1768</v>
      </c>
      <c r="B28" s="42" t="n">
        <v>930.8</v>
      </c>
      <c r="C28" s="42" t="n">
        <v>105.5</v>
      </c>
      <c r="D28" s="42" t="n">
        <v>450.3</v>
      </c>
      <c r="E28" s="638" t="n">
        <v>98.5</v>
      </c>
      <c r="F28" s="638" t="n">
        <v>335.8</v>
      </c>
      <c r="G28" s="638" t="n">
        <v>97.4</v>
      </c>
      <c r="H28" s="638" t="s">
        <v>1846</v>
      </c>
      <c r="I28" s="639" t="s">
        <v>1847</v>
      </c>
    </row>
    <row r="29" s="26" customFormat="true" ht="20.1" hidden="false" customHeight="true" outlineLevel="0" collapsed="false">
      <c r="A29" s="827" t="s">
        <v>1769</v>
      </c>
      <c r="B29" s="42" t="n">
        <v>195.9</v>
      </c>
      <c r="C29" s="42" t="n">
        <v>104.2</v>
      </c>
      <c r="D29" s="42" t="n">
        <v>73.8</v>
      </c>
      <c r="E29" s="638" t="n">
        <v>104.6</v>
      </c>
      <c r="F29" s="638" t="n">
        <v>734.5</v>
      </c>
      <c r="G29" s="638" t="n">
        <v>104.9</v>
      </c>
      <c r="H29" s="638" t="s">
        <v>1848</v>
      </c>
      <c r="I29" s="639" t="s">
        <v>1849</v>
      </c>
    </row>
    <row r="30" s="26" customFormat="true" ht="20.1" hidden="false" customHeight="true" outlineLevel="0" collapsed="false">
      <c r="A30" s="827" t="s">
        <v>1770</v>
      </c>
      <c r="B30" s="42" t="n">
        <v>115.4</v>
      </c>
      <c r="C30" s="42" t="n">
        <v>101.8</v>
      </c>
      <c r="D30" s="42" t="n">
        <v>46.9</v>
      </c>
      <c r="E30" s="638" t="n">
        <v>100.5</v>
      </c>
      <c r="F30" s="638" t="n">
        <v>242.2</v>
      </c>
      <c r="G30" s="638" t="n">
        <v>97.8</v>
      </c>
      <c r="H30" s="638" t="s">
        <v>1850</v>
      </c>
      <c r="I30" s="639" t="s">
        <v>1851</v>
      </c>
    </row>
    <row r="31" s="26" customFormat="true" ht="20.1" hidden="false" customHeight="true" outlineLevel="0" collapsed="false">
      <c r="A31" s="827" t="s">
        <v>1771</v>
      </c>
      <c r="B31" s="42" t="n">
        <v>157.7</v>
      </c>
      <c r="C31" s="42" t="n">
        <v>96.7</v>
      </c>
      <c r="D31" s="42" t="n">
        <v>64.5</v>
      </c>
      <c r="E31" s="638" t="n">
        <v>92</v>
      </c>
      <c r="F31" s="638" t="n">
        <v>228.9</v>
      </c>
      <c r="G31" s="638" t="n">
        <v>100.5</v>
      </c>
      <c r="H31" s="638" t="s">
        <v>1852</v>
      </c>
      <c r="I31" s="639" t="s">
        <v>1853</v>
      </c>
    </row>
    <row r="32" s="26" customFormat="true" ht="20.1" hidden="false" customHeight="true" outlineLevel="0" collapsed="false">
      <c r="A32" s="827" t="s">
        <v>1772</v>
      </c>
      <c r="B32" s="42" t="n">
        <v>427.6</v>
      </c>
      <c r="C32" s="42" t="n">
        <v>98.3</v>
      </c>
      <c r="D32" s="42" t="n">
        <v>206</v>
      </c>
      <c r="E32" s="638" t="n">
        <v>99.1</v>
      </c>
      <c r="F32" s="638" t="n">
        <v>504.9</v>
      </c>
      <c r="G32" s="638" t="n">
        <v>103</v>
      </c>
      <c r="H32" s="638" t="s">
        <v>1854</v>
      </c>
      <c r="I32" s="639" t="s">
        <v>1855</v>
      </c>
    </row>
    <row r="33" s="26" customFormat="true" ht="20.1" hidden="false" customHeight="true" outlineLevel="0" collapsed="false">
      <c r="A33" s="827" t="s">
        <v>1773</v>
      </c>
      <c r="B33" s="42" t="n">
        <v>860.3</v>
      </c>
      <c r="C33" s="42" t="n">
        <v>99.8</v>
      </c>
      <c r="D33" s="42" t="n">
        <v>289.7</v>
      </c>
      <c r="E33" s="638" t="n">
        <v>106.8</v>
      </c>
      <c r="F33" s="638" t="n">
        <v>3959.7</v>
      </c>
      <c r="G33" s="638" t="n">
        <v>105</v>
      </c>
      <c r="H33" s="638" t="s">
        <v>1856</v>
      </c>
      <c r="I33" s="639" t="s">
        <v>1841</v>
      </c>
    </row>
    <row r="34" s="26" customFormat="true" ht="20.1" hidden="false" customHeight="true" outlineLevel="0" collapsed="false">
      <c r="A34" s="1206" t="s">
        <v>1774</v>
      </c>
      <c r="B34" s="42" t="n">
        <v>94.8</v>
      </c>
      <c r="C34" s="42" t="n">
        <v>98.9</v>
      </c>
      <c r="D34" s="42" t="n">
        <v>39.4</v>
      </c>
      <c r="E34" s="638" t="n">
        <v>96.7</v>
      </c>
      <c r="F34" s="638" t="n">
        <v>301.8</v>
      </c>
      <c r="G34" s="638" t="n">
        <v>104.3</v>
      </c>
      <c r="H34" s="638" t="s">
        <v>1857</v>
      </c>
      <c r="I34" s="639" t="s">
        <v>1858</v>
      </c>
    </row>
    <row r="35" customFormat="false" ht="14.25" hidden="false" customHeight="false" outlineLevel="0" collapsed="false">
      <c r="B35" s="394"/>
      <c r="C35" s="394"/>
      <c r="D35" s="394"/>
      <c r="E35" s="394"/>
      <c r="F35" s="394"/>
      <c r="G35" s="394"/>
      <c r="H35" s="394"/>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3"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2" t="s">
        <v>1859</v>
      </c>
      <c r="B1" s="72"/>
      <c r="C1" s="72"/>
      <c r="D1" s="72"/>
      <c r="E1" s="72"/>
      <c r="H1" s="109"/>
      <c r="I1" s="109"/>
      <c r="J1" s="109"/>
      <c r="K1" s="17" t="s">
        <v>148</v>
      </c>
      <c r="L1" s="17"/>
      <c r="M1" s="17"/>
    </row>
    <row r="2" customFormat="false" ht="14.25" hidden="false" customHeight="false" outlineLevel="0" collapsed="false">
      <c r="A2" s="110" t="s">
        <v>1860</v>
      </c>
      <c r="B2" s="110"/>
      <c r="C2" s="110"/>
      <c r="D2" s="110"/>
      <c r="E2" s="109"/>
      <c r="H2" s="109"/>
      <c r="I2" s="109"/>
      <c r="J2" s="109"/>
      <c r="K2" s="767" t="s">
        <v>150</v>
      </c>
      <c r="L2" s="767"/>
      <c r="M2" s="767"/>
    </row>
    <row r="3" customFormat="false" ht="14.85" hidden="false" customHeight="true" outlineLevel="0" collapsed="false">
      <c r="A3" s="346" t="s">
        <v>1861</v>
      </c>
      <c r="B3" s="329" t="s">
        <v>1862</v>
      </c>
      <c r="C3" s="329"/>
      <c r="D3" s="329"/>
      <c r="E3" s="329"/>
      <c r="F3" s="329"/>
      <c r="G3" s="329"/>
      <c r="H3" s="329" t="s">
        <v>1863</v>
      </c>
      <c r="I3" s="329"/>
      <c r="J3" s="329"/>
      <c r="K3" s="329"/>
      <c r="L3" s="329"/>
      <c r="M3" s="329"/>
    </row>
    <row r="4" customFormat="false" ht="18" hidden="false" customHeight="true" outlineLevel="0" collapsed="false">
      <c r="A4" s="346"/>
      <c r="B4" s="352" t="s">
        <v>1864</v>
      </c>
      <c r="C4" s="352"/>
      <c r="D4" s="352"/>
      <c r="E4" s="352"/>
      <c r="F4" s="352"/>
      <c r="G4" s="352"/>
      <c r="H4" s="352"/>
      <c r="I4" s="352"/>
      <c r="J4" s="352"/>
      <c r="K4" s="352"/>
      <c r="L4" s="352"/>
      <c r="M4" s="352"/>
    </row>
    <row r="5" customFormat="false" ht="14.85" hidden="false" customHeight="true" outlineLevel="0" collapsed="false">
      <c r="A5" s="346"/>
      <c r="B5" s="31" t="s">
        <v>1865</v>
      </c>
      <c r="C5" s="31"/>
      <c r="D5" s="31" t="s">
        <v>1866</v>
      </c>
      <c r="E5" s="31"/>
      <c r="F5" s="31" t="s">
        <v>1867</v>
      </c>
      <c r="G5" s="31"/>
      <c r="H5" s="32" t="s">
        <v>1868</v>
      </c>
      <c r="I5" s="32"/>
      <c r="J5" s="31" t="s">
        <v>1869</v>
      </c>
      <c r="K5" s="31"/>
      <c r="L5" s="112" t="s">
        <v>1867</v>
      </c>
      <c r="M5" s="112"/>
      <c r="N5" s="98"/>
      <c r="O5" s="98"/>
    </row>
    <row r="6" customFormat="false" ht="14.85" hidden="false" customHeight="true" outlineLevel="0" collapsed="false">
      <c r="A6" s="346"/>
      <c r="B6" s="31"/>
      <c r="C6" s="31"/>
      <c r="D6" s="31"/>
      <c r="E6" s="31"/>
      <c r="F6" s="31"/>
      <c r="G6" s="31"/>
      <c r="H6" s="32"/>
      <c r="I6" s="32"/>
      <c r="J6" s="31"/>
      <c r="K6" s="31"/>
      <c r="L6" s="112"/>
      <c r="M6" s="112"/>
      <c r="N6" s="98"/>
      <c r="O6" s="98"/>
    </row>
    <row r="7" customFormat="false" ht="14.85" hidden="false" customHeight="true" outlineLevel="0" collapsed="false">
      <c r="A7" s="346"/>
      <c r="B7" s="31"/>
      <c r="C7" s="31"/>
      <c r="D7" s="31"/>
      <c r="E7" s="31"/>
      <c r="F7" s="31"/>
      <c r="G7" s="31"/>
      <c r="H7" s="32"/>
      <c r="I7" s="32"/>
      <c r="J7" s="31"/>
      <c r="K7" s="31"/>
      <c r="L7" s="112"/>
      <c r="M7" s="112"/>
      <c r="N7" s="98"/>
      <c r="O7" s="98"/>
    </row>
    <row r="8" customFormat="false" ht="14.85" hidden="false" customHeight="true" outlineLevel="0" collapsed="false">
      <c r="A8" s="346"/>
      <c r="B8" s="31"/>
      <c r="C8" s="31"/>
      <c r="D8" s="31"/>
      <c r="E8" s="31"/>
      <c r="F8" s="31"/>
      <c r="G8" s="31"/>
      <c r="H8" s="32"/>
      <c r="I8" s="32"/>
      <c r="J8" s="31"/>
      <c r="K8" s="31"/>
      <c r="L8" s="112"/>
      <c r="M8" s="112"/>
      <c r="N8" s="98"/>
      <c r="O8" s="98"/>
    </row>
    <row r="9" customFormat="false" ht="14.85" hidden="false" customHeight="true" outlineLevel="0" collapsed="false">
      <c r="A9" s="346"/>
      <c r="B9" s="31"/>
      <c r="C9" s="31"/>
      <c r="D9" s="31"/>
      <c r="E9" s="31"/>
      <c r="F9" s="31"/>
      <c r="G9" s="31"/>
      <c r="H9" s="32"/>
      <c r="I9" s="32"/>
      <c r="J9" s="31"/>
      <c r="K9" s="31"/>
      <c r="L9" s="112"/>
      <c r="M9" s="112"/>
      <c r="N9" s="98"/>
      <c r="O9" s="98"/>
    </row>
    <row r="10" customFormat="false" ht="14.85" hidden="false" customHeight="true" outlineLevel="0" collapsed="false">
      <c r="A10" s="346"/>
      <c r="B10" s="31"/>
      <c r="C10" s="31"/>
      <c r="D10" s="31"/>
      <c r="E10" s="31"/>
      <c r="F10" s="31"/>
      <c r="G10" s="31"/>
      <c r="H10" s="32"/>
      <c r="I10" s="32"/>
      <c r="J10" s="31"/>
      <c r="K10" s="31"/>
      <c r="L10" s="112"/>
      <c r="M10" s="112"/>
      <c r="N10" s="98"/>
      <c r="O10" s="98"/>
    </row>
    <row r="11" customFormat="false" ht="14.85" hidden="false" customHeight="true" outlineLevel="0" collapsed="false">
      <c r="A11" s="346"/>
      <c r="B11" s="31"/>
      <c r="C11" s="31"/>
      <c r="D11" s="31"/>
      <c r="E11" s="31"/>
      <c r="F11" s="31"/>
      <c r="G11" s="31"/>
      <c r="H11" s="32"/>
      <c r="I11" s="32"/>
      <c r="J11" s="31"/>
      <c r="K11" s="31"/>
      <c r="L11" s="112"/>
      <c r="M11" s="112"/>
      <c r="N11" s="98"/>
      <c r="O11" s="98"/>
    </row>
    <row r="12" customFormat="false" ht="14.85" hidden="false" customHeight="true" outlineLevel="0" collapsed="false">
      <c r="A12" s="346"/>
      <c r="B12" s="32" t="s">
        <v>1870</v>
      </c>
      <c r="C12" s="185" t="s">
        <v>1871</v>
      </c>
      <c r="D12" s="31" t="s">
        <v>1872</v>
      </c>
      <c r="E12" s="31" t="s">
        <v>1873</v>
      </c>
      <c r="F12" s="31" t="s">
        <v>1874</v>
      </c>
      <c r="G12" s="185" t="s">
        <v>1875</v>
      </c>
      <c r="H12" s="112" t="s">
        <v>1876</v>
      </c>
      <c r="I12" s="339" t="s">
        <v>1877</v>
      </c>
      <c r="J12" s="31" t="s">
        <v>1878</v>
      </c>
      <c r="K12" s="339" t="s">
        <v>1879</v>
      </c>
      <c r="L12" s="31" t="s">
        <v>1880</v>
      </c>
      <c r="M12" s="600" t="s">
        <v>1879</v>
      </c>
      <c r="N12" s="1207"/>
      <c r="O12" s="1207"/>
    </row>
    <row r="13" customFormat="false" ht="14.85" hidden="false" customHeight="true" outlineLevel="0" collapsed="false">
      <c r="A13" s="346"/>
      <c r="B13" s="32"/>
      <c r="C13" s="185"/>
      <c r="D13" s="31"/>
      <c r="E13" s="31"/>
      <c r="F13" s="31"/>
      <c r="G13" s="185"/>
      <c r="H13" s="112"/>
      <c r="I13" s="339"/>
      <c r="J13" s="31"/>
      <c r="K13" s="339"/>
      <c r="L13" s="31"/>
      <c r="M13" s="600"/>
      <c r="N13" s="1207"/>
      <c r="O13" s="1207"/>
    </row>
    <row r="14" customFormat="false" ht="14.85" hidden="false" customHeight="true" outlineLevel="0" collapsed="false">
      <c r="A14" s="346"/>
      <c r="B14" s="32"/>
      <c r="C14" s="185"/>
      <c r="D14" s="31"/>
      <c r="E14" s="31"/>
      <c r="F14" s="31"/>
      <c r="G14" s="185"/>
      <c r="H14" s="112"/>
      <c r="I14" s="339"/>
      <c r="J14" s="31"/>
      <c r="K14" s="339"/>
      <c r="L14" s="31"/>
      <c r="M14" s="600"/>
      <c r="N14" s="1207"/>
      <c r="O14" s="1207"/>
    </row>
    <row r="15" customFormat="false" ht="14.85" hidden="false" customHeight="true" outlineLevel="0" collapsed="false">
      <c r="A15" s="346"/>
      <c r="B15" s="32"/>
      <c r="C15" s="185"/>
      <c r="D15" s="31"/>
      <c r="E15" s="31"/>
      <c r="F15" s="31"/>
      <c r="G15" s="185"/>
      <c r="H15" s="112"/>
      <c r="I15" s="339"/>
      <c r="J15" s="31"/>
      <c r="K15" s="339"/>
      <c r="L15" s="31"/>
      <c r="M15" s="600"/>
      <c r="N15" s="1207"/>
      <c r="O15" s="1207"/>
    </row>
    <row r="16" customFormat="false" ht="18" hidden="false" customHeight="true" outlineLevel="0" collapsed="false">
      <c r="A16" s="1208" t="s">
        <v>1881</v>
      </c>
      <c r="B16" s="1209" t="n">
        <v>573636.2</v>
      </c>
      <c r="C16" s="821" t="n">
        <v>104.3</v>
      </c>
      <c r="D16" s="1210" t="n">
        <v>2468</v>
      </c>
      <c r="E16" s="821" t="n">
        <v>100.8</v>
      </c>
      <c r="F16" s="1211" t="n">
        <v>4009.23</v>
      </c>
      <c r="G16" s="821" t="n">
        <v>104</v>
      </c>
      <c r="H16" s="1209" t="n">
        <v>70209.4</v>
      </c>
      <c r="I16" s="821" t="n">
        <v>112.1</v>
      </c>
      <c r="J16" s="1210" t="n">
        <v>408</v>
      </c>
      <c r="K16" s="1209" t="n">
        <v>92</v>
      </c>
      <c r="L16" s="1211" t="n">
        <v>3795.3</v>
      </c>
      <c r="M16" s="1186" t="n">
        <v>104.7</v>
      </c>
      <c r="N16" s="1212"/>
      <c r="O16" s="1212"/>
    </row>
    <row r="17" customFormat="false" ht="12" hidden="false" customHeight="true" outlineLevel="0" collapsed="false">
      <c r="A17" s="1213" t="s">
        <v>1758</v>
      </c>
      <c r="B17" s="42"/>
      <c r="D17" s="188"/>
      <c r="F17" s="386"/>
      <c r="G17" s="475"/>
      <c r="H17" s="188"/>
      <c r="I17" s="475"/>
      <c r="J17" s="188"/>
      <c r="L17" s="188"/>
      <c r="M17" s="189"/>
      <c r="N17" s="1214"/>
      <c r="O17" s="1214"/>
    </row>
    <row r="18" customFormat="false" ht="18" hidden="false" customHeight="true" outlineLevel="0" collapsed="false">
      <c r="A18" s="1215" t="s">
        <v>1759</v>
      </c>
      <c r="B18" s="42" t="n">
        <v>51494.1</v>
      </c>
      <c r="C18" s="42" t="n">
        <v>101.5</v>
      </c>
      <c r="D18" s="1216" t="n">
        <v>207</v>
      </c>
      <c r="E18" s="475" t="n">
        <v>100.3</v>
      </c>
      <c r="F18" s="82" t="n">
        <v>4379.4</v>
      </c>
      <c r="G18" s="42" t="n">
        <v>104.3</v>
      </c>
      <c r="H18" s="42" t="n">
        <v>4762.4</v>
      </c>
      <c r="I18" s="42" t="n">
        <v>117.2</v>
      </c>
      <c r="J18" s="1216" t="n">
        <v>27</v>
      </c>
      <c r="K18" s="188" t="n">
        <v>90</v>
      </c>
      <c r="L18" s="82" t="n">
        <v>4172.54</v>
      </c>
      <c r="M18" s="120" t="n">
        <v>106.8</v>
      </c>
      <c r="N18" s="1217"/>
      <c r="O18" s="1217"/>
    </row>
    <row r="19" customFormat="false" ht="18" hidden="false" customHeight="true" outlineLevel="0" collapsed="false">
      <c r="A19" s="1215" t="s">
        <v>1882</v>
      </c>
      <c r="B19" s="42" t="n">
        <v>23999.1</v>
      </c>
      <c r="C19" s="42" t="n">
        <v>106.6</v>
      </c>
      <c r="D19" s="1216" t="n">
        <v>123</v>
      </c>
      <c r="E19" s="42" t="n">
        <v>99.2</v>
      </c>
      <c r="F19" s="82" t="n">
        <v>3432.33</v>
      </c>
      <c r="G19" s="42" t="n">
        <v>104.3</v>
      </c>
      <c r="H19" s="42" t="n">
        <v>2666.2</v>
      </c>
      <c r="I19" s="42" t="n">
        <v>120.7</v>
      </c>
      <c r="J19" s="1216" t="n">
        <v>21</v>
      </c>
      <c r="K19" s="42" t="n">
        <v>94.4</v>
      </c>
      <c r="L19" s="82" t="n">
        <v>3239.13</v>
      </c>
      <c r="M19" s="120" t="n">
        <v>101.7</v>
      </c>
      <c r="N19" s="1217"/>
      <c r="O19" s="1217"/>
    </row>
    <row r="20" customFormat="false" ht="18" hidden="false" customHeight="true" outlineLevel="0" collapsed="false">
      <c r="A20" s="1215" t="s">
        <v>1761</v>
      </c>
      <c r="B20" s="42" t="n">
        <v>15022.1</v>
      </c>
      <c r="C20" s="42" t="n">
        <v>105</v>
      </c>
      <c r="D20" s="1216" t="n">
        <v>90</v>
      </c>
      <c r="E20" s="42" t="n">
        <v>101.7</v>
      </c>
      <c r="F20" s="82" t="n">
        <v>3733.88</v>
      </c>
      <c r="G20" s="42" t="n">
        <v>103.4</v>
      </c>
      <c r="H20" s="42" t="n">
        <v>1695.5</v>
      </c>
      <c r="I20" s="42" t="n">
        <v>83.8</v>
      </c>
      <c r="J20" s="1216" t="n">
        <v>17</v>
      </c>
      <c r="K20" s="42" t="n">
        <v>93.5</v>
      </c>
      <c r="L20" s="82" t="n">
        <v>3035.03</v>
      </c>
      <c r="M20" s="120" t="n">
        <v>101.5</v>
      </c>
      <c r="N20" s="1217"/>
      <c r="O20" s="1217"/>
    </row>
    <row r="21" customFormat="false" ht="18" hidden="false" customHeight="true" outlineLevel="0" collapsed="false">
      <c r="A21" s="1215" t="s">
        <v>1762</v>
      </c>
      <c r="B21" s="42" t="n">
        <v>14612.1</v>
      </c>
      <c r="C21" s="42" t="n">
        <v>115.8</v>
      </c>
      <c r="D21" s="1216" t="n">
        <v>66</v>
      </c>
      <c r="E21" s="42" t="n">
        <v>106.6</v>
      </c>
      <c r="F21" s="82" t="n">
        <v>3453.68</v>
      </c>
      <c r="G21" s="42" t="n">
        <v>104.3</v>
      </c>
      <c r="H21" s="42" t="n">
        <v>758.6</v>
      </c>
      <c r="I21" s="42" t="n">
        <v>110</v>
      </c>
      <c r="J21" s="1216" t="n">
        <v>6</v>
      </c>
      <c r="K21" s="42" t="n">
        <v>97.1</v>
      </c>
      <c r="L21" s="82" t="n">
        <v>3055.03</v>
      </c>
      <c r="M21" s="120" t="n">
        <v>105.2</v>
      </c>
      <c r="N21" s="1217"/>
      <c r="O21" s="1217"/>
    </row>
    <row r="22" customFormat="false" ht="18" hidden="false" customHeight="true" outlineLevel="0" collapsed="false">
      <c r="A22" s="1215" t="s">
        <v>1809</v>
      </c>
      <c r="B22" s="42" t="n">
        <v>32864.3</v>
      </c>
      <c r="C22" s="42" t="n">
        <v>100.3</v>
      </c>
      <c r="D22" s="1216" t="n">
        <v>166</v>
      </c>
      <c r="E22" s="42" t="n">
        <v>100.5</v>
      </c>
      <c r="F22" s="82" t="n">
        <v>3701.66</v>
      </c>
      <c r="G22" s="42" t="n">
        <v>103.9</v>
      </c>
      <c r="H22" s="42" t="n">
        <v>2975</v>
      </c>
      <c r="I22" s="42" t="n">
        <v>119.1</v>
      </c>
      <c r="J22" s="1216" t="n">
        <v>19</v>
      </c>
      <c r="K22" s="42" t="n">
        <v>90</v>
      </c>
      <c r="L22" s="82" t="n">
        <v>3267.25</v>
      </c>
      <c r="M22" s="120" t="n">
        <v>110.2</v>
      </c>
      <c r="N22" s="1217"/>
      <c r="O22" s="1217"/>
    </row>
    <row r="23" s="1195" customFormat="true" ht="18" hidden="false" customHeight="true" outlineLevel="0" collapsed="false">
      <c r="A23" s="1218" t="s">
        <v>1764</v>
      </c>
      <c r="B23" s="192" t="n">
        <v>37097.7</v>
      </c>
      <c r="C23" s="192" t="n">
        <v>99.4</v>
      </c>
      <c r="D23" s="986" t="n">
        <v>174</v>
      </c>
      <c r="E23" s="84" t="n">
        <v>98.5</v>
      </c>
      <c r="F23" s="1119" t="n">
        <v>3821.54</v>
      </c>
      <c r="G23" s="192" t="n">
        <v>102.1</v>
      </c>
      <c r="H23" s="192" t="n">
        <v>5790</v>
      </c>
      <c r="I23" s="192" t="n">
        <v>107.8</v>
      </c>
      <c r="J23" s="986" t="n">
        <v>38</v>
      </c>
      <c r="K23" s="84" t="n">
        <v>92.5</v>
      </c>
      <c r="L23" s="1119" t="n">
        <v>3345.14</v>
      </c>
      <c r="M23" s="193" t="n">
        <v>103.2</v>
      </c>
      <c r="N23" s="1212"/>
      <c r="O23" s="1212"/>
    </row>
    <row r="24" customFormat="false" ht="18" hidden="false" customHeight="true" outlineLevel="0" collapsed="false">
      <c r="A24" s="1215" t="s">
        <v>1765</v>
      </c>
      <c r="B24" s="42" t="n">
        <v>120805.2</v>
      </c>
      <c r="C24" s="42" t="n">
        <v>103.5</v>
      </c>
      <c r="D24" s="1216" t="n">
        <v>346</v>
      </c>
      <c r="E24" s="188" t="n">
        <v>106.2</v>
      </c>
      <c r="F24" s="82" t="n">
        <v>4628.21</v>
      </c>
      <c r="G24" s="42" t="n">
        <v>104.5</v>
      </c>
      <c r="H24" s="42" t="n">
        <v>21345.4</v>
      </c>
      <c r="I24" s="42" t="n">
        <v>112</v>
      </c>
      <c r="J24" s="1216" t="n">
        <v>86</v>
      </c>
      <c r="K24" s="188" t="n">
        <v>92.6</v>
      </c>
      <c r="L24" s="82" t="n">
        <v>5084.04</v>
      </c>
      <c r="M24" s="120" t="n">
        <v>107.2</v>
      </c>
      <c r="N24" s="1217"/>
      <c r="O24" s="1217"/>
    </row>
    <row r="25" customFormat="false" ht="18" hidden="false" customHeight="true" outlineLevel="0" collapsed="false">
      <c r="A25" s="1215" t="s">
        <v>1883</v>
      </c>
      <c r="B25" s="42" t="n">
        <v>10850.2</v>
      </c>
      <c r="C25" s="42" t="n">
        <v>106.7</v>
      </c>
      <c r="D25" s="1216" t="n">
        <v>52</v>
      </c>
      <c r="E25" s="42" t="n">
        <v>99</v>
      </c>
      <c r="F25" s="82" t="n">
        <v>3635.19</v>
      </c>
      <c r="G25" s="42" t="n">
        <v>105.3</v>
      </c>
      <c r="H25" s="42" t="n">
        <v>1288.1</v>
      </c>
      <c r="I25" s="42" t="n">
        <v>127.4</v>
      </c>
      <c r="J25" s="1216" t="n">
        <v>8</v>
      </c>
      <c r="K25" s="42" t="n">
        <v>112.6</v>
      </c>
      <c r="L25" s="82" t="n">
        <v>3496.04</v>
      </c>
      <c r="M25" s="120" t="n">
        <v>114.5</v>
      </c>
      <c r="N25" s="1217"/>
      <c r="O25" s="1217"/>
    </row>
    <row r="26" s="1196" customFormat="true" ht="18" hidden="false" customHeight="true" outlineLevel="0" collapsed="false">
      <c r="A26" s="1215" t="s">
        <v>1767</v>
      </c>
      <c r="B26" s="42" t="n">
        <v>18374.3</v>
      </c>
      <c r="C26" s="42" t="n">
        <v>105.5</v>
      </c>
      <c r="D26" s="1216" t="n">
        <v>117</v>
      </c>
      <c r="E26" s="42" t="n">
        <v>99.9</v>
      </c>
      <c r="F26" s="82" t="n">
        <v>3420.97</v>
      </c>
      <c r="G26" s="42" t="n">
        <v>106.7</v>
      </c>
      <c r="H26" s="42" t="n">
        <v>2520.8</v>
      </c>
      <c r="I26" s="42" t="n">
        <v>116.6</v>
      </c>
      <c r="J26" s="1216" t="n">
        <v>19</v>
      </c>
      <c r="K26" s="42" t="n">
        <v>93.6</v>
      </c>
      <c r="L26" s="82" t="n">
        <v>3085.83</v>
      </c>
      <c r="M26" s="120" t="n">
        <v>102.6</v>
      </c>
      <c r="N26" s="1217"/>
      <c r="O26" s="1217"/>
    </row>
    <row r="27" customFormat="false" ht="18" hidden="false" customHeight="true" outlineLevel="0" collapsed="false">
      <c r="A27" s="1215" t="s">
        <v>1768</v>
      </c>
      <c r="B27" s="42" t="n">
        <v>10444.4</v>
      </c>
      <c r="C27" s="42" t="n">
        <v>106.6</v>
      </c>
      <c r="D27" s="1216" t="n">
        <v>47</v>
      </c>
      <c r="E27" s="42" t="n">
        <v>100.6</v>
      </c>
      <c r="F27" s="82" t="n">
        <v>3309.67</v>
      </c>
      <c r="G27" s="42" t="n">
        <v>104.7</v>
      </c>
      <c r="H27" s="42" t="n">
        <v>2046.1</v>
      </c>
      <c r="I27" s="42" t="n">
        <v>120</v>
      </c>
      <c r="J27" s="1216" t="n">
        <v>10</v>
      </c>
      <c r="K27" s="42" t="n">
        <v>99.3</v>
      </c>
      <c r="L27" s="82" t="n">
        <v>3768.44</v>
      </c>
      <c r="M27" s="120" t="n">
        <v>104.3</v>
      </c>
      <c r="N27" s="1217"/>
      <c r="O27" s="1217"/>
    </row>
    <row r="28" customFormat="false" ht="18" hidden="false" customHeight="true" outlineLevel="0" collapsed="false">
      <c r="A28" s="1215" t="s">
        <v>1769</v>
      </c>
      <c r="B28" s="42" t="n">
        <v>39708.7</v>
      </c>
      <c r="C28" s="42" t="n">
        <v>110.5</v>
      </c>
      <c r="D28" s="1216" t="n">
        <v>131</v>
      </c>
      <c r="E28" s="42" t="n">
        <v>101.1</v>
      </c>
      <c r="F28" s="82" t="n">
        <v>4020.52</v>
      </c>
      <c r="G28" s="42" t="n">
        <v>103.6</v>
      </c>
      <c r="H28" s="42" t="n">
        <v>4147.3</v>
      </c>
      <c r="I28" s="42" t="n">
        <v>123.6</v>
      </c>
      <c r="J28" s="1216" t="n">
        <v>27</v>
      </c>
      <c r="K28" s="42" t="n">
        <v>91.9</v>
      </c>
      <c r="L28" s="82" t="n">
        <v>3427.01</v>
      </c>
      <c r="M28" s="120" t="n">
        <v>100.6</v>
      </c>
      <c r="N28" s="1217"/>
      <c r="O28" s="1217"/>
    </row>
    <row r="29" customFormat="false" ht="18" hidden="false" customHeight="true" outlineLevel="0" collapsed="false">
      <c r="A29" s="1215" t="s">
        <v>1770</v>
      </c>
      <c r="B29" s="42" t="n">
        <v>92068.3</v>
      </c>
      <c r="C29" s="42" t="n">
        <v>101.1</v>
      </c>
      <c r="D29" s="1216" t="n">
        <v>429</v>
      </c>
      <c r="E29" s="42" t="n">
        <v>97.8</v>
      </c>
      <c r="F29" s="82" t="n">
        <v>4588.29</v>
      </c>
      <c r="G29" s="42" t="n">
        <v>103.5</v>
      </c>
      <c r="H29" s="42" t="n">
        <v>8189.7</v>
      </c>
      <c r="I29" s="42" t="n">
        <v>110.8</v>
      </c>
      <c r="J29" s="1216" t="n">
        <v>58</v>
      </c>
      <c r="K29" s="42" t="n">
        <v>88.5</v>
      </c>
      <c r="L29" s="82" t="n">
        <v>3533.12</v>
      </c>
      <c r="M29" s="120" t="n">
        <v>102.2</v>
      </c>
      <c r="N29" s="1217"/>
      <c r="O29" s="1217"/>
    </row>
    <row r="30" customFormat="false" ht="18" hidden="false" customHeight="true" outlineLevel="0" collapsed="false">
      <c r="A30" s="1215" t="s">
        <v>1884</v>
      </c>
      <c r="B30" s="42" t="n">
        <v>11319.9</v>
      </c>
      <c r="C30" s="42" t="n">
        <v>112</v>
      </c>
      <c r="D30" s="1216" t="n">
        <v>60</v>
      </c>
      <c r="E30" s="42" t="n">
        <v>99.8</v>
      </c>
      <c r="F30" s="82" t="n">
        <v>3413.93</v>
      </c>
      <c r="G30" s="42" t="n">
        <v>103.7</v>
      </c>
      <c r="H30" s="42" t="n">
        <v>1753.1</v>
      </c>
      <c r="I30" s="42" t="n">
        <v>104.1</v>
      </c>
      <c r="J30" s="1216" t="n">
        <v>11</v>
      </c>
      <c r="K30" s="42" t="n">
        <v>89.8</v>
      </c>
      <c r="L30" s="82" t="n">
        <v>3263.67</v>
      </c>
      <c r="M30" s="120" t="n">
        <v>105.7</v>
      </c>
      <c r="N30" s="1217"/>
      <c r="O30" s="1217"/>
    </row>
    <row r="31" customFormat="false" ht="18" hidden="false" customHeight="true" outlineLevel="0" collapsed="false">
      <c r="A31" s="1215" t="s">
        <v>1885</v>
      </c>
      <c r="B31" s="42" t="n">
        <v>13902.9</v>
      </c>
      <c r="C31" s="42" t="n">
        <v>105.3</v>
      </c>
      <c r="D31" s="1216" t="n">
        <v>78</v>
      </c>
      <c r="E31" s="42" t="n">
        <v>102.1</v>
      </c>
      <c r="F31" s="82" t="n">
        <v>3292</v>
      </c>
      <c r="G31" s="42" t="n">
        <v>104.2</v>
      </c>
      <c r="H31" s="42" t="n">
        <v>1191.5</v>
      </c>
      <c r="I31" s="42" t="n">
        <v>104.2</v>
      </c>
      <c r="J31" s="1216" t="n">
        <v>12</v>
      </c>
      <c r="K31" s="42" t="n">
        <v>89.5</v>
      </c>
      <c r="L31" s="82" t="n">
        <v>3100.54</v>
      </c>
      <c r="M31" s="120" t="n">
        <v>102.8</v>
      </c>
      <c r="N31" s="1217"/>
      <c r="O31" s="1217"/>
    </row>
    <row r="32" customFormat="false" ht="18" hidden="false" customHeight="true" outlineLevel="0" collapsed="false">
      <c r="A32" s="1215" t="s">
        <v>1773</v>
      </c>
      <c r="B32" s="42" t="n">
        <v>65351.9</v>
      </c>
      <c r="C32" s="42" t="n">
        <v>106.9</v>
      </c>
      <c r="D32" s="1216" t="n">
        <v>298</v>
      </c>
      <c r="E32" s="42" t="n">
        <v>101.1</v>
      </c>
      <c r="F32" s="82" t="n">
        <v>3765.21</v>
      </c>
      <c r="G32" s="42" t="n">
        <v>103.7</v>
      </c>
      <c r="H32" s="42" t="n">
        <v>7229.9</v>
      </c>
      <c r="I32" s="42" t="n">
        <v>111.9</v>
      </c>
      <c r="J32" s="1216" t="n">
        <v>38</v>
      </c>
      <c r="K32" s="42" t="n">
        <v>91.6</v>
      </c>
      <c r="L32" s="82" t="n">
        <v>3662.16</v>
      </c>
      <c r="M32" s="120" t="n">
        <v>103</v>
      </c>
      <c r="N32" s="1217"/>
      <c r="O32" s="1217"/>
    </row>
    <row r="33" customFormat="false" ht="18" hidden="false" customHeight="true" outlineLevel="0" collapsed="false">
      <c r="A33" s="1215" t="s">
        <v>1774</v>
      </c>
      <c r="B33" s="42" t="n">
        <v>15720.9</v>
      </c>
      <c r="C33" s="42" t="n">
        <v>102.2</v>
      </c>
      <c r="D33" s="1216" t="n">
        <v>83</v>
      </c>
      <c r="E33" s="42" t="n">
        <v>99.8</v>
      </c>
      <c r="F33" s="82" t="n">
        <v>3532.87</v>
      </c>
      <c r="G33" s="42" t="n">
        <v>104.9</v>
      </c>
      <c r="H33" s="42" t="n">
        <v>1850</v>
      </c>
      <c r="I33" s="42" t="n">
        <v>100.5</v>
      </c>
      <c r="J33" s="1216" t="n">
        <v>12</v>
      </c>
      <c r="K33" s="42" t="n">
        <v>92</v>
      </c>
      <c r="L33" s="82" t="n">
        <v>3423.23</v>
      </c>
      <c r="M33" s="120" t="n">
        <v>106.9</v>
      </c>
      <c r="N33" s="1217"/>
      <c r="O33" s="1217"/>
    </row>
    <row r="34" customFormat="false" ht="20.1" hidden="false" customHeight="true" outlineLevel="0" collapsed="false">
      <c r="A34" s="1219" t="s">
        <v>1886</v>
      </c>
      <c r="B34" s="1219"/>
      <c r="C34" s="1219"/>
      <c r="D34" s="1219"/>
      <c r="E34" s="1219"/>
      <c r="F34" s="1219"/>
      <c r="G34" s="1219"/>
      <c r="H34" s="1219"/>
      <c r="I34" s="1219"/>
      <c r="J34" s="1219"/>
      <c r="K34" s="1219"/>
      <c r="L34" s="1220"/>
      <c r="M34" s="1220"/>
    </row>
    <row r="35" s="757" customFormat="true" ht="15" hidden="false" customHeight="true" outlineLevel="0" collapsed="false">
      <c r="A35" s="1219" t="s">
        <v>1887</v>
      </c>
      <c r="B35" s="1219"/>
      <c r="C35" s="1219"/>
      <c r="D35" s="1219"/>
      <c r="E35" s="1219"/>
      <c r="F35" s="1219"/>
      <c r="G35" s="1219"/>
      <c r="H35" s="1219"/>
      <c r="I35" s="1219"/>
      <c r="J35" s="1219"/>
      <c r="K35" s="1219"/>
      <c r="L35" s="646"/>
      <c r="M35" s="646"/>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4"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2" t="s">
        <v>1859</v>
      </c>
      <c r="B1" s="72"/>
      <c r="C1" s="72"/>
      <c r="F1" s="17" t="s">
        <v>148</v>
      </c>
      <c r="G1" s="17"/>
    </row>
    <row r="2" customFormat="false" ht="14.85" hidden="false" customHeight="true" outlineLevel="0" collapsed="false">
      <c r="A2" s="110" t="s">
        <v>1860</v>
      </c>
      <c r="B2" s="110"/>
      <c r="F2" s="20" t="s">
        <v>150</v>
      </c>
      <c r="G2" s="20"/>
    </row>
    <row r="3" customFormat="false" ht="14.85" hidden="false" customHeight="true" outlineLevel="0" collapsed="false">
      <c r="A3" s="346" t="s">
        <v>1888</v>
      </c>
      <c r="B3" s="33" t="s">
        <v>1889</v>
      </c>
      <c r="C3" s="33"/>
      <c r="D3" s="33"/>
      <c r="E3" s="33"/>
      <c r="F3" s="33"/>
      <c r="G3" s="33"/>
    </row>
    <row r="4" customFormat="false" ht="14.85" hidden="false" customHeight="true" outlineLevel="0" collapsed="false">
      <c r="A4" s="346"/>
      <c r="B4" s="33"/>
      <c r="C4" s="33"/>
      <c r="D4" s="33"/>
      <c r="E4" s="33"/>
      <c r="F4" s="33"/>
      <c r="G4" s="33"/>
    </row>
    <row r="5" customFormat="false" ht="14.85" hidden="false" customHeight="true" outlineLevel="0" collapsed="false">
      <c r="A5" s="346"/>
      <c r="B5" s="112" t="s">
        <v>1890</v>
      </c>
      <c r="C5" s="112"/>
      <c r="D5" s="625"/>
      <c r="E5" s="33" t="s">
        <v>1891</v>
      </c>
      <c r="F5" s="33"/>
      <c r="G5" s="625"/>
    </row>
    <row r="6" customFormat="false" ht="14.85" hidden="false" customHeight="true" outlineLevel="0" collapsed="false">
      <c r="A6" s="346"/>
      <c r="B6" s="112"/>
      <c r="C6" s="112"/>
      <c r="D6" s="626"/>
      <c r="E6" s="33"/>
      <c r="F6" s="33"/>
      <c r="G6" s="626"/>
    </row>
    <row r="7" customFormat="false" ht="14.85" hidden="false" customHeight="true" outlineLevel="0" collapsed="false">
      <c r="A7" s="346"/>
      <c r="B7" s="112"/>
      <c r="C7" s="112"/>
      <c r="D7" s="33" t="s">
        <v>1892</v>
      </c>
      <c r="E7" s="33"/>
      <c r="F7" s="33"/>
      <c r="G7" s="33" t="s">
        <v>1893</v>
      </c>
    </row>
    <row r="8" customFormat="false" ht="14.85" hidden="false" customHeight="true" outlineLevel="0" collapsed="false">
      <c r="A8" s="346"/>
      <c r="B8" s="112"/>
      <c r="C8" s="112"/>
      <c r="D8" s="33"/>
      <c r="E8" s="33"/>
      <c r="F8" s="33"/>
      <c r="G8" s="33"/>
    </row>
    <row r="9" customFormat="false" ht="14.85" hidden="false" customHeight="true" outlineLevel="0" collapsed="false">
      <c r="A9" s="346"/>
      <c r="B9" s="112"/>
      <c r="C9" s="112"/>
      <c r="D9" s="33"/>
      <c r="E9" s="33"/>
      <c r="F9" s="33"/>
      <c r="G9" s="33"/>
    </row>
    <row r="10" customFormat="false" ht="14.85" hidden="false" customHeight="true" outlineLevel="0" collapsed="false">
      <c r="A10" s="346"/>
      <c r="B10" s="112"/>
      <c r="C10" s="112"/>
      <c r="D10" s="33"/>
      <c r="E10" s="33"/>
      <c r="F10" s="33"/>
      <c r="G10" s="33"/>
    </row>
    <row r="11" customFormat="false" ht="14.85" hidden="false" customHeight="true" outlineLevel="0" collapsed="false">
      <c r="A11" s="346"/>
      <c r="B11" s="112"/>
      <c r="C11" s="112"/>
      <c r="D11" s="33"/>
      <c r="E11" s="33"/>
      <c r="F11" s="33"/>
      <c r="G11" s="33"/>
    </row>
    <row r="12" customFormat="false" ht="14.85" hidden="false" customHeight="true" outlineLevel="0" collapsed="false">
      <c r="A12" s="346"/>
      <c r="B12" s="112"/>
      <c r="C12" s="112"/>
      <c r="D12" s="33"/>
      <c r="E12" s="33"/>
      <c r="F12" s="33"/>
      <c r="G12" s="33"/>
    </row>
    <row r="13" customFormat="false" ht="14.85" hidden="false" customHeight="true" outlineLevel="0" collapsed="false">
      <c r="A13" s="346"/>
      <c r="B13" s="112"/>
      <c r="C13" s="112"/>
      <c r="D13" s="33"/>
      <c r="E13" s="33"/>
      <c r="F13" s="33"/>
      <c r="G13" s="33"/>
    </row>
    <row r="14" customFormat="false" ht="14.85" hidden="false" customHeight="true" outlineLevel="0" collapsed="false">
      <c r="A14" s="346"/>
      <c r="B14" s="31" t="s">
        <v>1894</v>
      </c>
      <c r="C14" s="32" t="s">
        <v>1895</v>
      </c>
      <c r="D14" s="31" t="s">
        <v>1894</v>
      </c>
      <c r="E14" s="32" t="s">
        <v>1896</v>
      </c>
      <c r="F14" s="339" t="s">
        <v>1895</v>
      </c>
      <c r="G14" s="33" t="s">
        <v>1897</v>
      </c>
    </row>
    <row r="15" customFormat="false" ht="14.85" hidden="false" customHeight="true" outlineLevel="0" collapsed="false">
      <c r="A15" s="346"/>
      <c r="B15" s="31"/>
      <c r="C15" s="31"/>
      <c r="D15" s="31"/>
      <c r="E15" s="31"/>
      <c r="F15" s="339"/>
      <c r="G15" s="33"/>
    </row>
    <row r="16" customFormat="false" ht="14.85" hidden="false" customHeight="true" outlineLevel="0" collapsed="false">
      <c r="A16" s="346"/>
      <c r="B16" s="31"/>
      <c r="C16" s="31"/>
      <c r="D16" s="31"/>
      <c r="E16" s="31"/>
      <c r="F16" s="339"/>
      <c r="G16" s="33"/>
    </row>
    <row r="17" customFormat="false" ht="14.85" hidden="false" customHeight="true" outlineLevel="0" collapsed="false">
      <c r="A17" s="346"/>
      <c r="B17" s="31"/>
      <c r="C17" s="32"/>
      <c r="D17" s="31"/>
      <c r="E17" s="32"/>
      <c r="F17" s="339"/>
      <c r="G17" s="33"/>
    </row>
    <row r="18" s="24" customFormat="true" ht="18" hidden="false" customHeight="true" outlineLevel="0" collapsed="false">
      <c r="A18" s="819" t="s">
        <v>1757</v>
      </c>
      <c r="B18" s="1210" t="n">
        <v>66327</v>
      </c>
      <c r="C18" s="821" t="n">
        <v>97.6</v>
      </c>
      <c r="D18" s="1210" t="n">
        <v>37725</v>
      </c>
      <c r="E18" s="1221" t="n">
        <v>6952</v>
      </c>
      <c r="F18" s="1209" t="n">
        <v>95.3</v>
      </c>
      <c r="G18" s="1222" t="n">
        <v>5255</v>
      </c>
    </row>
    <row r="19" s="24" customFormat="true" ht="12" hidden="false" customHeight="true" outlineLevel="0" collapsed="false">
      <c r="A19" s="469" t="s">
        <v>1758</v>
      </c>
      <c r="B19" s="385"/>
      <c r="D19" s="385"/>
      <c r="E19" s="70"/>
      <c r="F19" s="188"/>
      <c r="G19" s="706"/>
    </row>
    <row r="20" s="24" customFormat="true" ht="18" hidden="false" customHeight="true" outlineLevel="0" collapsed="false">
      <c r="A20" s="827" t="s">
        <v>1759</v>
      </c>
      <c r="B20" s="1216" t="n">
        <v>6561</v>
      </c>
      <c r="C20" s="475" t="n">
        <v>81.1</v>
      </c>
      <c r="D20" s="1216" t="n">
        <v>3076</v>
      </c>
      <c r="E20" s="1216" t="n">
        <v>610</v>
      </c>
      <c r="F20" s="42" t="n">
        <v>84.9</v>
      </c>
      <c r="G20" s="1223" t="n">
        <v>405</v>
      </c>
    </row>
    <row r="21" s="24" customFormat="true" ht="18" hidden="false" customHeight="true" outlineLevel="0" collapsed="false">
      <c r="A21" s="827" t="s">
        <v>1882</v>
      </c>
      <c r="B21" s="1216" t="n">
        <v>2956</v>
      </c>
      <c r="C21" s="42" t="n">
        <v>91.3</v>
      </c>
      <c r="D21" s="1216" t="n">
        <v>1883</v>
      </c>
      <c r="E21" s="1216" t="n">
        <v>302</v>
      </c>
      <c r="F21" s="42" t="n">
        <v>90.1</v>
      </c>
      <c r="G21" s="1223" t="n">
        <v>242</v>
      </c>
    </row>
    <row r="22" s="24" customFormat="true" ht="18" hidden="false" customHeight="true" outlineLevel="0" collapsed="false">
      <c r="A22" s="827" t="s">
        <v>1761</v>
      </c>
      <c r="B22" s="1216" t="n">
        <v>2350</v>
      </c>
      <c r="C22" s="42" t="n">
        <v>81.1</v>
      </c>
      <c r="D22" s="1216" t="n">
        <v>1971</v>
      </c>
      <c r="E22" s="1216" t="n">
        <v>290</v>
      </c>
      <c r="F22" s="42" t="n">
        <v>91.8</v>
      </c>
      <c r="G22" s="1223" t="n">
        <v>267</v>
      </c>
    </row>
    <row r="23" s="24" customFormat="true" ht="18" hidden="false" customHeight="true" outlineLevel="0" collapsed="false">
      <c r="A23" s="827" t="s">
        <v>1762</v>
      </c>
      <c r="B23" s="1216" t="n">
        <v>1415</v>
      </c>
      <c r="C23" s="42" t="n">
        <v>90.9</v>
      </c>
      <c r="D23" s="1216" t="n">
        <v>871</v>
      </c>
      <c r="E23" s="1216" t="n">
        <v>143</v>
      </c>
      <c r="F23" s="42" t="n">
        <v>91.8</v>
      </c>
      <c r="G23" s="1223" t="n">
        <v>111</v>
      </c>
    </row>
    <row r="24" s="24" customFormat="true" ht="18" hidden="false" customHeight="true" outlineLevel="0" collapsed="false">
      <c r="A24" s="827" t="s">
        <v>1809</v>
      </c>
      <c r="B24" s="1216" t="n">
        <v>3054</v>
      </c>
      <c r="C24" s="42" t="n">
        <v>102.6</v>
      </c>
      <c r="D24" s="1216" t="n">
        <v>2391</v>
      </c>
      <c r="E24" s="1216" t="n">
        <v>380</v>
      </c>
      <c r="F24" s="42" t="n">
        <v>100.3</v>
      </c>
      <c r="G24" s="1223" t="n">
        <v>335</v>
      </c>
    </row>
    <row r="25" s="1224" customFormat="true" ht="18" hidden="false" customHeight="true" outlineLevel="0" collapsed="false">
      <c r="A25" s="964" t="s">
        <v>1764</v>
      </c>
      <c r="B25" s="986" t="n">
        <v>7591</v>
      </c>
      <c r="C25" s="84" t="n">
        <v>94.6</v>
      </c>
      <c r="D25" s="986" t="n">
        <v>4390</v>
      </c>
      <c r="E25" s="986" t="n">
        <v>794</v>
      </c>
      <c r="F25" s="192" t="n">
        <v>95.3</v>
      </c>
      <c r="G25" s="990" t="n">
        <v>616</v>
      </c>
    </row>
    <row r="26" s="24" customFormat="true" ht="18" hidden="false" customHeight="true" outlineLevel="0" collapsed="false">
      <c r="A26" s="827" t="s">
        <v>1765</v>
      </c>
      <c r="B26" s="1216" t="n">
        <v>14266</v>
      </c>
      <c r="C26" s="188" t="n">
        <v>109.3</v>
      </c>
      <c r="D26" s="1216" t="n">
        <v>5525</v>
      </c>
      <c r="E26" s="1216" t="n">
        <v>1338</v>
      </c>
      <c r="F26" s="42" t="n">
        <v>100.8</v>
      </c>
      <c r="G26" s="1223" t="n">
        <v>816</v>
      </c>
    </row>
    <row r="27" s="24" customFormat="true" ht="18" hidden="false" customHeight="true" outlineLevel="0" collapsed="false">
      <c r="A27" s="827" t="s">
        <v>1766</v>
      </c>
      <c r="B27" s="1216" t="n">
        <v>896</v>
      </c>
      <c r="C27" s="42" t="n">
        <v>120.8</v>
      </c>
      <c r="D27" s="1216" t="n">
        <v>743</v>
      </c>
      <c r="E27" s="1216" t="n">
        <v>119</v>
      </c>
      <c r="F27" s="42" t="n">
        <v>109.8</v>
      </c>
      <c r="G27" s="1223" t="n">
        <v>109</v>
      </c>
    </row>
    <row r="28" s="24" customFormat="true" ht="18" hidden="false" customHeight="true" outlineLevel="0" collapsed="false">
      <c r="A28" s="827" t="s">
        <v>1767</v>
      </c>
      <c r="B28" s="1216" t="n">
        <v>2943</v>
      </c>
      <c r="C28" s="42" t="n">
        <v>99.8</v>
      </c>
      <c r="D28" s="1216" t="n">
        <v>2392</v>
      </c>
      <c r="E28" s="1216" t="n">
        <v>361</v>
      </c>
      <c r="F28" s="42" t="n">
        <v>102.8</v>
      </c>
      <c r="G28" s="1223" t="n">
        <v>327</v>
      </c>
    </row>
    <row r="29" s="24" customFormat="true" ht="18" hidden="false" customHeight="true" outlineLevel="0" collapsed="false">
      <c r="A29" s="827" t="s">
        <v>1768</v>
      </c>
      <c r="B29" s="1216" t="n">
        <v>1950</v>
      </c>
      <c r="C29" s="42" t="n">
        <v>133.5</v>
      </c>
      <c r="D29" s="1216" t="n">
        <v>998</v>
      </c>
      <c r="E29" s="1216" t="n">
        <v>209</v>
      </c>
      <c r="F29" s="42" t="n">
        <v>125.2</v>
      </c>
      <c r="G29" s="1223" t="n">
        <v>155</v>
      </c>
    </row>
    <row r="30" s="24" customFormat="true" ht="18" hidden="false" customHeight="true" outlineLevel="0" collapsed="false">
      <c r="A30" s="827" t="s">
        <v>1769</v>
      </c>
      <c r="B30" s="1216" t="n">
        <v>4592</v>
      </c>
      <c r="C30" s="42" t="n">
        <v>86.4</v>
      </c>
      <c r="D30" s="1216" t="n">
        <v>2316</v>
      </c>
      <c r="E30" s="1216" t="n">
        <v>457</v>
      </c>
      <c r="F30" s="42" t="n">
        <v>85.3</v>
      </c>
      <c r="G30" s="1223" t="n">
        <v>323</v>
      </c>
    </row>
    <row r="31" s="24" customFormat="true" ht="18" hidden="false" customHeight="true" outlineLevel="0" collapsed="false">
      <c r="A31" s="827" t="s">
        <v>1770</v>
      </c>
      <c r="B31" s="1216" t="n">
        <v>5199</v>
      </c>
      <c r="C31" s="42" t="n">
        <v>100</v>
      </c>
      <c r="D31" s="1216" t="n">
        <v>3505</v>
      </c>
      <c r="E31" s="1216" t="n">
        <v>624</v>
      </c>
      <c r="F31" s="42" t="n">
        <v>94.9</v>
      </c>
      <c r="G31" s="1223" t="n">
        <v>516</v>
      </c>
    </row>
    <row r="32" s="24" customFormat="true" ht="18" hidden="false" customHeight="true" outlineLevel="0" collapsed="false">
      <c r="A32" s="827" t="s">
        <v>1771</v>
      </c>
      <c r="B32" s="1216" t="n">
        <v>1355</v>
      </c>
      <c r="C32" s="42" t="n">
        <v>119.3</v>
      </c>
      <c r="D32" s="1216" t="n">
        <v>1055</v>
      </c>
      <c r="E32" s="1216" t="n">
        <v>158</v>
      </c>
      <c r="F32" s="42" t="n">
        <v>106.4</v>
      </c>
      <c r="G32" s="1223" t="n">
        <v>142</v>
      </c>
    </row>
    <row r="33" s="24" customFormat="true" ht="18" hidden="false" customHeight="true" outlineLevel="0" collapsed="false">
      <c r="A33" s="827" t="s">
        <v>1885</v>
      </c>
      <c r="B33" s="1216" t="n">
        <v>1976</v>
      </c>
      <c r="C33" s="42" t="n">
        <v>92.9</v>
      </c>
      <c r="D33" s="1216" t="n">
        <v>1086</v>
      </c>
      <c r="E33" s="1216" t="n">
        <v>192</v>
      </c>
      <c r="F33" s="42" t="n">
        <v>91.1</v>
      </c>
      <c r="G33" s="1223" t="n">
        <v>144</v>
      </c>
    </row>
    <row r="34" s="1224" customFormat="true" ht="18" hidden="false" customHeight="true" outlineLevel="0" collapsed="false">
      <c r="A34" s="827" t="s">
        <v>1773</v>
      </c>
      <c r="B34" s="1216" t="n">
        <v>6709</v>
      </c>
      <c r="C34" s="42" t="n">
        <v>102.7</v>
      </c>
      <c r="D34" s="1216" t="n">
        <v>3985</v>
      </c>
      <c r="E34" s="1216" t="n">
        <v>718</v>
      </c>
      <c r="F34" s="42" t="n">
        <v>92.8</v>
      </c>
      <c r="G34" s="1223" t="n">
        <v>545</v>
      </c>
    </row>
    <row r="35" s="24" customFormat="true" ht="18" hidden="false" customHeight="true" outlineLevel="0" collapsed="false">
      <c r="A35" s="470" t="s">
        <v>1898</v>
      </c>
      <c r="B35" s="1216" t="n">
        <v>2514</v>
      </c>
      <c r="C35" s="42" t="n">
        <v>93.9</v>
      </c>
      <c r="D35" s="1216" t="n">
        <v>1538</v>
      </c>
      <c r="E35" s="1216" t="n">
        <v>259</v>
      </c>
      <c r="F35" s="42" t="n">
        <v>92</v>
      </c>
      <c r="G35" s="1223" t="n">
        <v>201</v>
      </c>
    </row>
    <row r="36" customFormat="false" ht="12.75" hidden="false" customHeight="true" outlineLevel="0" collapsed="false">
      <c r="A36" s="1225"/>
      <c r="B36" s="940"/>
      <c r="C36" s="940"/>
      <c r="D36" s="940"/>
      <c r="E36" s="940"/>
      <c r="F36" s="940"/>
      <c r="G36" s="940"/>
    </row>
    <row r="37" customFormat="false" ht="12.75" hidden="false" customHeight="true" outlineLevel="0" collapsed="false">
      <c r="A37" s="1226"/>
      <c r="B37" s="1226"/>
      <c r="C37" s="940"/>
      <c r="D37" s="940"/>
      <c r="E37" s="940"/>
      <c r="F37" s="940"/>
      <c r="G37" s="940"/>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5"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2" t="s">
        <v>1899</v>
      </c>
      <c r="B1" s="72"/>
      <c r="C1" s="72"/>
      <c r="D1" s="72"/>
      <c r="E1" s="72"/>
      <c r="F1" s="72"/>
      <c r="I1" s="109"/>
      <c r="J1" s="109"/>
      <c r="K1" s="17" t="s">
        <v>148</v>
      </c>
      <c r="L1" s="17"/>
      <c r="M1" s="109"/>
    </row>
    <row r="2" customFormat="false" ht="14.25" hidden="false" customHeight="true" outlineLevel="0" collapsed="false">
      <c r="A2" s="110" t="s">
        <v>1900</v>
      </c>
      <c r="B2" s="110"/>
      <c r="C2" s="110"/>
      <c r="D2" s="110"/>
      <c r="E2" s="110"/>
      <c r="F2" s="110"/>
      <c r="I2" s="109"/>
      <c r="J2" s="109"/>
      <c r="K2" s="20" t="s">
        <v>150</v>
      </c>
      <c r="L2" s="20"/>
      <c r="M2" s="109"/>
    </row>
    <row r="3" customFormat="false" ht="14.85" hidden="false" customHeight="true" outlineLevel="0" collapsed="false">
      <c r="A3" s="484" t="s">
        <v>1901</v>
      </c>
      <c r="B3" s="33" t="s">
        <v>1902</v>
      </c>
      <c r="C3" s="33"/>
      <c r="D3" s="33"/>
      <c r="E3" s="33"/>
      <c r="F3" s="33"/>
      <c r="G3" s="33"/>
      <c r="H3" s="33"/>
      <c r="I3" s="33"/>
      <c r="J3" s="33"/>
      <c r="K3" s="33"/>
      <c r="L3" s="33"/>
      <c r="M3" s="33"/>
    </row>
    <row r="4" customFormat="false" ht="14.85" hidden="false" customHeight="true" outlineLevel="0" collapsed="false">
      <c r="A4" s="484"/>
      <c r="B4" s="33"/>
      <c r="C4" s="33"/>
      <c r="D4" s="33"/>
      <c r="E4" s="33"/>
      <c r="F4" s="33"/>
      <c r="G4" s="33"/>
      <c r="H4" s="33"/>
      <c r="I4" s="33"/>
      <c r="J4" s="33"/>
      <c r="K4" s="33"/>
      <c r="L4" s="33"/>
      <c r="M4" s="33"/>
    </row>
    <row r="5" customFormat="false" ht="14.85" hidden="false" customHeight="true" outlineLevel="0" collapsed="false">
      <c r="A5" s="484"/>
      <c r="B5" s="1227"/>
      <c r="C5" s="1228" t="s">
        <v>1903</v>
      </c>
      <c r="D5" s="1228" t="s">
        <v>1904</v>
      </c>
      <c r="E5" s="396" t="s">
        <v>1905</v>
      </c>
      <c r="F5" s="396"/>
      <c r="G5" s="396"/>
      <c r="H5" s="396"/>
      <c r="I5" s="396"/>
      <c r="J5" s="396"/>
      <c r="K5" s="396"/>
      <c r="L5" s="396"/>
      <c r="M5" s="1229" t="s">
        <v>1906</v>
      </c>
    </row>
    <row r="6" customFormat="false" ht="14.85" hidden="false" customHeight="true" outlineLevel="0" collapsed="false">
      <c r="A6" s="484"/>
      <c r="B6" s="1227"/>
      <c r="C6" s="1228"/>
      <c r="D6" s="1228"/>
      <c r="E6" s="396"/>
      <c r="F6" s="396"/>
      <c r="G6" s="396"/>
      <c r="H6" s="396"/>
      <c r="I6" s="396"/>
      <c r="J6" s="396"/>
      <c r="K6" s="396"/>
      <c r="L6" s="396"/>
      <c r="M6" s="1229"/>
    </row>
    <row r="7" customFormat="false" ht="14.85" hidden="false" customHeight="true" outlineLevel="0" collapsed="false">
      <c r="A7" s="484"/>
      <c r="B7" s="1227"/>
      <c r="C7" s="1228"/>
      <c r="D7" s="1228"/>
      <c r="E7" s="600" t="s">
        <v>1907</v>
      </c>
      <c r="F7" s="1230"/>
      <c r="G7" s="960" t="s">
        <v>1908</v>
      </c>
      <c r="H7" s="960"/>
      <c r="I7" s="960"/>
      <c r="J7" s="960"/>
      <c r="K7" s="960"/>
      <c r="L7" s="960"/>
      <c r="M7" s="1229"/>
    </row>
    <row r="8" customFormat="false" ht="14.85" hidden="false" customHeight="true" outlineLevel="0" collapsed="false">
      <c r="A8" s="484"/>
      <c r="B8" s="1227"/>
      <c r="C8" s="1228"/>
      <c r="D8" s="1228"/>
      <c r="E8" s="600"/>
      <c r="F8" s="339" t="s">
        <v>1909</v>
      </c>
      <c r="G8" s="30" t="s">
        <v>1910</v>
      </c>
      <c r="H8" s="625"/>
      <c r="I8" s="111"/>
      <c r="J8" s="30" t="s">
        <v>1911</v>
      </c>
      <c r="K8" s="625"/>
      <c r="L8" s="111"/>
      <c r="M8" s="1229"/>
    </row>
    <row r="9" customFormat="false" ht="14.85" hidden="false" customHeight="true" outlineLevel="0" collapsed="false">
      <c r="A9" s="484"/>
      <c r="B9" s="1227"/>
      <c r="C9" s="1228"/>
      <c r="D9" s="1228"/>
      <c r="E9" s="600"/>
      <c r="F9" s="339"/>
      <c r="G9" s="30"/>
      <c r="H9" s="626"/>
      <c r="I9" s="113"/>
      <c r="J9" s="30"/>
      <c r="K9" s="626"/>
      <c r="L9" s="113"/>
      <c r="M9" s="1229"/>
    </row>
    <row r="10" customFormat="false" ht="14.85" hidden="false" customHeight="true" outlineLevel="0" collapsed="false">
      <c r="A10" s="484"/>
      <c r="B10" s="1227" t="s">
        <v>1912</v>
      </c>
      <c r="C10" s="1228"/>
      <c r="D10" s="1228"/>
      <c r="E10" s="600"/>
      <c r="F10" s="339"/>
      <c r="G10" s="30"/>
      <c r="H10" s="32" t="s">
        <v>1913</v>
      </c>
      <c r="I10" s="32" t="s">
        <v>1914</v>
      </c>
      <c r="J10" s="30"/>
      <c r="K10" s="32" t="s">
        <v>1915</v>
      </c>
      <c r="L10" s="32" t="s">
        <v>1914</v>
      </c>
      <c r="M10" s="1229"/>
    </row>
    <row r="11" customFormat="false" ht="14.85" hidden="false" customHeight="true" outlineLevel="0" collapsed="false">
      <c r="A11" s="484"/>
      <c r="B11" s="1231" t="s">
        <v>1916</v>
      </c>
      <c r="C11" s="1228"/>
      <c r="D11" s="1228"/>
      <c r="E11" s="600"/>
      <c r="F11" s="339"/>
      <c r="G11" s="30"/>
      <c r="H11" s="32"/>
      <c r="I11" s="32"/>
      <c r="J11" s="30"/>
      <c r="K11" s="32"/>
      <c r="L11" s="32"/>
      <c r="M11" s="1229"/>
    </row>
    <row r="12" customFormat="false" ht="14.85" hidden="false" customHeight="true" outlineLevel="0" collapsed="false">
      <c r="A12" s="484"/>
      <c r="B12" s="1231" t="s">
        <v>1917</v>
      </c>
      <c r="C12" s="1228"/>
      <c r="D12" s="1228"/>
      <c r="E12" s="600"/>
      <c r="F12" s="339"/>
      <c r="G12" s="30"/>
      <c r="H12" s="32"/>
      <c r="I12" s="32"/>
      <c r="J12" s="30"/>
      <c r="K12" s="32"/>
      <c r="L12" s="32"/>
      <c r="M12" s="1229"/>
    </row>
    <row r="13" customFormat="false" ht="14.85" hidden="false" customHeight="true" outlineLevel="0" collapsed="false">
      <c r="A13" s="484"/>
      <c r="B13" s="1227"/>
      <c r="C13" s="1228"/>
      <c r="D13" s="1228"/>
      <c r="E13" s="600"/>
      <c r="F13" s="339"/>
      <c r="G13" s="30"/>
      <c r="H13" s="32"/>
      <c r="I13" s="32"/>
      <c r="J13" s="30"/>
      <c r="K13" s="32"/>
      <c r="L13" s="32"/>
      <c r="M13" s="1229"/>
    </row>
    <row r="14" customFormat="false" ht="14.85" hidden="false" customHeight="true" outlineLevel="0" collapsed="false">
      <c r="A14" s="484"/>
      <c r="B14" s="1227"/>
      <c r="C14" s="1228"/>
      <c r="D14" s="1228"/>
      <c r="E14" s="600"/>
      <c r="F14" s="339"/>
      <c r="G14" s="30"/>
      <c r="H14" s="32"/>
      <c r="I14" s="32"/>
      <c r="J14" s="30"/>
      <c r="K14" s="32"/>
      <c r="L14" s="32"/>
      <c r="M14" s="1229"/>
    </row>
    <row r="15" customFormat="false" ht="14.85" hidden="false" customHeight="true" outlineLevel="0" collapsed="false">
      <c r="A15" s="484"/>
      <c r="B15" s="1227"/>
      <c r="C15" s="1228"/>
      <c r="D15" s="1228"/>
      <c r="E15" s="600"/>
      <c r="F15" s="339"/>
      <c r="G15" s="30"/>
      <c r="H15" s="32"/>
      <c r="I15" s="32"/>
      <c r="J15" s="30"/>
      <c r="K15" s="32"/>
      <c r="L15" s="32"/>
      <c r="M15" s="1229"/>
    </row>
    <row r="16" customFormat="false" ht="14.85" hidden="false" customHeight="true" outlineLevel="0" collapsed="false">
      <c r="A16" s="484"/>
      <c r="B16" s="1227"/>
      <c r="C16" s="1228"/>
      <c r="D16" s="1228"/>
      <c r="E16" s="600"/>
      <c r="F16" s="339"/>
      <c r="G16" s="30"/>
      <c r="H16" s="32"/>
      <c r="I16" s="32"/>
      <c r="J16" s="30"/>
      <c r="K16" s="32"/>
      <c r="L16" s="32"/>
      <c r="M16" s="1229"/>
    </row>
    <row r="17" customFormat="false" ht="14.85" hidden="false" customHeight="true" outlineLevel="0" collapsed="false">
      <c r="A17" s="484"/>
      <c r="B17" s="1227"/>
      <c r="C17" s="1228"/>
      <c r="D17" s="1228"/>
      <c r="E17" s="600"/>
      <c r="F17" s="339"/>
      <c r="G17" s="30"/>
      <c r="H17" s="32"/>
      <c r="I17" s="32"/>
      <c r="J17" s="30"/>
      <c r="K17" s="32"/>
      <c r="L17" s="32"/>
      <c r="M17" s="1229"/>
    </row>
    <row r="18" customFormat="false" ht="14.85" hidden="false" customHeight="true" outlineLevel="0" collapsed="false">
      <c r="A18" s="484"/>
      <c r="B18" s="1227"/>
      <c r="C18" s="1228"/>
      <c r="D18" s="1228"/>
      <c r="E18" s="600"/>
      <c r="F18" s="339"/>
      <c r="G18" s="30"/>
      <c r="H18" s="32"/>
      <c r="I18" s="32"/>
      <c r="J18" s="30"/>
      <c r="K18" s="32"/>
      <c r="L18" s="32"/>
      <c r="M18" s="1229"/>
    </row>
    <row r="19" customFormat="false" ht="18.75" hidden="false" customHeight="true" outlineLevel="0" collapsed="false">
      <c r="A19" s="484"/>
      <c r="B19" s="1227"/>
      <c r="C19" s="1228"/>
      <c r="D19" s="1228"/>
      <c r="E19" s="600"/>
      <c r="F19" s="339"/>
      <c r="G19" s="30"/>
      <c r="H19" s="32"/>
      <c r="I19" s="32"/>
      <c r="J19" s="30"/>
      <c r="K19" s="32"/>
      <c r="L19" s="32"/>
      <c r="M19" s="1229"/>
    </row>
    <row r="20" s="26" customFormat="true" ht="14.1" hidden="false" customHeight="true" outlineLevel="0" collapsed="false">
      <c r="A20" s="819" t="s">
        <v>1881</v>
      </c>
      <c r="B20" s="1232" t="n">
        <v>4094209</v>
      </c>
      <c r="C20" s="1233" t="n">
        <v>163</v>
      </c>
      <c r="D20" s="1234" t="n">
        <v>17563</v>
      </c>
      <c r="E20" s="1233" t="n">
        <v>398027</v>
      </c>
      <c r="F20" s="1234" t="n">
        <v>81225</v>
      </c>
      <c r="G20" s="1233" t="n">
        <v>10664</v>
      </c>
      <c r="H20" s="1234" t="n">
        <v>171</v>
      </c>
      <c r="I20" s="1233" t="n">
        <v>1788</v>
      </c>
      <c r="J20" s="1234" t="n">
        <v>331418</v>
      </c>
      <c r="K20" s="1233" t="n">
        <v>173</v>
      </c>
      <c r="L20" s="1234" t="n">
        <v>77339</v>
      </c>
      <c r="M20" s="1235" t="n">
        <v>2964260</v>
      </c>
      <c r="N20" s="1236"/>
    </row>
    <row r="21" s="26" customFormat="true" ht="14.1" hidden="false" customHeight="true" outlineLevel="0" collapsed="false">
      <c r="A21" s="469" t="s">
        <v>1758</v>
      </c>
      <c r="B21" s="1237"/>
      <c r="C21" s="628"/>
      <c r="D21" s="1238"/>
      <c r="E21" s="628"/>
      <c r="F21" s="1238"/>
      <c r="G21" s="628"/>
      <c r="H21" s="1238"/>
      <c r="I21" s="628"/>
      <c r="J21" s="1238"/>
      <c r="K21" s="628"/>
      <c r="L21" s="1238"/>
      <c r="M21" s="1239"/>
    </row>
    <row r="22" s="26" customFormat="true" ht="14.1" hidden="false" customHeight="true" outlineLevel="0" collapsed="false">
      <c r="A22" s="827" t="s">
        <v>1759</v>
      </c>
      <c r="B22" s="1240" t="n">
        <v>349184</v>
      </c>
      <c r="C22" s="62" t="n">
        <v>12</v>
      </c>
      <c r="D22" s="62" t="n">
        <v>1379</v>
      </c>
      <c r="E22" s="62" t="n">
        <v>32405</v>
      </c>
      <c r="F22" s="62" t="n">
        <v>7297</v>
      </c>
      <c r="G22" s="62" t="n">
        <v>836</v>
      </c>
      <c r="H22" s="62" t="n">
        <v>10</v>
      </c>
      <c r="I22" s="62" t="n">
        <v>117</v>
      </c>
      <c r="J22" s="62" t="n">
        <v>27333</v>
      </c>
      <c r="K22" s="62" t="n">
        <v>9</v>
      </c>
      <c r="L22" s="62" t="n">
        <v>7011</v>
      </c>
      <c r="M22" s="331" t="n">
        <v>235180</v>
      </c>
    </row>
    <row r="23" s="26" customFormat="true" ht="14.1" hidden="false" customHeight="true" outlineLevel="0" collapsed="false">
      <c r="A23" s="827" t="s">
        <v>1760</v>
      </c>
      <c r="B23" s="1240" t="n">
        <v>191895</v>
      </c>
      <c r="C23" s="62" t="n">
        <v>6</v>
      </c>
      <c r="D23" s="62" t="n">
        <v>968</v>
      </c>
      <c r="E23" s="62" t="n">
        <v>13907</v>
      </c>
      <c r="F23" s="62" t="n">
        <v>1816</v>
      </c>
      <c r="G23" s="62" t="n">
        <v>358</v>
      </c>
      <c r="H23" s="62" t="n">
        <v>10</v>
      </c>
      <c r="I23" s="62" t="n">
        <v>41</v>
      </c>
      <c r="J23" s="62" t="n">
        <v>11613</v>
      </c>
      <c r="K23" s="62" t="n">
        <v>5</v>
      </c>
      <c r="L23" s="62" t="n">
        <v>1709</v>
      </c>
      <c r="M23" s="331" t="n">
        <v>143150</v>
      </c>
    </row>
    <row r="24" s="26" customFormat="true" ht="14.1" hidden="false" customHeight="true" outlineLevel="0" collapsed="false">
      <c r="A24" s="827" t="s">
        <v>1761</v>
      </c>
      <c r="B24" s="1240" t="n">
        <v>171025</v>
      </c>
      <c r="C24" s="62" t="n">
        <v>5</v>
      </c>
      <c r="D24" s="62" t="n">
        <v>1160</v>
      </c>
      <c r="E24" s="62" t="n">
        <v>11032</v>
      </c>
      <c r="F24" s="62" t="n">
        <v>1411</v>
      </c>
      <c r="G24" s="62" t="n">
        <v>257</v>
      </c>
      <c r="H24" s="62" t="n">
        <v>6</v>
      </c>
      <c r="I24" s="62" t="n">
        <v>30</v>
      </c>
      <c r="J24" s="62" t="n">
        <v>8751</v>
      </c>
      <c r="K24" s="62" t="n">
        <v>4</v>
      </c>
      <c r="L24" s="62" t="n">
        <v>1334</v>
      </c>
      <c r="M24" s="331" t="n">
        <v>129625</v>
      </c>
    </row>
    <row r="25" s="26" customFormat="true" ht="14.1" hidden="false" customHeight="true" outlineLevel="0" collapsed="false">
      <c r="A25" s="827" t="s">
        <v>1762</v>
      </c>
      <c r="B25" s="1240" t="n">
        <v>110020</v>
      </c>
      <c r="C25" s="62" t="n">
        <v>1</v>
      </c>
      <c r="D25" s="62" t="n">
        <v>485</v>
      </c>
      <c r="E25" s="62" t="n">
        <v>9165</v>
      </c>
      <c r="F25" s="62" t="n">
        <v>2799</v>
      </c>
      <c r="G25" s="62" t="n">
        <v>158</v>
      </c>
      <c r="H25" s="62" t="n">
        <v>2</v>
      </c>
      <c r="I25" s="62" t="n">
        <v>27</v>
      </c>
      <c r="J25" s="62" t="n">
        <v>7902</v>
      </c>
      <c r="K25" s="62" t="n">
        <v>4</v>
      </c>
      <c r="L25" s="62" t="n">
        <v>2729</v>
      </c>
      <c r="M25" s="331" t="n">
        <v>78190</v>
      </c>
    </row>
    <row r="26" s="26" customFormat="true" ht="14.1" hidden="false" customHeight="true" outlineLevel="0" collapsed="false">
      <c r="A26" s="827" t="s">
        <v>1809</v>
      </c>
      <c r="B26" s="1240" t="n">
        <v>238621</v>
      </c>
      <c r="C26" s="62" t="n">
        <v>3</v>
      </c>
      <c r="D26" s="62" t="n">
        <v>992</v>
      </c>
      <c r="E26" s="62" t="n">
        <v>17853</v>
      </c>
      <c r="F26" s="62" t="n">
        <v>3136</v>
      </c>
      <c r="G26" s="62" t="n">
        <v>444</v>
      </c>
      <c r="H26" s="62" t="n">
        <v>4</v>
      </c>
      <c r="I26" s="62" t="n">
        <v>49</v>
      </c>
      <c r="J26" s="62" t="n">
        <v>14365</v>
      </c>
      <c r="K26" s="62" t="n">
        <v>15</v>
      </c>
      <c r="L26" s="62" t="n">
        <v>3018</v>
      </c>
      <c r="M26" s="331" t="n">
        <v>180674</v>
      </c>
    </row>
    <row r="27" s="1204" customFormat="true" ht="14.1" hidden="false" customHeight="true" outlineLevel="0" collapsed="false">
      <c r="A27" s="964" t="s">
        <v>1764</v>
      </c>
      <c r="B27" s="1241" t="n">
        <v>354705</v>
      </c>
      <c r="C27" s="1242" t="n">
        <v>22</v>
      </c>
      <c r="D27" s="1242" t="n">
        <v>1134</v>
      </c>
      <c r="E27" s="1242" t="n">
        <v>30754</v>
      </c>
      <c r="F27" s="1242" t="n">
        <v>4623</v>
      </c>
      <c r="G27" s="1242" t="n">
        <v>763</v>
      </c>
      <c r="H27" s="1242" t="n">
        <v>7</v>
      </c>
      <c r="I27" s="1242" t="n">
        <v>99</v>
      </c>
      <c r="J27" s="1242" t="n">
        <v>24247</v>
      </c>
      <c r="K27" s="1242" t="n">
        <v>12</v>
      </c>
      <c r="L27" s="1242" t="n">
        <v>4319</v>
      </c>
      <c r="M27" s="1243" t="n">
        <v>263478</v>
      </c>
    </row>
    <row r="28" s="26" customFormat="true" ht="14.1" hidden="false" customHeight="true" outlineLevel="0" collapsed="false">
      <c r="A28" s="827" t="s">
        <v>1765</v>
      </c>
      <c r="B28" s="1240" t="n">
        <v>731269</v>
      </c>
      <c r="C28" s="62" t="n">
        <v>68</v>
      </c>
      <c r="D28" s="62" t="n">
        <v>3122</v>
      </c>
      <c r="E28" s="62" t="n">
        <v>122144</v>
      </c>
      <c r="F28" s="62" t="n">
        <v>32090</v>
      </c>
      <c r="G28" s="62" t="n">
        <v>3749</v>
      </c>
      <c r="H28" s="62" t="n">
        <v>48</v>
      </c>
      <c r="I28" s="62" t="n">
        <v>865</v>
      </c>
      <c r="J28" s="62" t="n">
        <v>104686</v>
      </c>
      <c r="K28" s="62" t="n">
        <v>41</v>
      </c>
      <c r="L28" s="62" t="n">
        <v>30488</v>
      </c>
      <c r="M28" s="331" t="n">
        <v>493235</v>
      </c>
    </row>
    <row r="29" s="26" customFormat="true" ht="14.1" hidden="false" customHeight="true" outlineLevel="0" collapsed="false">
      <c r="A29" s="827" t="s">
        <v>1883</v>
      </c>
      <c r="B29" s="1240" t="n">
        <v>99853</v>
      </c>
      <c r="C29" s="62" t="n">
        <v>2</v>
      </c>
      <c r="D29" s="62" t="n">
        <v>485</v>
      </c>
      <c r="E29" s="62" t="n">
        <v>6497</v>
      </c>
      <c r="F29" s="62" t="n">
        <v>1479</v>
      </c>
      <c r="G29" s="62" t="n">
        <v>136</v>
      </c>
      <c r="H29" s="62" t="n">
        <v>2</v>
      </c>
      <c r="I29" s="62" t="n">
        <v>32</v>
      </c>
      <c r="J29" s="62" t="n">
        <v>5422</v>
      </c>
      <c r="K29" s="62" t="n">
        <v>6</v>
      </c>
      <c r="L29" s="62" t="n">
        <v>1416</v>
      </c>
      <c r="M29" s="331" t="n">
        <v>71985</v>
      </c>
    </row>
    <row r="30" s="1205" customFormat="true" ht="14.1" hidden="false" customHeight="true" outlineLevel="0" collapsed="false">
      <c r="A30" s="827" t="s">
        <v>1767</v>
      </c>
      <c r="B30" s="1240" t="n">
        <v>161644</v>
      </c>
      <c r="C30" s="62" t="n">
        <v>2</v>
      </c>
      <c r="D30" s="62" t="n">
        <v>814</v>
      </c>
      <c r="E30" s="62" t="n">
        <v>9962</v>
      </c>
      <c r="F30" s="62" t="n">
        <v>1408</v>
      </c>
      <c r="G30" s="62" t="n">
        <v>249</v>
      </c>
      <c r="H30" s="62" t="n">
        <v>5</v>
      </c>
      <c r="I30" s="62" t="n">
        <v>26</v>
      </c>
      <c r="J30" s="62" t="n">
        <v>7802</v>
      </c>
      <c r="K30" s="62" t="n">
        <v>5</v>
      </c>
      <c r="L30" s="62" t="n">
        <v>1319</v>
      </c>
      <c r="M30" s="331" t="n">
        <v>121813</v>
      </c>
    </row>
    <row r="31" s="26" customFormat="true" ht="14.1" hidden="false" customHeight="true" outlineLevel="0" collapsed="false">
      <c r="A31" s="827" t="s">
        <v>1768</v>
      </c>
      <c r="B31" s="1240" t="n">
        <v>97774</v>
      </c>
      <c r="C31" s="62" t="n">
        <v>1</v>
      </c>
      <c r="D31" s="62" t="n">
        <v>500</v>
      </c>
      <c r="E31" s="62" t="n">
        <v>5762</v>
      </c>
      <c r="F31" s="62" t="n">
        <v>710</v>
      </c>
      <c r="G31" s="62" t="n">
        <v>116</v>
      </c>
      <c r="H31" s="62" t="n">
        <v>3</v>
      </c>
      <c r="I31" s="62" t="n">
        <v>18</v>
      </c>
      <c r="J31" s="62" t="n">
        <v>4171</v>
      </c>
      <c r="K31" s="62" t="n">
        <v>7</v>
      </c>
      <c r="L31" s="62" t="n">
        <v>673</v>
      </c>
      <c r="M31" s="331" t="n">
        <v>75928</v>
      </c>
    </row>
    <row r="32" s="26" customFormat="true" ht="14.1" hidden="false" customHeight="true" outlineLevel="0" collapsed="false">
      <c r="A32" s="827" t="s">
        <v>1918</v>
      </c>
      <c r="B32" s="1240" t="n">
        <v>273885</v>
      </c>
      <c r="C32" s="62" t="n">
        <v>6</v>
      </c>
      <c r="D32" s="62" t="n">
        <v>1053</v>
      </c>
      <c r="E32" s="62" t="n">
        <v>27261</v>
      </c>
      <c r="F32" s="62" t="n">
        <v>4641</v>
      </c>
      <c r="G32" s="62" t="n">
        <v>841</v>
      </c>
      <c r="H32" s="62" t="n">
        <v>10</v>
      </c>
      <c r="I32" s="62" t="n">
        <v>140</v>
      </c>
      <c r="J32" s="62" t="n">
        <v>23388</v>
      </c>
      <c r="K32" s="62" t="n">
        <v>4</v>
      </c>
      <c r="L32" s="62" t="n">
        <v>4425</v>
      </c>
      <c r="M32" s="331" t="n">
        <v>197213</v>
      </c>
    </row>
    <row r="33" s="26" customFormat="true" ht="14.1" hidden="false" customHeight="true" outlineLevel="0" collapsed="false">
      <c r="A33" s="827" t="s">
        <v>1919</v>
      </c>
      <c r="B33" s="1240" t="n">
        <v>459263</v>
      </c>
      <c r="C33" s="62" t="n">
        <v>9</v>
      </c>
      <c r="D33" s="62" t="n">
        <v>1169</v>
      </c>
      <c r="E33" s="62" t="n">
        <v>42403</v>
      </c>
      <c r="F33" s="62" t="n">
        <v>6579</v>
      </c>
      <c r="G33" s="62" t="n">
        <v>1215</v>
      </c>
      <c r="H33" s="62" t="n">
        <v>29</v>
      </c>
      <c r="I33" s="62" t="n">
        <v>147</v>
      </c>
      <c r="J33" s="62" t="n">
        <v>34950</v>
      </c>
      <c r="K33" s="62" t="n">
        <v>20</v>
      </c>
      <c r="L33" s="62" t="n">
        <v>6270</v>
      </c>
      <c r="M33" s="331" t="n">
        <v>335192</v>
      </c>
    </row>
    <row r="34" s="26" customFormat="true" ht="14.1" hidden="false" customHeight="true" outlineLevel="0" collapsed="false">
      <c r="A34" s="827" t="s">
        <v>1884</v>
      </c>
      <c r="B34" s="1240" t="n">
        <v>110000</v>
      </c>
      <c r="C34" s="62" t="n">
        <v>3</v>
      </c>
      <c r="D34" s="62" t="n">
        <v>503</v>
      </c>
      <c r="E34" s="62" t="n">
        <v>5807</v>
      </c>
      <c r="F34" s="62" t="n">
        <v>619</v>
      </c>
      <c r="G34" s="62" t="n">
        <v>222</v>
      </c>
      <c r="H34" s="62" t="n">
        <v>11</v>
      </c>
      <c r="I34" s="62" t="n">
        <v>26</v>
      </c>
      <c r="J34" s="62" t="n">
        <v>4516</v>
      </c>
      <c r="K34" s="62" t="n">
        <v>1</v>
      </c>
      <c r="L34" s="62" t="n">
        <v>576</v>
      </c>
      <c r="M34" s="331" t="n">
        <v>85039</v>
      </c>
    </row>
    <row r="35" s="1205" customFormat="true" ht="14.1" hidden="false" customHeight="true" outlineLevel="0" collapsed="false">
      <c r="A35" s="827" t="s">
        <v>1920</v>
      </c>
      <c r="B35" s="1240" t="n">
        <v>123075</v>
      </c>
      <c r="C35" s="62" t="n">
        <v>3</v>
      </c>
      <c r="D35" s="62" t="n">
        <v>733</v>
      </c>
      <c r="E35" s="62" t="n">
        <v>7491</v>
      </c>
      <c r="F35" s="62" t="n">
        <v>1037</v>
      </c>
      <c r="G35" s="62" t="n">
        <v>147</v>
      </c>
      <c r="H35" s="62" t="n">
        <v>5</v>
      </c>
      <c r="I35" s="62" t="n">
        <v>7</v>
      </c>
      <c r="J35" s="62" t="n">
        <v>6124</v>
      </c>
      <c r="K35" s="62" t="n">
        <v>5</v>
      </c>
      <c r="L35" s="62" t="n">
        <v>1009</v>
      </c>
      <c r="M35" s="331" t="n">
        <v>88123</v>
      </c>
    </row>
    <row r="36" s="1204" customFormat="true" ht="14.1" hidden="false" customHeight="true" outlineLevel="0" collapsed="false">
      <c r="A36" s="827" t="s">
        <v>1773</v>
      </c>
      <c r="B36" s="1240" t="n">
        <v>401196</v>
      </c>
      <c r="C36" s="62" t="n">
        <v>14</v>
      </c>
      <c r="D36" s="62" t="n">
        <v>1945</v>
      </c>
      <c r="E36" s="62" t="n">
        <v>38611</v>
      </c>
      <c r="F36" s="62" t="n">
        <v>6806</v>
      </c>
      <c r="G36" s="62" t="n">
        <v>895</v>
      </c>
      <c r="H36" s="62" t="n">
        <v>12</v>
      </c>
      <c r="I36" s="62" t="n">
        <v>122</v>
      </c>
      <c r="J36" s="62" t="n">
        <v>31495</v>
      </c>
      <c r="K36" s="62" t="n">
        <v>26</v>
      </c>
      <c r="L36" s="62" t="n">
        <v>6416</v>
      </c>
      <c r="M36" s="331" t="n">
        <v>300838</v>
      </c>
    </row>
    <row r="37" s="26" customFormat="true" ht="14.1" hidden="false" customHeight="true" outlineLevel="0" collapsed="false">
      <c r="A37" s="827" t="s">
        <v>1921</v>
      </c>
      <c r="B37" s="1240" t="n">
        <v>220800</v>
      </c>
      <c r="C37" s="62" t="n">
        <v>6</v>
      </c>
      <c r="D37" s="62" t="n">
        <v>1121</v>
      </c>
      <c r="E37" s="62" t="n">
        <v>16973</v>
      </c>
      <c r="F37" s="62" t="n">
        <v>4774</v>
      </c>
      <c r="G37" s="62" t="n">
        <v>278</v>
      </c>
      <c r="H37" s="62" t="n">
        <v>7</v>
      </c>
      <c r="I37" s="62" t="n">
        <v>42</v>
      </c>
      <c r="J37" s="62" t="n">
        <v>14653</v>
      </c>
      <c r="K37" s="62" t="n">
        <v>9</v>
      </c>
      <c r="L37" s="62" t="n">
        <v>4627</v>
      </c>
      <c r="M37" s="331" t="n">
        <v>164597</v>
      </c>
    </row>
    <row r="38" s="26" customFormat="true" ht="20.1" hidden="false" customHeight="true" outlineLevel="0" collapsed="false">
      <c r="A38" s="645" t="s">
        <v>1922</v>
      </c>
      <c r="B38" s="645"/>
      <c r="C38" s="645"/>
      <c r="D38" s="645"/>
      <c r="E38" s="645"/>
      <c r="F38" s="645"/>
      <c r="G38" s="645"/>
      <c r="H38" s="645"/>
      <c r="I38" s="645"/>
      <c r="J38" s="645"/>
      <c r="K38" s="645"/>
      <c r="L38" s="645"/>
      <c r="M38" s="645"/>
    </row>
    <row r="39" s="26" customFormat="true" ht="15" hidden="false" customHeight="true" outlineLevel="0" collapsed="false">
      <c r="A39" s="336" t="s">
        <v>1360</v>
      </c>
      <c r="B39" s="336"/>
      <c r="C39" s="336"/>
      <c r="D39" s="336"/>
      <c r="E39" s="336"/>
      <c r="F39" s="336"/>
      <c r="G39" s="336"/>
      <c r="H39" s="336"/>
      <c r="I39" s="336"/>
      <c r="J39" s="336"/>
      <c r="K39" s="336"/>
      <c r="L39" s="336"/>
      <c r="M39" s="336"/>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6"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ienniak Helena</cp:lastModifiedBy>
  <cp:lastPrinted>2014-08-27T10:06:21Z</cp:lastPrinted>
  <dcterms:modified xsi:type="dcterms:W3CDTF">2014-08-27T10:16:56Z</dcterms:modified>
  <cp:revision>0</cp:revision>
  <dc:subject/>
  <dc:title/>
</cp:coreProperties>
</file>