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xml.rels" ContentType="application/vnd.openxmlformats-package.relationships+xml"/>
  <Override PartName="/xl/worksheets/_rels/sheet2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 2" sheetId="7" state="visible" r:id="rId8"/>
    <sheet name="Tabl.3CZ.1" sheetId="8" state="visible" r:id="rId9"/>
    <sheet name="Tabl.3CZ.2" sheetId="9" state="visible" r:id="rId10"/>
    <sheet name="Tabl.3CZ.3" sheetId="10" state="visible" r:id="rId11"/>
    <sheet name="Tabl.3CZ.4" sheetId="11" state="visible" r:id="rId12"/>
    <sheet name="Tabl.4CZ.1" sheetId="12" state="visible" r:id="rId13"/>
    <sheet name="Tabl.4CZ.2" sheetId="13" state="visible" r:id="rId14"/>
    <sheet name="Tabl.5CZ.1 " sheetId="14" state="visible" r:id="rId15"/>
    <sheet name="Tabl.5CZ.2" sheetId="15" state="visible" r:id="rId16"/>
    <sheet name="Tabl.6" sheetId="16" state="visible" r:id="rId17"/>
    <sheet name="Tabl.7CZ.1" sheetId="17" state="visible" r:id="rId18"/>
    <sheet name="Tabl.7CZ.2" sheetId="18" state="visible" r:id="rId19"/>
    <sheet name="Tabl.8" sheetId="19" state="visible" r:id="rId20"/>
    <sheet name="Tabl.9" sheetId="20" state="visible" r:id="rId21"/>
    <sheet name="Tabl.10CZ.1" sheetId="21" state="visible" r:id="rId22"/>
    <sheet name="Tabl.10CZ.2" sheetId="22" state="visible" r:id="rId23"/>
    <sheet name="Tabl.11" sheetId="23" state="visible" r:id="rId24"/>
    <sheet name="Tabl.12CZ.1" sheetId="24" state="visible" r:id="rId25"/>
    <sheet name="Tabl.12CZ.2" sheetId="25" state="visible" r:id="rId26"/>
    <sheet name="Tabl. 13CZ.1" sheetId="26" state="visible" r:id="rId27"/>
    <sheet name="Tabl. 13CZ.2" sheetId="27" state="visible" r:id="rId28"/>
    <sheet name="Tabl. 13CZ.3" sheetId="28" state="visible" r:id="rId29"/>
    <sheet name="Tabl. 14CZ.1 " sheetId="29" state="visible" r:id="rId30"/>
    <sheet name="Tabl.14CZ.2" sheetId="30" state="visible" r:id="rId31"/>
    <sheet name="Tabl.14CZ.3" sheetId="31" state="visible" r:id="rId32"/>
    <sheet name="Tabl.15" sheetId="32" state="visible" r:id="rId33"/>
    <sheet name="Tabl.16CZ.1" sheetId="33" state="visible" r:id="rId34"/>
    <sheet name="Tabl.16CZ.2" sheetId="34" state="visible" r:id="rId35"/>
    <sheet name="Tabl.17" sheetId="35" state="visible" r:id="rId36"/>
    <sheet name="Tabl.18CZ.1" sheetId="36" state="visible" r:id="rId37"/>
    <sheet name="Tabl.18CZ.2" sheetId="37" state="visible" r:id="rId38"/>
    <sheet name="Tabl.18CZ.3" sheetId="38" state="visible" r:id="rId39"/>
    <sheet name="Tabl.19" sheetId="39" state="visible" r:id="rId40"/>
    <sheet name="Tabl.20" sheetId="40" state="visible" r:id="rId41"/>
    <sheet name="Tabl.21" sheetId="41" state="visible" r:id="rId42"/>
    <sheet name="Tabl.22CZ.1" sheetId="42" state="visible" r:id="rId43"/>
    <sheet name="Tabl.22CZ.2" sheetId="43" state="visible" r:id="rId44"/>
    <sheet name="Tabl.23" sheetId="44" state="visible" r:id="rId45"/>
    <sheet name="Tabl.24CZ.1" sheetId="45" state="visible" r:id="rId46"/>
    <sheet name="Tabl.24CZ.2" sheetId="46" state="visible" r:id="rId47"/>
    <sheet name="Tabl.25CZ.1" sheetId="47" state="visible" r:id="rId48"/>
    <sheet name="Tabl.25CZ.2" sheetId="48" state="visible" r:id="rId49"/>
    <sheet name="Tabl.26CZ.1" sheetId="49" state="visible" r:id="rId50"/>
    <sheet name="Tabl.26CZ.2" sheetId="50" state="visible" r:id="rId51"/>
    <sheet name="Tabl.26CZ.3" sheetId="51" state="visible" r:id="rId52"/>
    <sheet name="Tabl.26CZ.4" sheetId="52" state="visible" r:id="rId53"/>
    <sheet name="Tabl.27CZ.1" sheetId="53" state="visible" r:id="rId54"/>
    <sheet name="Tabl.27CZ.2" sheetId="54" state="visible" r:id="rId55"/>
    <sheet name="Tabl.27CZ.3" sheetId="55" state="visible" r:id="rId56"/>
    <sheet name="Tabl.28" sheetId="56" state="visible" r:id="rId57"/>
    <sheet name="Tabl.29CZ.1" sheetId="57" state="visible" r:id="rId58"/>
    <sheet name="Tabl.29CZ.2" sheetId="58" state="visible" r:id="rId59"/>
    <sheet name="Tabl.30CZ.1" sheetId="59" state="visible" r:id="rId60"/>
    <sheet name="Tabl.30CZ.2" sheetId="60" state="visible" r:id="rId61"/>
    <sheet name="Tabl.31" sheetId="61" state="visible" r:id="rId62"/>
    <sheet name="Tabl.32CZ.1" sheetId="62" state="visible" r:id="rId63"/>
    <sheet name="Tabl.32CZ.2" sheetId="63" state="visible" r:id="rId64"/>
    <sheet name="Tabl.33CZ.1" sheetId="64" state="visible" r:id="rId65"/>
    <sheet name="Tabl.33CZ.2" sheetId="65" state="visible" r:id="rId66"/>
    <sheet name="Tabl.34" sheetId="66" state="visible" r:id="rId67"/>
    <sheet name="Tabl.35" sheetId="67" state="visible" r:id="rId68"/>
    <sheet name="Tabl.36" sheetId="68" state="visible" r:id="rId69"/>
    <sheet name="Tabl.37" sheetId="69" state="visible" r:id="rId70"/>
    <sheet name="Tabl.38" sheetId="70" state="visible" r:id="rId71"/>
    <sheet name="Tabl.39CZ.1" sheetId="71" state="visible" r:id="rId72"/>
    <sheet name="Tabl.39CZ.2" sheetId="72" state="visible" r:id="rId73"/>
    <sheet name="Tabl.40CZ.1" sheetId="73" state="visible" r:id="rId74"/>
    <sheet name="Tabl.40CZ.2" sheetId="74" state="visible" r:id="rId75"/>
    <sheet name="Tabl. 41" sheetId="75" state="visible" r:id="rId76"/>
    <sheet name="Tabl.42CZ.1" sheetId="76" state="visible" r:id="rId77"/>
    <sheet name="Tabl.42CZ.1A" sheetId="77" state="visible" r:id="rId78"/>
    <sheet name="Tabl.42CZ.2" sheetId="78" state="visible" r:id="rId79"/>
    <sheet name="Tabl.42CZ.2A" sheetId="79" state="visible" r:id="rId80"/>
    <sheet name="Tabl. 43CZ.1" sheetId="80" state="visible" r:id="rId81"/>
    <sheet name="Tabl. 43CZ.2" sheetId="81" state="visible" r:id="rId82"/>
    <sheet name="Tabl. 43CZ.3" sheetId="82" state="visible" r:id="rId83"/>
    <sheet name="Tabl. 43CZ.4 " sheetId="83" state="visible" r:id="rId84"/>
    <sheet name="Tabl.44CZ.1" sheetId="84" state="visible" r:id="rId85"/>
    <sheet name="Tabl.44CZ.2" sheetId="85" state="visible" r:id="rId86"/>
    <sheet name="Tabl. 44CZ.3" sheetId="86" state="visible" r:id="rId87"/>
    <sheet name="Tabl. 44CZ.4" sheetId="87" state="visible" r:id="rId88"/>
    <sheet name="Tabl. 44CZ.5" sheetId="88" state="visible" r:id="rId89"/>
    <sheet name="Tabl. 44CZ.6" sheetId="89" state="visible" r:id="rId90"/>
    <sheet name="Tabl. 44CZ.7" sheetId="90" state="visible" r:id="rId91"/>
    <sheet name="Arkusz1" sheetId="91" state="visible" r:id="rId92"/>
    <sheet name="Arkusz2" sheetId="92" state="visible" r:id="rId93"/>
  </sheets>
  <definedNames>
    <definedName function="false" hidden="false" localSheetId="25" name="TABL_14I" vbProcedure="false">'Spis tablic     List of tables'!$A$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1" uniqueCount="1848">
  <si>
    <t xml:space="preserve">SPIS TABLIC</t>
  </si>
  <si>
    <t xml:space="preserve">LIST OF TABLES</t>
  </si>
  <si>
    <t xml:space="preserve">TABL.1CZ.1</t>
  </si>
  <si>
    <t xml:space="preserve">WYBRANE  DANE  O  WOJEWÓDZTWIE 
SELECTED  DATA  ON  VOIVODSHIP</t>
  </si>
  <si>
    <t xml:space="preserve">TABL.1CZ.2</t>
  </si>
  <si>
    <t xml:space="preserve">TABL.1CZ.3</t>
  </si>
  <si>
    <t xml:space="preserve">TABL.1CZ.4</t>
  </si>
  <si>
    <t xml:space="preserve">TABL.1CZ.5</t>
  </si>
  <si>
    <t xml:space="preserve">TABL.2</t>
  </si>
  <si>
    <t xml:space="preserve">STAN  I  RUCH  NATURALNY  LUDNOŚCI
POPULATION  AND  VITAL  STATISTICS</t>
  </si>
  <si>
    <t xml:space="preserve">TABL.3CZ.1</t>
  </si>
  <si>
    <t xml:space="preserve">PRACUJĄCY W SEKTORZE PRZEDSIEBIORSTW
EMPLOYED PERSONS IN ENTERPRISE SECTOR</t>
  </si>
  <si>
    <t xml:space="preserve">TABL.3CZ.2</t>
  </si>
  <si>
    <t xml:space="preserve">TABL.3CZ.3</t>
  </si>
  <si>
    <t xml:space="preserve">TABL.3CZ.4</t>
  </si>
  <si>
    <t xml:space="preserve">TABL.4CZ.1</t>
  </si>
  <si>
    <t xml:space="preserve">PRZECIĘTNE ZATRUDNIENIE W SEKTORZE PRZEDSIEBIORSTW
AVERAGE PAID EMPLOYMENT IN ENTERPRISE SECTOR</t>
  </si>
  <si>
    <t xml:space="preserve">TABL.4CZ.2</t>
  </si>
  <si>
    <t xml:space="preserve">TABL.5CZ.1</t>
  </si>
  <si>
    <t xml:space="preserve">BEZROBOTNI ZAREJESTROWANI I OFERTY PRACY
REGISTERED UNEMPLOYED PERSONS AND JOB OFFERS</t>
  </si>
  <si>
    <t xml:space="preserve">TABL.5CZ.2</t>
  </si>
  <si>
    <t xml:space="preserve">TABL.6</t>
  </si>
  <si>
    <t xml:space="preserve">BEZROBOTNI ZAREJESTROWANI, BĘDĄCY W SZCZEGÓLNEJ SYTUACJI NA RYNKU PRACY
REGISTERED UNEMPLOYED PERSONS WITH A SPECIFIC SITUATION ON THE LABOUR MARKET</t>
  </si>
  <si>
    <t xml:space="preserve">TABL.7CZ.1</t>
  </si>
  <si>
    <t xml:space="preserve">BEZROBOTNI  ZAREJESTROWANI  WEDŁUG  POZIOMU  WYKSZTAŁCENIA,  WIEKU,  CZASU POZOSTAWANIA  BEZ  PRACY  I  STAŻU  PRACY
REGISTERED  UNEMPLOYED  PERSONS  BY  EDUCATIONAL  LEVEL,  AGE,  DURATION  OF  UNEMPLOYMENT  AND  WORK  SENIORITY </t>
  </si>
  <si>
    <t xml:space="preserve">TABL.7CZ.2</t>
  </si>
  <si>
    <t xml:space="preserve">TABL.8</t>
  </si>
  <si>
    <t xml:space="preserve">AKTYWNOŚĆ  EKONOMICZNA  LUDNOŚCI  W  WIEKU  15  LAT  I  WIĘCEJ  - na podstawie  BAEL
ECONOMIC  ACTIVITY  OF  POPULATION  AGED  15  AND  MORE  - on the  LFS basis</t>
  </si>
  <si>
    <t xml:space="preserve">TABL.9</t>
  </si>
  <si>
    <t xml:space="preserve">BEZROBOCIE  - na podstawie  BAEL
UNEMPLOYMENT  - on the  LFS basis</t>
  </si>
  <si>
    <t xml:space="preserve">TABL.10CZ.1</t>
  </si>
  <si>
    <t xml:space="preserve">PRZECIĘTNE MIESIĘCZNE WYNAGRODZENIA BRUTTO W SEKTORZE PRZEDSIĘBIORSTW
AVERAGE MONTHLY GROSS WAGES AND SALARIES IN ENTERPRISE SECTOR</t>
  </si>
  <si>
    <t xml:space="preserve">TABL.10CZ.2</t>
  </si>
  <si>
    <t xml:space="preserve">TABL.11</t>
  </si>
  <si>
    <t xml:space="preserve">ŚWIADCZENIA  SPOŁECZNE
SOCIAL  BENEFITS</t>
  </si>
  <si>
    <t xml:space="preserve">TABL.12CZ.1</t>
  </si>
  <si>
    <t xml:space="preserve">WYNIKI  FINANSOWE  PRZEDSIĘBIORSTW
FINANCIAL  RESULTS  OF  NON-FINANCIAL  ENTERPRISES</t>
  </si>
  <si>
    <t xml:space="preserve">TABL.12CZ.2</t>
  </si>
  <si>
    <t xml:space="preserve">TABL.13CZ.1</t>
  </si>
  <si>
    <t xml:space="preserve">WYNIKI  FINANSOWE  PRZEDSIĘBIORSTW  WEDŁUG  SEKCJI
FINANCIAL  RESULTS  OF  NON-FINANCIAL  ENTERPRISES  BY  SECTIONS 
I. PRZYCHODY,  KOSZTY,  WYNIK  FINANSOWY  ZE  SPRZEDAŻY
I. REVENUES,  COSTS,  FINANCIAL  RESULT  FROM  SALE</t>
  </si>
  <si>
    <t xml:space="preserve">TABL.13CZ.2</t>
  </si>
  <si>
    <t xml:space="preserve">WYNIKI  FINANSOWE  PRZEDSIĘBIORSTW  WEDŁUG  SEKCJI
FINANCIAL  RESULTS  OF  NON-FINANCIAL  ENTERPRISES  BY  SECTIONS
II. WYNIK  FINANSOWY  BRUTTO
II. GROSS  FINANCIAL  RESULT</t>
  </si>
  <si>
    <t xml:space="preserve">TABL.13CZ.3</t>
  </si>
  <si>
    <t xml:space="preserve">WYNIKI  FINANSOWE  PRZEDSIĘBIORSTW  WEDŁUG  SEKCJI
FINANCIAL  RESULTS  OF  NON-FINANCIAL  ENTERPRISES  BY  SECTIONS
III. WYNIK  FINANSOWY  NETTO
III. NET  FINANCIAL  RESULT</t>
  </si>
  <si>
    <t xml:space="preserve">TABL.14CZ.1</t>
  </si>
  <si>
    <t xml:space="preserve">RELACJE  EKONOMICZNE  ORAZ  STRUKTURA  PRZEDSIĘBIORSTW  WEDŁUG  UZYSKANYCH  WYNIKÓW  FINANSOWYCH
ECONOMIC  RELATIONS  AND  COMPOSITION  OF  ENTERPRISES  BY  OBTAINED  FINANCIAL  RESULT</t>
  </si>
  <si>
    <t xml:space="preserve">TABL.14CZ.2</t>
  </si>
  <si>
    <t xml:space="preserve">TABL.14CZ.3</t>
  </si>
  <si>
    <t xml:space="preserve">TABL.15</t>
  </si>
  <si>
    <t xml:space="preserve">AKTYWA  OBROTOWE  ORAZ  ZOBOWIĄZANIA  KRÓTKO-  I  DŁUGOTERMINOWE  PRZEDSIĘBIORSTW 
CURRENT  ASSETS  AND  SHORT-TERM  AND  LONG-TERM  LIABILITIES  OF NON-FINANCIAL  ENTERPRISES</t>
  </si>
  <si>
    <t xml:space="preserve">TABL.16CZ.1</t>
  </si>
  <si>
    <t xml:space="preserve">AKTYWA  OBROTOWE  ORAZ  ZOBOWIĄZANIA  PRZEDSIĘBIORSTW  WEDŁUG  SEKCJI 
CURRENT  ASSETS  AND  LIABILITIES  OF  NON-FINANCIAL  ENTERPRISES  BY  SECTIONS</t>
  </si>
  <si>
    <t xml:space="preserve">TABL.16CZ.2</t>
  </si>
  <si>
    <t xml:space="preserve">TABL.17</t>
  </si>
  <si>
    <t xml:space="preserve">WSKAŹNIKI  CEN  TOWARÓW  I  USŁUG  KONSUMPCYJNYCH 
PRICE  INDICES  OF  CONSUMER  GOODS  AND  SERVICES</t>
  </si>
  <si>
    <t xml:space="preserve">TABL.18CZ.1</t>
  </si>
  <si>
    <t xml:space="preserve">CENY  DETALICZNE  WYBRANYCH  TOWARÓW  I  USŁUG  KONSUMPCYJNYCH
 RETAIL  PRICES  OF  SELECTED  CONSUMER  GOODS  AND  SERVICES</t>
  </si>
  <si>
    <t xml:space="preserve">TABL.18CZ.2</t>
  </si>
  <si>
    <t xml:space="preserve">TABL.18CZ.3</t>
  </si>
  <si>
    <t xml:space="preserve">TABL.19</t>
  </si>
  <si>
    <t xml:space="preserve">PRZECIĘTNE CENY SKUPU WAŻNIEJSZYCH PRODUKTÓW ROLNYCH
AVERAGE PROCUREMENT PRICES OF MAJOR AGRICULTURAL PRODUCTS</t>
  </si>
  <si>
    <t xml:space="preserve">TABL.20</t>
  </si>
  <si>
    <t xml:space="preserve">PRZECIĘTNE CENY UZYSKIWANE PRZEZ ROLNIKÓW NA TARGOWISKACH
AVERAGE MARKETPLACE PRICES RECEIVED BY FARMERS</t>
  </si>
  <si>
    <t xml:space="preserve">TABL.21</t>
  </si>
  <si>
    <t xml:space="preserve">RELACJE CEN W ROLNICTWIE
PRICES RELATIONS IN AGRICULTURE</t>
  </si>
  <si>
    <t xml:space="preserve">TABL.22CZ.1</t>
  </si>
  <si>
    <t xml:space="preserve">NAKŁADY  INWESTYCYJNE
INVESTMENT  OUTLAYS</t>
  </si>
  <si>
    <t xml:space="preserve">TABL.22CZ.2</t>
  </si>
  <si>
    <t xml:space="preserve">TABL.23</t>
  </si>
  <si>
    <t xml:space="preserve">MIESZKANIA
DWELLINGS</t>
  </si>
  <si>
    <t xml:space="preserve">TABL.24CZ.1</t>
  </si>
  <si>
    <t xml:space="preserve">ZWIERZĘTA  GOSPODARSKIE
LIVESTOCK</t>
  </si>
  <si>
    <t xml:space="preserve">TABL.24CZ.2</t>
  </si>
  <si>
    <t xml:space="preserve">TABL.25CZ.1</t>
  </si>
  <si>
    <t xml:space="preserve">SKUP WAŻNIEJSZYCH PRODUKTÓW ROLNYCH
PROCUREMENT OF MAJOR AGRICULTURAL PRODUCTS</t>
  </si>
  <si>
    <t xml:space="preserve">TABL.25CZ.2</t>
  </si>
  <si>
    <t xml:space="preserve">TABL.26CZ.1</t>
  </si>
  <si>
    <t xml:space="preserve">PRODUKCJA SPRZEDANA PRZEMYSŁU
SOLD PRODUCTION OF INDUSTRY</t>
  </si>
  <si>
    <t xml:space="preserve">TABL.26CZ.2</t>
  </si>
  <si>
    <t xml:space="preserve">TABL.26CZ.3</t>
  </si>
  <si>
    <t xml:space="preserve">TABL.26CZ.4</t>
  </si>
  <si>
    <t xml:space="preserve">TABL.27CZ.1</t>
  </si>
  <si>
    <t xml:space="preserve">PRODUKCJA WAŻNIEJSZYCH WYROBÓW WEDŁUG PKWiU
PRODUCTION OF MAJOR PRODUCTS BY PKWiU</t>
  </si>
  <si>
    <t xml:space="preserve">TABL.27CZ.2</t>
  </si>
  <si>
    <t xml:space="preserve">TABL.27CZ.3</t>
  </si>
  <si>
    <t xml:space="preserve">TABL.28</t>
  </si>
  <si>
    <t xml:space="preserve">PRODUKCJA SPRZEDANA BUDOWNICTWA
SOLD PRODUCTION OF CONSTRUCTION</t>
  </si>
  <si>
    <t xml:space="preserve">TABL.29CZ.1</t>
  </si>
  <si>
    <t xml:space="preserve">SPRZEDAŻ  DETALICZNA TOWARÓW  WEDŁUG RODZAJÓW  DZIAŁALNOŚCI  PRZEDSIĘBIORSTWA 
RETAIL  SALES  OF  GOODS  BY  TYPE  OF  ENTERPRISE  ACTIVITY</t>
  </si>
  <si>
    <t xml:space="preserve">TABL.29CZ.2</t>
  </si>
  <si>
    <t xml:space="preserve">TABL.30CZ.1</t>
  </si>
  <si>
    <t xml:space="preserve">WYKORZYSTANIE  TURYSTYCZNYCH OBIEKTÓW  NOCLEGOWYCH  
OCCUPANCY  IN  TOURIST  ACCOMMODATION  ESTABLISHMENTS</t>
  </si>
  <si>
    <t xml:space="preserve">TABL.30CZ.2</t>
  </si>
  <si>
    <t xml:space="preserve">WYKORZYSTANIE  TURYSTYCZNYCH OBIEKTÓW  NOCLEGOWYCH 
OCCUPANCY  IN  TOURIST  ACCOMMODATION  ESTABLISHMENTS</t>
  </si>
  <si>
    <t xml:space="preserve">TABL.31</t>
  </si>
  <si>
    <t xml:space="preserve">PRZESTĘPSTWA  STWIERDZONE  W  OKRESIE  I–VI  2013 R.
ASCERTAINED  CRIMES  IN  THE  PERIOD  I–VI  2013</t>
  </si>
  <si>
    <t xml:space="preserve">TABL.32CZ.1</t>
  </si>
  <si>
    <t xml:space="preserve">PODMIOTY  GOSPODARKI  NARODOWEJ W REJESTRZE REGON  WEDŁUG  SEKCJI 
NATIONAL  ECONOMY  ENTITIES  IN THE REGON REGISTER BY  SECTIONS</t>
  </si>
  <si>
    <t xml:space="preserve">TABL.32CZ.2</t>
  </si>
  <si>
    <t xml:space="preserve">PODMIOTY  GOSPODARKI  NARODOWEJ W REJESTRZE REGON WEDŁUG  SEKCJI 
NATIONAL  ECONOMY  ENTITIES  IN THE REGON REGISTER BY  SECTIONS</t>
  </si>
  <si>
    <t xml:space="preserve">TABL.33CZ.1</t>
  </si>
  <si>
    <t xml:space="preserve">PODMIOTY  GOSPODARKI  NARODOWEJ  W  REJESTRZE  REGON  WEDŁUG  FORMY  PRAWNEJ 
NATIONAL  ECONOMY  ENTITIES  IN  THE  REGON  REGISTER  BY  LEGAL  STATUS</t>
  </si>
  <si>
    <t xml:space="preserve">TABL.33CZ.2</t>
  </si>
  <si>
    <t xml:space="preserve">TABL 34</t>
  </si>
  <si>
    <t xml:space="preserve">STAN  I  RUCH  NATURALNY  LUDNOŚCI  W  2013  R.
POPULATION  AND  VITAL  STATISTICS  IN  2013</t>
  </si>
  <si>
    <t xml:space="preserve">TABL.35</t>
  </si>
  <si>
    <t xml:space="preserve">BEZROBOTNI  ZAREJESTROWANI  I  OFERTY  PRACY  W  2013 R.
REGISTERED  UNEMPLOYED  PERSONS  AND  JOB  OFFERS  IN  2013</t>
  </si>
  <si>
    <t xml:space="preserve">TABL.36</t>
  </si>
  <si>
    <t xml:space="preserve">BEZROBOTNI  ZAREJESTROWANI  WEDŁUG  WIEKU  W  2013 R. 
REGISTERED  UNEMPLOYED  PERSONS  BY  AGE  IN  2013</t>
  </si>
  <si>
    <t xml:space="preserve">TABL.37</t>
  </si>
  <si>
    <t xml:space="preserve">BEZROBOTNI  ZAREJESTROWANI  WEDŁUG  POZIOMU  WYKSZTAŁCENIA  W  2013 R. 
REGISTERED  UNEMPLOYED  PERSONS  BY  EDUCATIONAL  LEVEL  IN  2013</t>
  </si>
  <si>
    <t xml:space="preserve">TABL.38</t>
  </si>
  <si>
    <t xml:space="preserve">MIESZKANIA  ODDANE  DO  UŻYTKOWANIA  W  OKRESIE  I–VI  2013 R.
DWELLINGS  COMPLETED  IN  THE  PERIOD  I–VI  2013</t>
  </si>
  <si>
    <t xml:space="preserve">TABL.39CZ.1</t>
  </si>
  <si>
    <t xml:space="preserve">PRZESTĘPSTWA  STWIERDZONE  W  OKRESIE  I–VI 2013 R. 
ASCERTAINED  CRIMES  IN  THE  PERIOD  I–VI 2013 </t>
  </si>
  <si>
    <t xml:space="preserve">TABL.39CZ.2</t>
  </si>
  <si>
    <t xml:space="preserve">TABL.40CZ.1</t>
  </si>
  <si>
    <t xml:space="preserve">WSKAŹNIKI  WYKRYWALNOŚCI  PRZESTĘPSTW  W  OKRESIE  I–VI  2013 R. 
RATE  OF  DETECTABILITY  OF  CRIMES  IN  THE  PERIOD  I–VI  2013</t>
  </si>
  <si>
    <t xml:space="preserve">TABL.40CZ.2</t>
  </si>
  <si>
    <t xml:space="preserve">WSKAŹNIKI  WYKRYWALNOŚCI  PRZESTĘPSTW  W  OKRESIE  I–VI  2013 R.
RATE  OF  DETECTABILITY  OF  CRIMES  IN  THE  PERIOD  I–VI  2013 </t>
  </si>
  <si>
    <t xml:space="preserve">TABL.41</t>
  </si>
  <si>
    <t xml:space="preserve">WYPADKI  DROGOWE  W  OKRESIE  I–VI  2013 R. 
ROAD  TRAFFIC  ACCIDENTS  IN  THE  PERIOD  I–VI 2013 </t>
  </si>
  <si>
    <t xml:space="preserve">TABL.42CZ.1</t>
  </si>
  <si>
    <t xml:space="preserve">PODMIOTY  GOSPODARKI  NARODOWEJ  W REJESTRZE REGON W  2013 R.
ENTITIES  OF  THE  NATIONAL  ECONOMY IN THE REGON REGISTER IN  2013</t>
  </si>
  <si>
    <t xml:space="preserve">TABL.42CZ.1A</t>
  </si>
  <si>
    <t xml:space="preserve">PODMIOTY  GOSPODARKI  NARODOWEJ  W REJESTRZE REGON W  2013 R.
ENTITIES  OF  THE  NATIONAL  ECONOMY  IN THE REGON REGISTER IN  2013</t>
  </si>
  <si>
    <t xml:space="preserve">TABL.42CZ.2</t>
  </si>
  <si>
    <t xml:space="preserve">TABL.42CZ.2A</t>
  </si>
  <si>
    <t xml:space="preserve">TABL.43CZ.1</t>
  </si>
  <si>
    <t xml:space="preserve">WYBRANE  WSKAŹNIKI OGÓLNOPOLSKIE
SELECTED  INDICATORS  FOR  POLAND</t>
  </si>
  <si>
    <t xml:space="preserve">TABL.43CZ.2</t>
  </si>
  <si>
    <t xml:space="preserve">TABL.43CZ.3</t>
  </si>
  <si>
    <t xml:space="preserve">TABL.43CZ.4</t>
  </si>
  <si>
    <t xml:space="preserve">TABL.44CZ.1</t>
  </si>
  <si>
    <t xml:space="preserve">PODSTAWOWE  DANE  O  WOJEWÓDZTWACH
BASIC  DATA  ON  VOIVODSHIPS</t>
  </si>
  <si>
    <t xml:space="preserve">TABL.44CZ.2</t>
  </si>
  <si>
    <t xml:space="preserve">TABL.44CZ.3</t>
  </si>
  <si>
    <t xml:space="preserve">TABL.44CZ.4</t>
  </si>
  <si>
    <t xml:space="preserve">TABL.44CZ.5</t>
  </si>
  <si>
    <t xml:space="preserve">TABL.44CZ.6</t>
  </si>
  <si>
    <t xml:space="preserve">TABL.44CZ.7</t>
  </si>
  <si>
    <t xml:space="preserve">WYBRANE  WSKAŹNIKI  WOJEWÓDZKIE </t>
  </si>
  <si>
    <t xml:space="preserve">Powrót do spisu tablic</t>
  </si>
  <si>
    <t xml:space="preserve">SELECTED  VOIVODSHIP’S  INDICATORS </t>
  </si>
  <si>
    <t xml:space="preserve">Return to list of tables</t>
  </si>
  <si>
    <r>
      <rPr>
        <sz val="10"/>
        <color rgb="FF333333"/>
        <rFont val="Arial"/>
        <family val="2"/>
        <charset val="238"/>
      </rPr>
      <t xml:space="preserve">TABL. 1. </t>
    </r>
    <r>
      <rPr>
        <b val="true"/>
        <sz val="10"/>
        <color rgb="FF333333"/>
        <rFont val="Arial"/>
        <family val="2"/>
        <charset val="238"/>
      </rPr>
      <t xml:space="preserve"> WYBRANE  DANE  O  WOJEWÓDZTWIE </t>
    </r>
  </si>
  <si>
    <t xml:space="preserve">SELECTED  DATA  ON  VOIVODSHIP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odmioty gospodarki narodowej</t>
    </r>
    <r>
      <rPr>
        <vertAlign val="superscript"/>
        <sz val="9"/>
        <color rgb="FF333333"/>
        <rFont val="Arial"/>
        <family val="2"/>
        <charset val="238"/>
      </rPr>
      <t xml:space="preserve">ac         </t>
    </r>
    <r>
      <rPr>
        <sz val="9"/>
        <color rgb="FF333333"/>
        <rFont val="Arial"/>
        <family val="2"/>
        <charset val="238"/>
      </rPr>
      <t xml:space="preserve">w tys.        </t>
    </r>
    <r>
      <rPr>
        <i val="true"/>
        <sz val="9"/>
        <color rgb="FF333333"/>
        <rFont val="Arial"/>
        <family val="2"/>
        <charset val="238"/>
      </rPr>
      <t xml:space="preserve">National economy entities</t>
    </r>
    <r>
      <rPr>
        <i val="true"/>
        <vertAlign val="superscript"/>
        <sz val="9"/>
        <color rgb="FF333333"/>
        <rFont val="Arial"/>
        <family val="2"/>
        <charset val="238"/>
      </rPr>
      <t xml:space="preserve">ac</t>
    </r>
    <r>
      <rPr>
        <i val="true"/>
        <sz val="9"/>
        <color rgb="FF333333"/>
        <rFont val="Arial"/>
        <family val="2"/>
        <charset val="238"/>
      </rPr>
      <t xml:space="preserve"> in thous.</t>
    </r>
  </si>
  <si>
    <r>
      <rPr>
        <sz val="9"/>
        <color rgb="FF333333"/>
        <rFont val="Arial"/>
        <family val="2"/>
        <charset val="238"/>
      </rPr>
      <t xml:space="preserve">Bezrobotni zarejestrowani</t>
    </r>
    <r>
      <rPr>
        <i val="true"/>
        <vertAlign val="superscript"/>
        <sz val="9"/>
        <color rgb="FF333333"/>
        <rFont val="Arial"/>
        <family val="2"/>
        <charset val="238"/>
      </rPr>
      <t xml:space="preserve">a   </t>
    </r>
    <r>
      <rPr>
        <i val="true"/>
        <vertAlign val="superscript"/>
        <sz val="9"/>
        <color rgb="FF333333"/>
        <rFont val="Times New Roman"/>
        <family val="1"/>
        <charset val="238"/>
      </rPr>
      <t xml:space="preserve">                                  </t>
    </r>
    <r>
      <rPr>
        <i val="true"/>
        <sz val="9"/>
        <color rgb="FF333333"/>
        <rFont val="Arial"/>
        <family val="2"/>
        <charset val="238"/>
      </rPr>
      <t xml:space="preserve">Registered unemployed persons</t>
    </r>
    <r>
      <rPr>
        <i val="true"/>
        <vertAlign val="superscript"/>
        <sz val="9"/>
        <color rgb="FF333333"/>
        <rFont val="Arial"/>
        <family val="2"/>
        <charset val="238"/>
      </rPr>
      <t xml:space="preserve">a</t>
    </r>
  </si>
  <si>
    <r>
      <rPr>
        <sz val="9"/>
        <color rgb="FF333333"/>
        <rFont val="Arial"/>
        <family val="2"/>
        <charset val="238"/>
      </rPr>
      <t xml:space="preserve">Stopa bezrobocia rejestro- wanego</t>
    </r>
    <r>
      <rPr>
        <i val="true"/>
        <vertAlign val="superscript"/>
        <sz val="9"/>
        <color rgb="FF333333"/>
        <rFont val="Arial"/>
        <family val="2"/>
        <charset val="238"/>
      </rPr>
      <t xml:space="preserve">ad</t>
    </r>
    <r>
      <rPr>
        <vertAlign val="superscript"/>
        <sz val="9"/>
        <color rgb="FF333333"/>
        <rFont val="Arial"/>
        <family val="2"/>
        <charset val="238"/>
      </rPr>
      <t xml:space="preserve"> 
</t>
    </r>
    <r>
      <rPr>
        <sz val="9"/>
        <color rgb="FF333333"/>
        <rFont val="Arial"/>
        <family val="2"/>
        <charset val="238"/>
      </rPr>
      <t xml:space="preserve">w %                 </t>
    </r>
    <r>
      <rPr>
        <i val="true"/>
        <sz val="9"/>
        <color rgb="FF333333"/>
        <rFont val="Arial"/>
        <family val="2"/>
        <charset val="238"/>
      </rPr>
      <t xml:space="preserve">Unem-ployment   rate</t>
    </r>
    <r>
      <rPr>
        <i val="true"/>
        <vertAlign val="superscript"/>
        <sz val="9"/>
        <color rgb="FF333333"/>
        <rFont val="Arial"/>
        <family val="2"/>
        <charset val="238"/>
      </rPr>
      <t xml:space="preserve">ad                  </t>
    </r>
    <r>
      <rPr>
        <i val="true"/>
        <sz val="9"/>
        <color rgb="FF333333"/>
        <rFont val="Arial"/>
        <family val="2"/>
        <charset val="238"/>
      </rPr>
      <t xml:space="preserve">in % </t>
    </r>
  </si>
  <si>
    <r>
      <rPr>
        <sz val="9"/>
        <color rgb="FF333333"/>
        <rFont val="Arial"/>
        <family val="2"/>
        <charset val="238"/>
      </rPr>
      <t xml:space="preserve">Oferty pracy</t>
    </r>
    <r>
      <rPr>
        <vertAlign val="superscript"/>
        <sz val="9"/>
        <color rgb="FF333333"/>
        <rFont val="Arial"/>
        <family val="2"/>
        <charset val="238"/>
      </rPr>
      <t xml:space="preserve">de</t>
    </r>
    <r>
      <rPr>
        <i val="true"/>
        <vertAlign val="superscript"/>
        <sz val="9"/>
        <color rgb="FF333333"/>
        <rFont val="Times New Roman"/>
        <family val="1"/>
        <charset val="238"/>
      </rPr>
      <t xml:space="preserve">        </t>
    </r>
    <r>
      <rPr>
        <i val="true"/>
        <sz val="9"/>
        <color rgb="FF333333"/>
        <rFont val="Arial"/>
        <family val="2"/>
        <charset val="238"/>
      </rPr>
      <t xml:space="preserve">Job         offers</t>
    </r>
    <r>
      <rPr>
        <i val="true"/>
        <vertAlign val="superscript"/>
        <sz val="9"/>
        <color rgb="FF333333"/>
        <rFont val="Arial"/>
        <family val="2"/>
        <charset val="238"/>
      </rPr>
      <t xml:space="preserve">de</t>
    </r>
    <r>
      <rPr>
        <i val="true"/>
        <vertAlign val="superscript"/>
        <sz val="9"/>
        <color rgb="FF333333"/>
        <rFont val="Times New Roman"/>
        <family val="1"/>
        <charset val="238"/>
      </rPr>
      <t xml:space="preserve"> </t>
    </r>
  </si>
  <si>
    <r>
      <rPr>
        <sz val="9"/>
        <color rgb="FF333333"/>
        <rFont val="Arial"/>
        <family val="2"/>
        <charset val="238"/>
      </rPr>
      <t xml:space="preserve">Bezrobotni zarejestro-
wani na 
1 ofertę        pracy</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Registered unemployed persons per job offer</t>
    </r>
    <r>
      <rPr>
        <i val="true"/>
        <vertAlign val="superscript"/>
        <sz val="9"/>
        <color rgb="FF333333"/>
        <rFont val="Arial"/>
        <family val="2"/>
        <charset val="238"/>
      </rPr>
      <t xml:space="preserve">a</t>
    </r>
  </si>
  <si>
    <r>
      <rPr>
        <sz val="9"/>
        <color rgb="FF333333"/>
        <rFont val="Arial"/>
        <family val="2"/>
        <charset val="238"/>
      </rPr>
      <t xml:space="preserve">Przeciętne zatrudnienie                                     w sektorze przedsiębiorstw                           </t>
    </r>
    <r>
      <rPr>
        <i val="true"/>
        <sz val="9"/>
        <color rgb="FF333333"/>
        <rFont val="Arial"/>
        <family val="2"/>
        <charset val="238"/>
      </rPr>
      <t xml:space="preserve">Average paid employment                                       in enterprise sector </t>
    </r>
  </si>
  <si>
    <r>
      <rPr>
        <sz val="9"/>
        <color rgb="FF333333"/>
        <rFont val="Arial"/>
        <family val="2"/>
        <charset val="238"/>
      </rPr>
      <t xml:space="preserve">Ludność</t>
    </r>
    <r>
      <rPr>
        <i val="true"/>
        <vertAlign val="superscript"/>
        <sz val="9"/>
        <color rgb="FF333333"/>
        <rFont val="Arial"/>
        <family val="2"/>
        <charset val="238"/>
      </rPr>
      <t xml:space="preserve">ab</t>
    </r>
  </si>
  <si>
    <t xml:space="preserve">w tys.</t>
  </si>
  <si>
    <r>
      <rPr>
        <i val="true"/>
        <sz val="9"/>
        <color rgb="FF333333"/>
        <rFont val="Arial"/>
        <family val="2"/>
        <charset val="238"/>
      </rPr>
      <t xml:space="preserve">Population</t>
    </r>
    <r>
      <rPr>
        <i val="true"/>
        <vertAlign val="superscript"/>
        <sz val="9"/>
        <color rgb="FF333333"/>
        <rFont val="Arial"/>
        <family val="2"/>
        <charset val="238"/>
      </rPr>
      <t xml:space="preserve">ab</t>
    </r>
  </si>
  <si>
    <t xml:space="preserve">in thous.</t>
  </si>
  <si>
    <r>
      <rPr>
        <sz val="9"/>
        <color rgb="FF333333"/>
        <rFont val="Arial"/>
        <family val="2"/>
        <charset val="238"/>
      </rPr>
      <t xml:space="preserve">w tys.             </t>
    </r>
    <r>
      <rPr>
        <i val="true"/>
        <sz val="9"/>
        <color rgb="FF333333"/>
        <rFont val="Arial"/>
        <family val="2"/>
        <charset val="238"/>
      </rPr>
      <t xml:space="preserve">in thous.</t>
    </r>
  </si>
  <si>
    <t xml:space="preserve">A </t>
  </si>
  <si>
    <t xml:space="preserve">B </t>
  </si>
  <si>
    <t xml:space="preserve">I–XII </t>
  </si>
  <si>
    <t xml:space="preserve">x</t>
  </si>
  <si>
    <t xml:space="preserve">IV </t>
  </si>
  <si>
    <t xml:space="preserve">.</t>
  </si>
  <si>
    <t xml:space="preserve">V </t>
  </si>
  <si>
    <t xml:space="preserve">VI </t>
  </si>
  <si>
    <t xml:space="preserve">VII</t>
  </si>
  <si>
    <t xml:space="preserve">VIII</t>
  </si>
  <si>
    <t xml:space="preserve">IX</t>
  </si>
  <si>
    <t xml:space="preserve">X</t>
  </si>
  <si>
    <t xml:space="preserve">XI</t>
  </si>
  <si>
    <t xml:space="preserve">XII</t>
  </si>
  <si>
    <t xml:space="preserve">I</t>
  </si>
  <si>
    <t xml:space="preserve">II</t>
  </si>
  <si>
    <t xml:space="preserve">III</t>
  </si>
  <si>
    <t xml:space="preserve">IV</t>
  </si>
  <si>
    <t xml:space="preserve">V</t>
  </si>
  <si>
    <t xml:space="preserve">VI</t>
  </si>
  <si>
    <r>
      <rPr>
        <i val="true"/>
        <sz val="8"/>
        <rFont val="Arial"/>
        <family val="2"/>
        <charset val="238"/>
      </rPr>
      <t xml:space="preserve">a</t>
    </r>
    <r>
      <rPr>
        <sz val="8"/>
        <rFont val="Arial"/>
        <family val="2"/>
        <charset val="238"/>
      </rPr>
      <t xml:space="preserve"> Stan w końcu okresu. </t>
    </r>
    <r>
      <rPr>
        <i val="true"/>
        <sz val="8"/>
        <rFont val="Arial"/>
        <family val="2"/>
        <charset val="238"/>
      </rPr>
      <t xml:space="preserve">b </t>
    </r>
    <r>
      <rPr>
        <sz val="8"/>
        <rFont val="Arial"/>
        <family val="2"/>
        <charset val="238"/>
      </rPr>
      <t xml:space="preserve">Patrz wyjaśnienia metodyczne pkt. 1. </t>
    </r>
    <r>
      <rPr>
        <i val="true"/>
        <sz val="8"/>
        <rFont val="Arial"/>
        <family val="2"/>
        <charset val="238"/>
      </rPr>
      <t xml:space="preserve">c </t>
    </r>
    <r>
      <rPr>
        <sz val="8"/>
        <rFont val="Arial"/>
        <family val="2"/>
        <charset val="238"/>
      </rPr>
      <t xml:space="preserve">W rejestrze REGON; bez osób prowadzących gospodarstwa indywidualne w rolnictwie. </t>
    </r>
    <r>
      <rPr>
        <i val="true"/>
        <sz val="8"/>
        <rFont val="Arial"/>
        <family val="2"/>
        <charset val="238"/>
      </rPr>
      <t xml:space="preserve">d</t>
    </r>
    <r>
      <rPr>
        <sz val="8"/>
        <rFont val="Arial"/>
        <family val="2"/>
        <charset val="238"/>
      </rPr>
      <t xml:space="preserve"> Patrz wyjaśnienia metodyczne pkt 4. 
</t>
    </r>
    <r>
      <rPr>
        <i val="true"/>
        <sz val="8"/>
        <rFont val="Arial"/>
        <family val="2"/>
        <charset val="238"/>
      </rPr>
      <t xml:space="preserve">e</t>
    </r>
    <r>
      <rPr>
        <sz val="8"/>
        <rFont val="Arial"/>
        <family val="2"/>
        <charset val="238"/>
      </rPr>
      <t xml:space="preserve"> Zgłoszone w ciągu miesiąca. </t>
    </r>
  </si>
  <si>
    <t xml:space="preserve">a End of period.  b See methodological notes item 1. c In the REGON register; excluding persons tending private farms in agriculture. d See methodological notes item 4. d Declaring during a month. </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rzeciętne miesięczne wynagrodzenie            brutto  w sektorze przedsiębiorstw                            </t>
    </r>
    <r>
      <rPr>
        <i val="true"/>
        <sz val="9"/>
        <color rgb="FF333333"/>
        <rFont val="Arial"/>
        <family val="2"/>
        <charset val="238"/>
      </rPr>
      <t xml:space="preserve">Average monthly gross wages                          and salaries in enterprise sector </t>
    </r>
  </si>
  <si>
    <r>
      <rPr>
        <sz val="9"/>
        <color rgb="FF333333"/>
        <rFont val="Arial"/>
        <family val="2"/>
        <charset val="238"/>
      </rPr>
      <t xml:space="preserve">Przeciętna miesięczna emerytura i renta</t>
    </r>
    <r>
      <rPr>
        <i val="true"/>
        <vertAlign val="superscript"/>
        <sz val="9"/>
        <color rgb="FF333333"/>
        <rFont val="Arial"/>
        <family val="2"/>
        <charset val="238"/>
      </rPr>
      <t xml:space="preserve">a</t>
    </r>
    <r>
      <rPr>
        <sz val="9"/>
        <color rgb="FF333333"/>
        <rFont val="Arial"/>
        <family val="2"/>
        <charset val="238"/>
      </rPr>
      <t xml:space="preserve"> brutto wypłacana przez  Zakład Ubezpieczeń Społecznych             </t>
    </r>
    <r>
      <rPr>
        <i val="true"/>
        <sz val="9"/>
        <color rgb="FF333333"/>
        <rFont val="Arial"/>
        <family val="2"/>
        <charset val="238"/>
      </rPr>
      <t xml:space="preserve">Average monthly gross retirement pay and pension</t>
    </r>
    <r>
      <rPr>
        <i val="true"/>
        <vertAlign val="superscript"/>
        <sz val="9"/>
        <color rgb="FF333333"/>
        <rFont val="Arial"/>
        <family val="2"/>
        <charset val="238"/>
      </rPr>
      <t xml:space="preserve">a </t>
    </r>
    <r>
      <rPr>
        <i val="true"/>
        <sz val="9"/>
        <color rgb="FF333333"/>
        <rFont val="Arial"/>
        <family val="2"/>
        <charset val="238"/>
      </rPr>
      <t xml:space="preserve">from the Social Insurance Fund </t>
    </r>
  </si>
  <si>
    <r>
      <rPr>
        <sz val="9"/>
        <color rgb="FF333333"/>
        <rFont val="Arial"/>
        <family val="2"/>
        <charset val="238"/>
      </rPr>
      <t xml:space="preserve">Wskaźniki cen skupu                                                                                                                                                                </t>
    </r>
    <r>
      <rPr>
        <i val="true"/>
        <sz val="9"/>
        <color rgb="FF333333"/>
        <rFont val="Arial"/>
        <family val="2"/>
        <charset val="238"/>
      </rPr>
      <t xml:space="preserve">Price indices of procurement </t>
    </r>
  </si>
  <si>
    <r>
      <rPr>
        <sz val="9"/>
        <color rgb="FF333333"/>
        <rFont val="Arial"/>
        <family val="2"/>
        <charset val="238"/>
      </rPr>
      <t xml:space="preserve">ziarna zbóż (bez siewnego)                                                                </t>
    </r>
    <r>
      <rPr>
        <i val="true"/>
        <sz val="9"/>
        <color rgb="FF333333"/>
        <rFont val="Arial"/>
        <family val="2"/>
        <charset val="238"/>
      </rPr>
      <t xml:space="preserve">cereal grain (excluding sowing seed)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w zł                     </t>
    </r>
    <r>
      <rPr>
        <i val="true"/>
        <sz val="9"/>
        <color rgb="FF333333"/>
        <rFont val="Arial"/>
        <family val="2"/>
        <charset val="238"/>
      </rPr>
      <t xml:space="preserve">in zl </t>
    </r>
  </si>
  <si>
    <r>
      <rPr>
        <sz val="9"/>
        <color rgb="FF333333"/>
        <rFont val="Arial"/>
        <family val="2"/>
        <charset val="238"/>
      </rPr>
      <t xml:space="preserve">w zł                 </t>
    </r>
    <r>
      <rPr>
        <i val="true"/>
        <sz val="9"/>
        <color rgb="FF333333"/>
        <rFont val="Arial"/>
        <family val="2"/>
        <charset val="238"/>
      </rPr>
      <t xml:space="preserve">in zl </t>
    </r>
  </si>
  <si>
    <t xml:space="preserve">70.5</t>
  </si>
  <si>
    <r>
      <rPr>
        <i val="true"/>
        <sz val="8"/>
        <color rgb="FF000000"/>
        <rFont val="Arial"/>
        <family val="2"/>
        <charset val="238"/>
      </rPr>
      <t xml:space="preserve"> a</t>
    </r>
    <r>
      <rPr>
        <sz val="8"/>
        <color rgb="FF000000"/>
        <rFont val="Arial"/>
        <family val="2"/>
        <charset val="238"/>
      </rPr>
      <t xml:space="preserve">  Dane narastające.</t>
    </r>
  </si>
  <si>
    <r>
      <rPr>
        <sz val="8"/>
        <color rgb="FF000000"/>
        <rFont val="Arial"/>
        <family val="2"/>
        <charset val="238"/>
      </rPr>
      <t xml:space="preserve"> </t>
    </r>
    <r>
      <rPr>
        <i val="true"/>
        <sz val="8"/>
        <color rgb="FF000000"/>
        <rFont val="Arial"/>
        <family val="2"/>
        <charset val="238"/>
      </rPr>
      <t xml:space="preserve">a  Accrued data.</t>
    </r>
  </si>
  <si>
    <r>
      <rPr>
        <sz val="9"/>
        <color rgb="FF333333"/>
        <rFont val="Arial"/>
        <family val="2"/>
        <charset val="238"/>
      </rPr>
      <t xml:space="preserve">Wskaźniki cen skupu (dok.)                                                                                                                                                              </t>
    </r>
    <r>
      <rPr>
        <i val="true"/>
        <sz val="9"/>
        <color rgb="FF333333"/>
        <rFont val="Arial"/>
        <family val="2"/>
        <charset val="238"/>
      </rPr>
      <t xml:space="preserve">Price indices of procurement (cont.)</t>
    </r>
  </si>
  <si>
    <r>
      <rPr>
        <sz val="9"/>
        <color rgb="FF333333"/>
        <rFont val="Arial"/>
        <family val="2"/>
        <charset val="238"/>
      </rPr>
      <t xml:space="preserve">Skup żywca rzeźnego ogółem                                   w przeliczeniu na mięso               (łącznie z tłuszczami)</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Procurement of animals                                         for slaughter in terms of meat                          (including fats)</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Skup mleka                                                      </t>
    </r>
    <r>
      <rPr>
        <i val="true"/>
        <sz val="9"/>
        <color rgb="FF333333"/>
        <rFont val="Arial"/>
        <family val="2"/>
        <charset val="238"/>
      </rPr>
      <t xml:space="preserve">Procurement of milk </t>
    </r>
  </si>
  <si>
    <r>
      <rPr>
        <sz val="9"/>
        <rFont val="Arial"/>
        <family val="2"/>
        <charset val="238"/>
      </rPr>
      <t xml:space="preserve">Relacja   cen skupu żywca wiep-rzowego do cen żyta na targowis-         kach</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Procu-rement  prices of pigs for slaughter         to prices of rye                    on market-places</t>
    </r>
    <r>
      <rPr>
        <i val="true"/>
        <vertAlign val="superscript"/>
        <sz val="9"/>
        <rFont val="Arial"/>
        <family val="2"/>
        <charset val="238"/>
      </rPr>
      <t xml:space="preserve">b</t>
    </r>
    <r>
      <rPr>
        <i val="true"/>
        <sz val="9"/>
        <rFont val="Arial"/>
        <family val="2"/>
        <charset val="238"/>
      </rPr>
      <t xml:space="preserve"> </t>
    </r>
  </si>
  <si>
    <r>
      <rPr>
        <sz val="9"/>
        <color rgb="FF333333"/>
        <rFont val="Arial"/>
        <family val="2"/>
        <charset val="238"/>
      </rPr>
      <t xml:space="preserve">żywca rzeźnego                                                             </t>
    </r>
    <r>
      <rPr>
        <i val="true"/>
        <sz val="9"/>
        <color rgb="FF333333"/>
        <rFont val="Arial"/>
        <family val="2"/>
        <charset val="238"/>
      </rPr>
      <t xml:space="preserve">animals for slaughter </t>
    </r>
  </si>
  <si>
    <r>
      <rPr>
        <sz val="9"/>
        <color rgb="FF333333"/>
        <rFont val="Arial"/>
        <family val="2"/>
        <charset val="238"/>
      </rPr>
      <t xml:space="preserve">bydło (bez cieląt)                </t>
    </r>
    <r>
      <rPr>
        <i val="true"/>
        <sz val="9"/>
        <color rgb="FF333333"/>
        <rFont val="Arial"/>
        <family val="2"/>
        <charset val="238"/>
      </rPr>
      <t xml:space="preserve">cattle (excluding calve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w  tys. t               </t>
    </r>
    <r>
      <rPr>
        <i val="true"/>
        <sz val="9"/>
        <color rgb="FF333333"/>
        <rFont val="Arial"/>
        <family val="2"/>
        <charset val="238"/>
      </rPr>
      <t xml:space="preserve">in thous. t</t>
    </r>
  </si>
  <si>
    <r>
      <rPr>
        <sz val="9"/>
        <color rgb="FF333333"/>
        <rFont val="Arial"/>
        <family val="2"/>
        <charset val="238"/>
      </rPr>
      <t xml:space="preserve">w mln l             </t>
    </r>
    <r>
      <rPr>
        <i val="true"/>
        <sz val="9"/>
        <color rgb="FF333333"/>
        <rFont val="Arial"/>
        <family val="2"/>
        <charset val="238"/>
      </rPr>
      <t xml:space="preserve">in mln l</t>
    </r>
  </si>
  <si>
    <r>
      <rPr>
        <i val="true"/>
        <sz val="8"/>
        <color rgb="FF000000"/>
        <rFont val="Arial"/>
        <family val="2"/>
        <charset val="238"/>
      </rPr>
      <t xml:space="preserve">a</t>
    </r>
    <r>
      <rPr>
        <sz val="8"/>
        <color rgb="FF000000"/>
        <rFont val="Arial"/>
        <family val="2"/>
        <charset val="238"/>
      </rPr>
      <t xml:space="preserve">  W wadze poubojowej ciepłej; obejmuje bydło, cielęta, trzodę chlewną, owce, konie i drób.  </t>
    </r>
    <r>
      <rPr>
        <i val="true"/>
        <sz val="8"/>
        <color rgb="FF000000"/>
        <rFont val="Arial"/>
        <family val="2"/>
        <charset val="238"/>
      </rPr>
      <t xml:space="preserve">b </t>
    </r>
    <r>
      <rPr>
        <sz val="8"/>
        <color rgb="FF000000"/>
        <rFont val="Arial"/>
        <family val="2"/>
        <charset val="238"/>
      </rPr>
      <t xml:space="preserve">Patrz wyjaśnienia metodyczne pkt 19.</t>
    </r>
  </si>
  <si>
    <t xml:space="preserve">a  In post-slaugther warm weight; data include cattle, calves, pigs, sheep, horses and poultry.  b See methodological notes item 19.</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Produkcja sprzedana przemysłu</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r>
      <rPr>
        <i val="true"/>
        <sz val="9"/>
        <color rgb="FF333333"/>
        <rFont val="Arial"/>
        <family val="2"/>
        <charset val="238"/>
      </rPr>
      <t xml:space="preserve">Sold production of industry</t>
    </r>
    <r>
      <rPr>
        <i val="true"/>
        <vertAlign val="superscript"/>
        <sz val="9"/>
        <color rgb="FF333333"/>
        <rFont val="Arial"/>
        <family val="2"/>
        <charset val="238"/>
      </rPr>
      <t xml:space="preserve">a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t>
    </r>
  </si>
  <si>
    <r>
      <rPr>
        <sz val="9"/>
        <color rgb="FF333333"/>
        <rFont val="Arial"/>
        <family val="2"/>
        <charset val="238"/>
      </rPr>
      <t xml:space="preserve">przetwórstwo przemysłowe </t>
    </r>
    <r>
      <rPr>
        <i val="true"/>
        <sz val="9"/>
        <color rgb="FF333333"/>
        <rFont val="Arial"/>
        <family val="2"/>
        <charset val="238"/>
      </rPr>
      <t xml:space="preserve">manufacturing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t xml:space="preserve">III </t>
  </si>
  <si>
    <r>
      <rPr>
        <i val="true"/>
        <sz val="8"/>
        <color rgb="FF000000"/>
        <rFont val="Arial"/>
        <family val="2"/>
        <charset val="238"/>
      </rPr>
      <t xml:space="preserve"> a </t>
    </r>
    <r>
      <rPr>
        <sz val="8"/>
        <color rgb="FF000000"/>
        <rFont val="Arial"/>
        <family val="2"/>
        <charset val="238"/>
      </rPr>
      <t xml:space="preserve">Ceny stałe (średnie ceny bieżące z 2010 r.);  patrz uwagi ogólne pkt 11.</t>
    </r>
  </si>
  <si>
    <t xml:space="preserve"> a  Constant  prices  (2010 average current prices); see general notes item 11.</t>
  </si>
  <si>
    <r>
      <rPr>
        <sz val="10"/>
        <color rgb="FF333333"/>
        <rFont val="Arial"/>
        <family val="2"/>
        <charset val="238"/>
      </rPr>
      <t xml:space="preserve">TABL. 1. </t>
    </r>
    <r>
      <rPr>
        <b val="true"/>
        <sz val="10"/>
        <color rgb="FF333333"/>
        <rFont val="Arial"/>
        <family val="2"/>
        <charset val="238"/>
      </rPr>
      <t xml:space="preserve"> WYBRANE  DANE  O  WOJEWÓDZTWIE (dok.)</t>
    </r>
  </si>
  <si>
    <r>
      <rPr>
        <sz val="9"/>
        <color rgb="FF333333"/>
        <rFont val="Arial"/>
        <family val="2"/>
        <charset val="238"/>
      </rPr>
      <t xml:space="preserve">Sprzedaż produkcji                          budowlano-montażowej</t>
    </r>
    <r>
      <rPr>
        <i val="true"/>
        <vertAlign val="superscript"/>
        <sz val="9"/>
        <color rgb="FF333333"/>
        <rFont val="Arial"/>
        <family val="2"/>
        <charset val="238"/>
      </rPr>
      <t xml:space="preserve">ab         </t>
    </r>
    <r>
      <rPr>
        <i val="true"/>
        <sz val="9"/>
        <color rgb="FF333333"/>
        <rFont val="Arial"/>
        <family val="2"/>
        <charset val="238"/>
      </rPr>
      <t xml:space="preserve">                  Sale of construction and assembly                production</t>
    </r>
    <r>
      <rPr>
        <i val="true"/>
        <vertAlign val="superscript"/>
        <sz val="9"/>
        <color rgb="FF333333"/>
        <rFont val="Arial"/>
        <family val="2"/>
        <charset val="238"/>
      </rPr>
      <t xml:space="preserve">ab</t>
    </r>
  </si>
  <si>
    <r>
      <rPr>
        <sz val="9"/>
        <color rgb="FF333333"/>
        <rFont val="Arial"/>
        <family val="2"/>
        <charset val="238"/>
      </rPr>
      <t xml:space="preserve">Mieszkania oddane do użytkowania                                     </t>
    </r>
    <r>
      <rPr>
        <i val="true"/>
        <sz val="9"/>
        <color rgb="FF333333"/>
        <rFont val="Arial"/>
        <family val="2"/>
        <charset val="238"/>
      </rPr>
      <t xml:space="preserve">Dwellings completed </t>
    </r>
  </si>
  <si>
    <r>
      <rPr>
        <sz val="9"/>
        <color rgb="FF333333"/>
        <rFont val="Arial"/>
        <family val="2"/>
        <charset val="238"/>
      </rPr>
      <t xml:space="preserve">Sprzedaż detaliczna towarów</t>
    </r>
    <r>
      <rPr>
        <i val="true"/>
        <vertAlign val="superscript"/>
        <sz val="9"/>
        <color rgb="FF333333"/>
        <rFont val="Arial"/>
        <family val="2"/>
        <charset val="238"/>
      </rPr>
      <t xml:space="preserve">b                                 </t>
    </r>
    <r>
      <rPr>
        <i val="true"/>
        <sz val="9"/>
        <color rgb="FF333333"/>
        <rFont val="Arial"/>
        <family val="2"/>
        <charset val="238"/>
      </rPr>
      <t xml:space="preserve">Retail sales of goods</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total </t>
    </r>
  </si>
  <si>
    <t xml:space="preserve">1986*</t>
  </si>
  <si>
    <t xml:space="preserve">140,0*</t>
  </si>
  <si>
    <t xml:space="preserve">99,1*</t>
  </si>
  <si>
    <t xml:space="preserve">1320*</t>
  </si>
  <si>
    <t xml:space="preserve">115,4*</t>
  </si>
  <si>
    <t xml:space="preserve">66,5*</t>
  </si>
  <si>
    <t xml:space="preserve">1236*</t>
  </si>
  <si>
    <t xml:space="preserve">91,7*</t>
  </si>
  <si>
    <t xml:space="preserve">93,6*</t>
  </si>
  <si>
    <r>
      <rPr>
        <i val="true"/>
        <sz val="8"/>
        <color rgb="FF000000"/>
        <rFont val="Arial"/>
        <family val="2"/>
        <charset val="238"/>
      </rPr>
      <t xml:space="preserve">a </t>
    </r>
    <r>
      <rPr>
        <sz val="8"/>
        <color rgb="FF000000"/>
        <rFont val="Arial"/>
        <family val="2"/>
        <charset val="238"/>
      </rPr>
      <t xml:space="preserve"> Patrz wyjaśnienia metodyczne pkt 24.  </t>
    </r>
    <r>
      <rPr>
        <i val="true"/>
        <sz val="8"/>
        <color rgb="FF000000"/>
        <rFont val="Arial"/>
        <family val="2"/>
        <charset val="238"/>
      </rPr>
      <t xml:space="preserve">b </t>
    </r>
    <r>
      <rPr>
        <sz val="8"/>
        <color rgb="FF000000"/>
        <rFont val="Arial"/>
        <family val="2"/>
        <charset val="238"/>
      </rPr>
      <t xml:space="preserve">Wskaźniki dynamiki obliczono na podstawie wartości w cenach bieżących.</t>
    </r>
  </si>
  <si>
    <t xml:space="preserve">a  See methodological notes item 24.  b  Index numbers are calculated on the basis of value at current prices.</t>
  </si>
  <si>
    <t xml:space="preserve">LUDNOŚĆ </t>
  </si>
  <si>
    <t xml:space="preserve">POPULATION </t>
  </si>
  <si>
    <r>
      <rPr>
        <sz val="10"/>
        <color rgb="FF333333"/>
        <rFont val="Arial"/>
        <family val="2"/>
        <charset val="238"/>
      </rPr>
      <t xml:space="preserve">TABL. 2.</t>
    </r>
    <r>
      <rPr>
        <b val="true"/>
        <sz val="10"/>
        <color rgb="FF333333"/>
        <rFont val="Arial"/>
        <family val="2"/>
        <charset val="238"/>
      </rPr>
      <t xml:space="preserve">  STAN  I  RUCH  NATURALNY  LUDNOŚCI</t>
    </r>
    <r>
      <rPr>
        <i val="true"/>
        <vertAlign val="superscript"/>
        <sz val="10"/>
        <color rgb="FF333333"/>
        <rFont val="Arial"/>
        <family val="2"/>
        <charset val="238"/>
      </rPr>
      <t xml:space="preserve">a</t>
    </r>
    <r>
      <rPr>
        <b val="true"/>
        <i val="true"/>
        <sz val="10"/>
        <color rgb="FF333333"/>
        <rFont val="Arial"/>
        <family val="2"/>
        <charset val="238"/>
      </rPr>
      <t xml:space="preserve"> </t>
    </r>
  </si>
  <si>
    <r>
      <rPr>
        <i val="true"/>
        <sz val="10"/>
        <color rgb="FF333333"/>
        <rFont val="Arial"/>
        <family val="2"/>
        <charset val="238"/>
      </rPr>
      <t xml:space="preserve">               POPULATION  AND  VITAL  STATISTICS</t>
    </r>
    <r>
      <rPr>
        <i val="true"/>
        <vertAlign val="superscript"/>
        <sz val="10"/>
        <color rgb="FF333333"/>
        <rFont val="Arial"/>
        <family val="2"/>
        <charset val="238"/>
      </rPr>
      <t xml:space="preserve">a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okres poprzedni = 100
   </t>
    </r>
    <r>
      <rPr>
        <i val="true"/>
        <sz val="9"/>
        <color rgb="FF333333"/>
        <rFont val="Arial"/>
        <family val="2"/>
        <charset val="238"/>
      </rPr>
      <t xml:space="preserve"> previous period = 100 </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s</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i val="true"/>
        <vertAlign val="superscript"/>
        <sz val="9"/>
        <color rgb="FF333333"/>
        <rFont val="Arial"/>
        <family val="2"/>
        <charset val="238"/>
      </rPr>
      <t xml:space="preserve">c</t>
    </r>
    <r>
      <rPr>
        <sz val="9"/>
        <color rgb="FF333333"/>
        <rFont val="Arial"/>
        <family val="2"/>
        <charset val="238"/>
      </rPr>
      <t xml:space="preserve"> </t>
    </r>
    <r>
      <rPr>
        <i val="true"/>
        <sz val="9"/>
        <color rgb="FF333333"/>
        <rFont val="Arial"/>
        <family val="2"/>
        <charset val="238"/>
      </rPr>
      <t xml:space="preserve">Natural               increase</t>
    </r>
    <r>
      <rPr>
        <i val="true"/>
        <vertAlign val="superscript"/>
        <sz val="9"/>
        <color rgb="FF333333"/>
        <rFont val="Arial"/>
        <family val="2"/>
        <charset val="238"/>
      </rPr>
      <t xml:space="preserve">c</t>
    </r>
  </si>
  <si>
    <r>
      <rPr>
        <sz val="9"/>
        <color rgb="FF333333"/>
        <rFont val="Arial"/>
        <family val="2"/>
        <charset val="238"/>
      </rPr>
      <t xml:space="preserve">Urodzenia żywe            </t>
    </r>
    <r>
      <rPr>
        <i val="true"/>
        <sz val="9"/>
        <color rgb="FF333333"/>
        <rFont val="Arial"/>
        <family val="2"/>
        <charset val="238"/>
      </rPr>
      <t xml:space="preserve">Live births </t>
    </r>
  </si>
  <si>
    <r>
      <rPr>
        <sz val="9"/>
        <color rgb="FF333333"/>
        <rFont val="Arial"/>
        <family val="2"/>
        <charset val="238"/>
      </rPr>
      <t xml:space="preserve">Przyrost naturalny</t>
    </r>
    <r>
      <rPr>
        <i val="true"/>
        <vertAlign val="superscript"/>
        <sz val="9"/>
        <color rgb="FF333333"/>
        <rFont val="Arial"/>
        <family val="2"/>
        <charset val="238"/>
      </rPr>
      <t xml:space="preserve">b</t>
    </r>
    <r>
      <rPr>
        <vertAlign val="superscript"/>
        <sz val="9"/>
        <color rgb="FF333333"/>
        <rFont val="Arial"/>
        <family val="2"/>
        <charset val="238"/>
      </rPr>
      <t xml:space="preserve"> </t>
    </r>
    <r>
      <rPr>
        <i val="true"/>
        <sz val="9"/>
        <color rgb="FF333333"/>
        <rFont val="Arial"/>
        <family val="2"/>
        <charset val="238"/>
      </rPr>
      <t xml:space="preserve">Natural               increase</t>
    </r>
    <r>
      <rPr>
        <i val="true"/>
        <vertAlign val="superscript"/>
        <sz val="9"/>
        <color rgb="FF333333"/>
        <rFont val="Arial"/>
        <family val="2"/>
        <charset val="238"/>
      </rPr>
      <t xml:space="preserve">b </t>
    </r>
  </si>
  <si>
    <r>
      <rPr>
        <sz val="9"/>
        <color rgb="FF333333"/>
        <rFont val="Arial"/>
        <family val="2"/>
        <charset val="238"/>
      </rPr>
      <t xml:space="preserve">Ludność</t>
    </r>
    <r>
      <rPr>
        <i val="true"/>
        <vertAlign val="superscript"/>
        <sz val="9"/>
        <color rgb="FF333333"/>
        <rFont val="Arial"/>
        <family val="2"/>
        <charset val="238"/>
      </rPr>
      <t xml:space="preserve">b</t>
    </r>
  </si>
  <si>
    <r>
      <rPr>
        <sz val="9"/>
        <color rgb="FF333333"/>
        <rFont val="Arial"/>
        <family val="2"/>
        <charset val="238"/>
      </rPr>
      <t xml:space="preserve"> niemowląt</t>
    </r>
    <r>
      <rPr>
        <i val="true"/>
        <vertAlign val="superscript"/>
        <sz val="9"/>
        <color rgb="FF333333"/>
        <rFont val="Arial"/>
        <family val="2"/>
        <charset val="238"/>
      </rPr>
      <t xml:space="preserve">d</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d</t>
    </r>
  </si>
  <si>
    <r>
      <rPr>
        <sz val="9"/>
        <color rgb="FF333333"/>
        <rFont val="Arial"/>
        <family val="2"/>
        <charset val="238"/>
      </rPr>
      <t xml:space="preserve"> niemowląt</t>
    </r>
    <r>
      <rPr>
        <i val="true"/>
        <vertAlign val="superscript"/>
        <sz val="9"/>
        <color rgb="FF333333"/>
        <rFont val="Arial"/>
        <family val="2"/>
        <charset val="238"/>
      </rPr>
      <t xml:space="preserve">cd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cd</t>
    </r>
    <r>
      <rPr>
        <sz val="9"/>
        <color rgb="FF333333"/>
        <rFont val="Arial"/>
        <family val="2"/>
        <charset val="238"/>
      </rPr>
      <t xml:space="preserve"> </t>
    </r>
  </si>
  <si>
    <r>
      <rPr>
        <i val="true"/>
        <sz val="9"/>
        <color rgb="FF333333"/>
        <rFont val="Arial"/>
        <family val="2"/>
        <charset val="238"/>
      </rPr>
      <t xml:space="preserve">Population</t>
    </r>
    <r>
      <rPr>
        <i val="true"/>
        <vertAlign val="superscript"/>
        <sz val="9"/>
        <color rgb="FF333333"/>
        <rFont val="Arial"/>
        <family val="2"/>
        <charset val="238"/>
      </rPr>
      <t xml:space="preserve">b</t>
    </r>
  </si>
  <si>
    <r>
      <rPr>
        <sz val="9"/>
        <color rgb="FF333333"/>
        <rFont val="Arial"/>
        <family val="2"/>
        <charset val="238"/>
      </rPr>
      <t xml:space="preserve">w liczbach bezwzględnych         </t>
    </r>
    <r>
      <rPr>
        <i val="true"/>
        <sz val="9"/>
        <color rgb="FF333333"/>
        <rFont val="Arial"/>
        <family val="2"/>
        <charset val="238"/>
      </rPr>
      <t xml:space="preserve"> in absolute numbers</t>
    </r>
  </si>
  <si>
    <r>
      <rPr>
        <sz val="9"/>
        <color rgb="FF333333"/>
        <rFont val="Arial"/>
        <family val="2"/>
        <charset val="238"/>
      </rPr>
      <t xml:space="preserve">na 1000 ludności    </t>
    </r>
    <r>
      <rPr>
        <i val="true"/>
        <sz val="9"/>
        <color rgb="FF333333"/>
        <rFont val="Arial"/>
        <family val="2"/>
        <charset val="238"/>
      </rPr>
      <t xml:space="preserve"> per 1000 population </t>
    </r>
  </si>
  <si>
    <t xml:space="preserve">I-XII</t>
  </si>
  <si>
    <r>
      <rPr>
        <b val="true"/>
        <sz val="9"/>
        <color rgb="FF333333"/>
        <rFont val="Arial"/>
        <family val="2"/>
        <charset val="238"/>
      </rPr>
      <t xml:space="preserve">A</t>
    </r>
    <r>
      <rPr>
        <sz val="9"/>
        <color rgb="FF333333"/>
        <rFont val="Arial"/>
        <family val="2"/>
        <charset val="238"/>
      </rPr>
      <t xml:space="preserve"> </t>
    </r>
  </si>
  <si>
    <t xml:space="preserve">VII-IX</t>
  </si>
  <si>
    <t xml:space="preserve">I-III</t>
  </si>
  <si>
    <t xml:space="preserve">IV-VI</t>
  </si>
  <si>
    <r>
      <rPr>
        <b val="true"/>
        <i val="true"/>
        <sz val="9"/>
        <color rgb="FF333333"/>
        <rFont val="Arial"/>
        <family val="2"/>
        <charset val="238"/>
      </rPr>
      <t xml:space="preserve">B</t>
    </r>
    <r>
      <rPr>
        <i val="true"/>
        <sz val="9"/>
        <color rgb="FF333333"/>
        <rFont val="Arial"/>
        <family val="2"/>
        <charset val="238"/>
      </rPr>
      <t xml:space="preserve"> </t>
    </r>
  </si>
  <si>
    <r>
      <rPr>
        <i val="true"/>
        <sz val="8"/>
        <rFont val="Arial"/>
        <family val="2"/>
        <charset val="238"/>
      </rPr>
      <t xml:space="preserve">a</t>
    </r>
    <r>
      <rPr>
        <sz val="8"/>
        <rFont val="Arial"/>
        <family val="2"/>
        <charset val="238"/>
      </rPr>
      <t xml:space="preserve"> Patrz wyjaśnienia metodyczne pkt 1. </t>
    </r>
    <r>
      <rPr>
        <i val="true"/>
        <sz val="8"/>
        <rFont val="Arial"/>
        <family val="2"/>
        <charset val="238"/>
      </rPr>
      <t xml:space="preserve">b</t>
    </r>
    <r>
      <rPr>
        <sz val="8"/>
        <rFont val="Arial"/>
        <family val="2"/>
        <charset val="238"/>
      </rPr>
      <t xml:space="preserve"> Stan w końcu okresu. </t>
    </r>
    <r>
      <rPr>
        <i val="true"/>
        <sz val="8"/>
        <rFont val="Arial"/>
        <family val="2"/>
        <charset val="238"/>
      </rPr>
      <t xml:space="preserve">c </t>
    </r>
    <r>
      <rPr>
        <sz val="8"/>
        <rFont val="Arial"/>
        <family val="2"/>
        <charset val="238"/>
      </rPr>
      <t xml:space="preserve">Różnica między liczbą urodzeń żywych a liczbą zgonów w danym okresie. </t>
    </r>
    <r>
      <rPr>
        <i val="true"/>
        <sz val="8"/>
        <rFont val="Arial"/>
        <family val="2"/>
        <charset val="238"/>
      </rPr>
      <t xml:space="preserve">d</t>
    </r>
    <r>
      <rPr>
        <sz val="8"/>
        <rFont val="Arial"/>
        <family val="2"/>
        <charset val="238"/>
      </rPr>
      <t xml:space="preserve"> Dzieci w wieku poniżej 1 roku. d Na 1000 urodzeń </t>
    </r>
  </si>
  <si>
    <t xml:space="preserve">żywych.  </t>
  </si>
  <si>
    <r>
      <rPr>
        <i val="true"/>
        <sz val="8"/>
        <rFont val="Arial"/>
        <family val="2"/>
        <charset val="238"/>
      </rPr>
      <t xml:space="preserve">a</t>
    </r>
    <r>
      <rPr>
        <i val="true"/>
        <sz val="8"/>
        <rFont val="Times New Roman"/>
        <family val="1"/>
        <charset val="238"/>
      </rPr>
      <t xml:space="preserve"> </t>
    </r>
    <r>
      <rPr>
        <i val="true"/>
        <sz val="8"/>
        <rFont val="Arial"/>
        <family val="2"/>
        <charset val="238"/>
      </rPr>
      <t xml:space="preserve">See methodological notes item 1. b End of period. c The difference between the number of live births and deaths in a given period. d Children under the age of 1. e Per 1000 live births.</t>
    </r>
    <r>
      <rPr>
        <sz val="8"/>
        <rFont val="Arial"/>
        <family val="2"/>
        <charset val="238"/>
      </rPr>
      <t xml:space="preserve"> </t>
    </r>
  </si>
  <si>
    <t xml:space="preserve">PRACA </t>
  </si>
  <si>
    <t xml:space="preserve">LABOUR </t>
  </si>
  <si>
    <r>
      <rPr>
        <sz val="10"/>
        <rFont val="Arial"/>
        <family val="2"/>
        <charset val="238"/>
      </rPr>
      <t xml:space="preserve">TABL.3.   </t>
    </r>
    <r>
      <rPr>
        <b val="true"/>
        <sz val="10"/>
        <rFont val="Arial"/>
        <family val="2"/>
        <charset val="238"/>
      </rPr>
      <t xml:space="preserve">PRACUJĄCY W SEKTORZE PRZEDSIĘBIORSTW</t>
    </r>
  </si>
  <si>
    <t xml:space="preserve">Stan w końcu miesiąca</t>
  </si>
  <si>
    <t xml:space="preserve">EMPLOYED PERSONS IN ENTERPRISE SECTOR</t>
  </si>
  <si>
    <t xml:space="preserve">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mysł</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industry</t>
    </r>
    <r>
      <rPr>
        <i val="true"/>
        <vertAlign val="superscript"/>
        <sz val="9"/>
        <rFont val="Arial"/>
        <family val="2"/>
        <charset val="238"/>
      </rPr>
      <t xml:space="preserve">a</t>
    </r>
  </si>
  <si>
    <r>
      <rPr>
        <sz val="9"/>
        <rFont val="Arial"/>
        <family val="2"/>
        <charset val="238"/>
      </rPr>
      <t xml:space="preserve">razem
</t>
    </r>
    <r>
      <rPr>
        <i val="true"/>
        <sz val="9"/>
        <rFont val="Arial"/>
        <family val="2"/>
        <charset val="238"/>
      </rPr>
      <t xml:space="preserve">total</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wyrobów tekstylnych  </t>
    </r>
    <r>
      <rPr>
        <i val="true"/>
        <sz val="9"/>
        <rFont val="Arial"/>
        <family val="2"/>
        <charset val="238"/>
      </rPr>
      <t xml:space="preserve">manufacture of textiles</t>
    </r>
  </si>
  <si>
    <r>
      <rPr>
        <sz val="9"/>
        <rFont val="Arial"/>
        <family val="2"/>
        <charset val="238"/>
      </rPr>
      <t xml:space="preserve">produkcja odzieży          </t>
    </r>
    <r>
      <rPr>
        <i val="true"/>
        <sz val="9"/>
        <rFont val="Arial"/>
        <family val="2"/>
        <charset val="238"/>
      </rPr>
      <t xml:space="preserve">manufacture of wearing apparel</t>
    </r>
  </si>
  <si>
    <r>
      <rPr>
        <sz val="9"/>
        <rFont val="Arial"/>
        <family val="2"/>
        <charset val="238"/>
      </rPr>
      <t xml:space="preserve">produkcja wyrobów z drewna, korka, słomy i wikliny</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products of wood, cork, straw and wicker</t>
    </r>
  </si>
  <si>
    <r>
      <rPr>
        <sz val="9"/>
        <rFont val="Arial"/>
        <family val="2"/>
        <charset val="238"/>
      </rPr>
      <t xml:space="preserve">w tysiącach   </t>
    </r>
    <r>
      <rPr>
        <i val="true"/>
        <sz val="9"/>
        <rFont val="Arial"/>
        <family val="2"/>
        <charset val="238"/>
      </rPr>
      <t xml:space="preserve">in thousand</t>
    </r>
  </si>
  <si>
    <t xml:space="preserve">A</t>
  </si>
  <si>
    <t xml:space="preserve">B</t>
  </si>
  <si>
    <t xml:space="preserve">a  Patrz uwagi ogólne pkt 11.</t>
  </si>
  <si>
    <t xml:space="preserve">a  See general notes item 11.</t>
  </si>
  <si>
    <r>
      <rPr>
        <sz val="10"/>
        <rFont val="Arial"/>
        <family val="2"/>
        <charset val="238"/>
      </rPr>
      <t xml:space="preserve">TABL.3.  </t>
    </r>
    <r>
      <rPr>
        <b val="true"/>
        <sz val="10"/>
        <rFont val="Arial"/>
        <family val="2"/>
        <charset val="238"/>
      </rPr>
      <t xml:space="preserve"> PRACUJĄCY W SEKTORZE PRZEDSIĘBIORSTW (cd.)</t>
    </r>
  </si>
  <si>
    <t xml:space="preserve">EMPLOYED PERSONS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rzemysł</t>
    </r>
    <r>
      <rPr>
        <vertAlign val="superscript"/>
        <sz val="9"/>
        <rFont val="Arial"/>
        <family val="2"/>
        <charset val="238"/>
      </rPr>
      <t xml:space="preserve">a</t>
    </r>
    <r>
      <rPr>
        <sz val="9"/>
        <rFont val="Arial"/>
        <family val="2"/>
        <charset val="238"/>
      </rPr>
      <t xml:space="preserve"> (cd.)          </t>
    </r>
    <r>
      <rPr>
        <i val="true"/>
        <sz val="9"/>
        <rFont val="Arial"/>
        <family val="2"/>
        <charset val="238"/>
      </rPr>
      <t xml:space="preserve">industry</t>
    </r>
    <r>
      <rPr>
        <i val="true"/>
        <vertAlign val="superscript"/>
        <sz val="9"/>
        <rFont val="Arial"/>
        <family val="2"/>
        <charset val="238"/>
      </rPr>
      <t xml:space="preserve">a</t>
    </r>
    <r>
      <rPr>
        <i val="true"/>
        <sz val="9"/>
        <rFont val="Arial"/>
        <family val="2"/>
        <charset val="238"/>
      </rPr>
      <t xml:space="preserve"> (cont.)</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produkcja wyrobów z gumy i tworzyw sztucznych           </t>
    </r>
    <r>
      <rPr>
        <i val="true"/>
        <sz val="9"/>
        <rFont val="Arial"/>
        <family val="2"/>
        <charset val="238"/>
      </rPr>
      <t xml:space="preserve">manu-            facture of rubber and plastic products
transportation                  and storage</t>
    </r>
  </si>
  <si>
    <r>
      <rPr>
        <sz val="9"/>
        <rFont val="Arial"/>
        <family val="2"/>
        <charset val="238"/>
      </rPr>
      <t xml:space="preserve">produkcja wyrobów z pozostałych mineralnych surowców niemetalicznych            </t>
    </r>
    <r>
      <rPr>
        <i val="true"/>
        <sz val="9"/>
        <rFont val="Arial"/>
        <family val="2"/>
        <charset val="238"/>
      </rPr>
      <t xml:space="preserve">manufacture of other non-metallic mineral products
accommodation             and catering</t>
    </r>
    <r>
      <rPr>
        <i val="true"/>
        <vertAlign val="superscript"/>
        <sz val="9"/>
        <rFont val="Arial"/>
        <family val="2"/>
        <charset val="238"/>
      </rPr>
      <t xml:space="preserve">∆</t>
    </r>
  </si>
  <si>
    <r>
      <rPr>
        <sz val="9"/>
        <rFont val="Arial"/>
        <family val="2"/>
        <charset val="238"/>
      </rPr>
      <t xml:space="preserve">produkcja metali         </t>
    </r>
    <r>
      <rPr>
        <i val="true"/>
        <sz val="9"/>
        <rFont val="Arial"/>
        <family val="2"/>
        <charset val="238"/>
      </rPr>
      <t xml:space="preserve">manufacture of basic metals</t>
    </r>
  </si>
  <si>
    <r>
      <rPr>
        <sz val="9"/>
        <rFont val="Arial"/>
        <family val="2"/>
        <charset val="238"/>
      </rPr>
      <t xml:space="preserve">produkcja wyrobów z metali</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metal products
real estate activities</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
administrative              and support           service                     activities</t>
    </r>
  </si>
  <si>
    <r>
      <rPr>
        <sz val="9"/>
        <color rgb="FF000000"/>
        <rFont val="Arial"/>
        <family val="2"/>
        <charset val="238"/>
      </rPr>
      <t xml:space="preserve">produkcja urządzeń elektry-          cznych           </t>
    </r>
    <r>
      <rPr>
        <i val="true"/>
        <sz val="9"/>
        <color rgb="FF000000"/>
        <rFont val="Arial"/>
        <family val="2"/>
        <charset val="238"/>
      </rPr>
      <t xml:space="preserve">manufacture of electrical equipment</t>
    </r>
  </si>
  <si>
    <r>
      <rPr>
        <sz val="9"/>
        <color rgb="FF000000"/>
        <rFont val="Arial"/>
        <family val="2"/>
        <charset val="238"/>
      </rPr>
      <t xml:space="preserve">produkcja maszyn i urządzeń</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manufacture of machinery and equipment n.e.c.</t>
    </r>
  </si>
  <si>
    <r>
      <rPr>
        <sz val="9"/>
        <rFont val="Arial"/>
        <family val="2"/>
        <charset val="238"/>
      </rPr>
      <t xml:space="preserve">w tysiącach  </t>
    </r>
    <r>
      <rPr>
        <i val="true"/>
        <sz val="9"/>
        <rFont val="Arial"/>
        <family val="2"/>
        <charset val="238"/>
      </rPr>
      <t xml:space="preserve"> in thousand</t>
    </r>
  </si>
  <si>
    <r>
      <rPr>
        <sz val="9"/>
        <rFont val="Arial"/>
        <family val="2"/>
        <charset val="238"/>
      </rPr>
      <t xml:space="preserve">przemysł</t>
    </r>
    <r>
      <rPr>
        <vertAlign val="superscript"/>
        <sz val="9"/>
        <rFont val="Arial"/>
        <family val="2"/>
        <charset val="238"/>
      </rPr>
      <t xml:space="preserve">a</t>
    </r>
    <r>
      <rPr>
        <sz val="9"/>
        <rFont val="Arial"/>
        <family val="2"/>
        <charset val="238"/>
      </rPr>
      <t xml:space="preserve"> (dok.)     </t>
    </r>
    <r>
      <rPr>
        <i val="true"/>
        <sz val="9"/>
        <rFont val="Arial"/>
        <family val="2"/>
        <charset val="238"/>
      </rPr>
      <t xml:space="preserve">industry</t>
    </r>
    <r>
      <rPr>
        <i val="true"/>
        <vertAlign val="superscript"/>
        <sz val="9"/>
        <rFont val="Arial"/>
        <family val="2"/>
        <charset val="238"/>
      </rPr>
      <t xml:space="preserve">a</t>
    </r>
    <r>
      <rPr>
        <i val="true"/>
        <sz val="9"/>
        <rFont val="Arial"/>
        <family val="2"/>
        <charset val="238"/>
      </rPr>
      <t xml:space="preserve"> (cont.)</t>
    </r>
  </si>
  <si>
    <r>
      <rPr>
        <sz val="9"/>
        <color rgb="FF000000"/>
        <rFont val="Arial"/>
        <family val="2"/>
        <charset val="238"/>
      </rPr>
      <t xml:space="preserve">budownictwo          </t>
    </r>
    <r>
      <rPr>
        <i val="true"/>
        <sz val="9"/>
        <color rgb="FF000000"/>
        <rFont val="Arial"/>
        <family val="2"/>
        <charset val="238"/>
      </rPr>
      <t xml:space="preserve">construction</t>
    </r>
  </si>
  <si>
    <r>
      <rPr>
        <sz val="9"/>
        <rFont val="Arial"/>
        <family val="2"/>
        <charset val="238"/>
      </rPr>
      <t xml:space="preserve">wytwarzanie                    i  zaopatrywanie                  w energię elektryczną, gaz, parę wodną                           i gorącą  wodę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 electricity, gas, steam and air </t>
    </r>
  </si>
  <si>
    <r>
      <rPr>
        <sz val="9"/>
        <color rgb="FF000000"/>
        <rFont val="Arial"/>
        <family val="2"/>
        <charset val="238"/>
      </rPr>
      <t xml:space="preserve">dostawa wody; gospodarowanie ściekami i odpadami; rekultywacja</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water supply; sewerage, waste management and remediation activities</t>
    </r>
  </si>
  <si>
    <r>
      <rPr>
        <sz val="9"/>
        <rFont val="Arial"/>
        <family val="2"/>
        <charset val="238"/>
      </rPr>
      <t xml:space="preserve">razem                      </t>
    </r>
    <r>
      <rPr>
        <i val="true"/>
        <sz val="9"/>
        <rFont val="Arial"/>
        <family val="2"/>
        <charset val="238"/>
      </rPr>
      <t xml:space="preserve">  total</t>
    </r>
  </si>
  <si>
    <r>
      <rPr>
        <sz val="9"/>
        <rFont val="Arial"/>
        <family val="2"/>
        <charset val="238"/>
      </rPr>
      <t xml:space="preserve">budowa budynków</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construction of buildings</t>
    </r>
  </si>
  <si>
    <r>
      <rPr>
        <sz val="9"/>
        <rFont val="Arial"/>
        <family val="2"/>
        <charset val="238"/>
      </rPr>
      <t xml:space="preserve">budowa obiektów inżynierii lądowej i wodnej</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civil engineering</t>
    </r>
  </si>
  <si>
    <r>
      <rPr>
        <sz val="9"/>
        <rFont val="Arial"/>
        <family val="2"/>
        <charset val="238"/>
      </rPr>
      <t xml:space="preserve">roboty budowlane specjalistyczne  </t>
    </r>
    <r>
      <rPr>
        <i val="true"/>
        <sz val="9"/>
        <rFont val="Arial"/>
        <family val="2"/>
        <charset val="238"/>
      </rPr>
      <t xml:space="preserve">specialised construction activities</t>
    </r>
    <r>
      <rPr>
        <sz val="9"/>
        <rFont val="Arial"/>
        <family val="2"/>
        <charset val="238"/>
      </rPr>
      <t xml:space="preserve"> </t>
    </r>
  </si>
  <si>
    <t xml:space="preserve">a  Patrz uwagi ogólne pkt 11. </t>
  </si>
  <si>
    <r>
      <rPr>
        <sz val="10"/>
        <rFont val="Arial"/>
        <family val="2"/>
        <charset val="238"/>
      </rPr>
      <t xml:space="preserve">TABL.3.  </t>
    </r>
    <r>
      <rPr>
        <b val="true"/>
        <sz val="10"/>
        <rFont val="Arial"/>
        <family val="2"/>
        <charset val="238"/>
      </rPr>
      <t xml:space="preserve"> PRACUJĄCY W SEKTORZE PRZEDSIĘBIORSTW (dok.)</t>
    </r>
  </si>
  <si>
    <r>
      <rPr>
        <sz val="9"/>
        <rFont val="Arial"/>
        <family val="2"/>
        <charset val="238"/>
      </rPr>
      <t xml:space="preserve">handel; naprawa pojazdów samochodowych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trade; repair of motor vehicles  </t>
    </r>
  </si>
  <si>
    <r>
      <rPr>
        <sz val="9"/>
        <color rgb="FF000000"/>
        <rFont val="Arial"/>
        <family val="2"/>
        <charset val="238"/>
      </rPr>
      <t xml:space="preserve">transport i gospodarka magazynowa                              </t>
    </r>
    <r>
      <rPr>
        <i val="true"/>
        <sz val="9"/>
        <color rgb="FF000000"/>
        <rFont val="Arial"/>
        <family val="2"/>
        <charset val="238"/>
      </rPr>
      <t xml:space="preserve">transportation and storage</t>
    </r>
  </si>
  <si>
    <r>
      <rPr>
        <sz val="9"/>
        <color rgb="FF000000"/>
        <rFont val="Arial"/>
        <family val="2"/>
        <charset val="238"/>
      </rPr>
      <t xml:space="preserve">zakwaterowa-nie i gastrono-mia</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 accommo-dation and catering</t>
    </r>
  </si>
  <si>
    <r>
      <rPr>
        <sz val="9"/>
        <color rgb="FF000000"/>
        <rFont val="Arial"/>
        <family val="2"/>
        <charset val="238"/>
      </rPr>
      <t xml:space="preserve">informacja                          i komunikacja            </t>
    </r>
    <r>
      <rPr>
        <i val="true"/>
        <sz val="9"/>
        <color rgb="FF000000"/>
        <rFont val="Arial"/>
        <family val="2"/>
        <charset val="238"/>
      </rPr>
      <t xml:space="preserve">information                and communi- cation</t>
    </r>
  </si>
  <si>
    <r>
      <rPr>
        <sz val="9"/>
        <color rgb="FF000000"/>
        <rFont val="Arial"/>
        <family val="2"/>
        <charset val="238"/>
      </rPr>
      <t xml:space="preserve">obsługa rynku             nierucho-mości</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real estate              activities</t>
    </r>
  </si>
  <si>
    <r>
      <rPr>
        <sz val="9"/>
        <color rgb="FF000000"/>
        <rFont val="Arial"/>
        <family val="2"/>
        <charset val="238"/>
      </rPr>
      <t xml:space="preserve">administro-wanie i działalność             wspierająca</t>
    </r>
    <r>
      <rPr>
        <vertAlign val="superscript"/>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administrative and support service activities</t>
    </r>
  </si>
  <si>
    <r>
      <rPr>
        <sz val="9"/>
        <rFont val="Arial"/>
        <family val="2"/>
        <charset val="238"/>
      </rPr>
      <t xml:space="preserve">razem                 </t>
    </r>
    <r>
      <rPr>
        <i val="true"/>
        <sz val="9"/>
        <rFont val="Arial"/>
        <family val="2"/>
        <charset val="238"/>
      </rPr>
      <t xml:space="preserve">total</t>
    </r>
  </si>
  <si>
    <r>
      <rPr>
        <sz val="9"/>
        <color rgb="FF000000"/>
        <rFont val="Arial"/>
        <family val="2"/>
        <charset val="238"/>
      </rPr>
      <t xml:space="preserve">handel hurtowy i detaliczny pojazdami samochodo-wymi oraz ich naprawa</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wholesale and retail trade and repair of motor vehicles and motorcycles</t>
    </r>
  </si>
  <si>
    <r>
      <rPr>
        <sz val="9"/>
        <color rgb="FF000000"/>
        <rFont val="Arial"/>
        <family val="2"/>
        <charset val="238"/>
      </rPr>
      <t xml:space="preserve">handel hurtowy</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wholesale trade</t>
    </r>
  </si>
  <si>
    <r>
      <rPr>
        <sz val="9"/>
        <color rgb="FF000000"/>
        <rFont val="Arial"/>
        <family val="2"/>
        <charset val="238"/>
      </rPr>
      <t xml:space="preserve">handel detaliczny</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retail trade</t>
    </r>
  </si>
  <si>
    <r>
      <rPr>
        <sz val="10"/>
        <rFont val="Arial"/>
        <family val="2"/>
        <charset val="238"/>
      </rPr>
      <t xml:space="preserve">TABL. 4.</t>
    </r>
    <r>
      <rPr>
        <b val="true"/>
        <sz val="10"/>
        <rFont val="Arial"/>
        <family val="2"/>
        <charset val="238"/>
      </rPr>
      <t xml:space="preserve">  PRZECIĘTNE  ZATRUDNIENIE  W  SEKTORZE  PRZEDSIĘBIORSTW </t>
    </r>
  </si>
  <si>
    <t xml:space="preserve">               AVERAGE  PAID  EMPLOYMENT  IN  ENTERPRISE  SECTOR</t>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wytwarzanie                    i  zaopatrywanie                  w energię elektryczną, gaz, parę wodną                       i gorącą  wodę </t>
    </r>
    <r>
      <rPr>
        <i val="true"/>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 </t>
    </r>
    <r>
      <rPr>
        <i val="true"/>
        <vertAlign val="superscript"/>
        <sz val="9"/>
        <rFont val="Arial"/>
        <family val="2"/>
        <charset val="238"/>
      </rPr>
      <t xml:space="preserve">∆
</t>
    </r>
    <r>
      <rPr>
        <i val="true"/>
        <sz val="9"/>
        <rFont val="Arial"/>
        <family val="2"/>
        <charset val="238"/>
      </rPr>
      <t xml:space="preserve">water supply; sewerage, waste          management and remediation activities</t>
    </r>
  </si>
  <si>
    <t xml:space="preserve">I-VI</t>
  </si>
  <si>
    <t xml:space="preserve">I-VII</t>
  </si>
  <si>
    <t xml:space="preserve">I-VIII</t>
  </si>
  <si>
    <t xml:space="preserve">I-IX</t>
  </si>
  <si>
    <t xml:space="preserve">I-X</t>
  </si>
  <si>
    <t xml:space="preserve">I-XI</t>
  </si>
  <si>
    <t xml:space="preserve">I-II</t>
  </si>
  <si>
    <t xml:space="preserve">I-IV</t>
  </si>
  <si>
    <t xml:space="preserve">I-V</t>
  </si>
  <si>
    <r>
      <rPr>
        <sz val="8"/>
        <rFont val="Arial"/>
        <family val="2"/>
        <charset val="238"/>
      </rPr>
      <t xml:space="preserve">a  Patrz uwagi ogólne pkt 11.      </t>
    </r>
    <r>
      <rPr>
        <i val="true"/>
        <sz val="8"/>
        <rFont val="Arial"/>
        <family val="2"/>
        <charset val="238"/>
      </rPr>
      <t xml:space="preserve"> a  See general notes item 11.
</t>
    </r>
    <r>
      <rPr>
        <sz val="8"/>
        <rFont val="Arial"/>
        <family val="2"/>
        <charset val="238"/>
      </rPr>
      <t xml:space="preserve">
</t>
    </r>
  </si>
  <si>
    <r>
      <rPr>
        <sz val="10"/>
        <rFont val="Arial"/>
        <family val="2"/>
        <charset val="238"/>
      </rPr>
      <t xml:space="preserve">TABL. 4.</t>
    </r>
    <r>
      <rPr>
        <b val="true"/>
        <sz val="10"/>
        <rFont val="Arial"/>
        <family val="2"/>
        <charset val="238"/>
      </rPr>
      <t xml:space="preserve">  PRZECIĘTNE  ZATRUDNIENIE  W  SEKTORZE  PRZEDSIĘBIORSTW  (dok.)</t>
    </r>
  </si>
  <si>
    <t xml:space="preserve">               AVERAGE  PAID  EMPLOYMENT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handel; naprawa pojazdów samo-         cho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r>
      <rPr>
        <sz val="10"/>
        <rFont val="Arial"/>
        <family val="2"/>
        <charset val="238"/>
      </rPr>
      <t xml:space="preserve">TABL. 5.</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rFont val="Arial"/>
        <family val="2"/>
        <charset val="238"/>
      </rPr>
      <t xml:space="preserve">Bezrobotni zarejestrowani     </t>
    </r>
    <r>
      <rPr>
        <i val="true"/>
        <sz val="9"/>
        <rFont val="Arial"/>
        <family val="2"/>
        <charset val="238"/>
      </rPr>
      <t xml:space="preserve">  Registered unemployed persons</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z ogółem          </t>
    </r>
    <r>
      <rPr>
        <i val="true"/>
        <sz val="9"/>
        <rFont val="Arial"/>
        <family val="2"/>
        <charset val="238"/>
      </rPr>
      <t xml:space="preserve">of grand total </t>
    </r>
  </si>
  <si>
    <r>
      <rPr>
        <sz val="9"/>
        <rFont val="Arial"/>
        <family val="2"/>
        <charset val="238"/>
      </rPr>
      <t xml:space="preserve">kobiety           </t>
    </r>
    <r>
      <rPr>
        <i val="true"/>
        <sz val="9"/>
        <rFont val="Arial"/>
        <family val="2"/>
        <charset val="238"/>
      </rPr>
      <t xml:space="preserve">females</t>
    </r>
  </si>
  <si>
    <r>
      <rPr>
        <sz val="9"/>
        <rFont val="Arial"/>
        <family val="2"/>
        <charset val="238"/>
      </rPr>
      <t xml:space="preserve">dotychczas niepracujący </t>
    </r>
    <r>
      <rPr>
        <i val="true"/>
        <sz val="9"/>
        <rFont val="Arial"/>
        <family val="2"/>
        <charset val="238"/>
      </rPr>
      <t xml:space="preserve">previously            not employed</t>
    </r>
  </si>
  <si>
    <r>
      <rPr>
        <sz val="9"/>
        <rFont val="Arial"/>
        <family val="2"/>
        <charset val="238"/>
      </rPr>
      <t xml:space="preserve">uprzednio pracujący                 </t>
    </r>
    <r>
      <rPr>
        <i val="true"/>
        <sz val="9"/>
        <rFont val="Arial"/>
        <family val="2"/>
        <charset val="238"/>
      </rPr>
      <t xml:space="preserve">previously working</t>
    </r>
  </si>
  <si>
    <r>
      <rPr>
        <sz val="9"/>
        <rFont val="Arial"/>
        <family val="2"/>
        <charset val="238"/>
      </rPr>
      <t xml:space="preserve">bez prawa            do zasiłku          </t>
    </r>
    <r>
      <rPr>
        <i val="true"/>
        <sz val="9"/>
        <rFont val="Arial"/>
        <family val="2"/>
        <charset val="238"/>
      </rPr>
      <t xml:space="preserve">without          benefit rights</t>
    </r>
  </si>
  <si>
    <r>
      <rPr>
        <sz val="9"/>
        <rFont val="Arial"/>
        <family val="2"/>
        <charset val="238"/>
      </rPr>
      <t xml:space="preserve">pozostający bez pracy dłużej niż          1 rok</t>
    </r>
    <r>
      <rPr>
        <i val="true"/>
        <vertAlign val="superscript"/>
        <sz val="9"/>
        <rFont val="Arial"/>
        <family val="2"/>
        <charset val="238"/>
      </rPr>
      <t xml:space="preserve">a </t>
    </r>
    <r>
      <rPr>
        <i val="true"/>
        <sz val="9"/>
        <rFont val="Arial"/>
        <family val="2"/>
        <charset val="238"/>
      </rPr>
      <t xml:space="preserve"> </t>
    </r>
    <r>
      <rPr>
        <sz val="9"/>
        <rFont val="Arial"/>
        <family val="2"/>
        <charset val="238"/>
      </rPr>
      <t xml:space="preserve">                           </t>
    </r>
    <r>
      <rPr>
        <i val="true"/>
        <sz val="9"/>
        <rFont val="Arial"/>
        <family val="2"/>
        <charset val="238"/>
      </rPr>
      <t xml:space="preserve">out of job for period longer than 1 year</t>
    </r>
    <r>
      <rPr>
        <i val="true"/>
        <vertAlign val="superscript"/>
        <sz val="9"/>
        <rFont val="Arial"/>
        <family val="2"/>
        <charset val="238"/>
      </rPr>
      <t xml:space="preserve">a</t>
    </r>
  </si>
  <si>
    <r>
      <rPr>
        <sz val="9"/>
        <rFont val="Arial"/>
        <family val="2"/>
        <charset val="238"/>
      </rPr>
      <t xml:space="preserve">absolwenci</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graduates</t>
    </r>
    <r>
      <rPr>
        <i val="true"/>
        <vertAlign val="superscript"/>
        <sz val="9"/>
        <rFont val="Arial"/>
        <family val="2"/>
        <charset val="238"/>
      </rPr>
      <t xml:space="preserve">b</t>
    </r>
  </si>
  <si>
    <r>
      <rPr>
        <sz val="9"/>
        <rFont val="Arial"/>
        <family val="2"/>
        <charset val="238"/>
      </rPr>
      <t xml:space="preserve">w tym zwolnieni            z przyczyn dotyczących zakładów pracy                    </t>
    </r>
    <r>
      <rPr>
        <i val="true"/>
        <sz val="9"/>
        <rFont val="Arial"/>
        <family val="2"/>
        <charset val="238"/>
      </rPr>
      <t xml:space="preserve">of which terminated for company reason</t>
    </r>
  </si>
  <si>
    <r>
      <rPr>
        <sz val="9"/>
        <rFont val="Arial"/>
        <family val="2"/>
        <charset val="238"/>
      </rPr>
      <t xml:space="preserve">w tym szkół wyższych, którzy nie ukończyli              27 lat                           </t>
    </r>
    <r>
      <rPr>
        <i val="true"/>
        <sz val="9"/>
        <rFont val="Arial"/>
        <family val="2"/>
        <charset val="238"/>
      </rPr>
      <t xml:space="preserve">of which of the tertiary school who did not finish 27 years of age</t>
    </r>
  </si>
  <si>
    <r>
      <rPr>
        <i val="true"/>
        <sz val="8"/>
        <rFont val="Arial"/>
        <family val="2"/>
      </rPr>
      <t xml:space="preserve">a  </t>
    </r>
    <r>
      <rPr>
        <sz val="8"/>
        <rFont val="Arial"/>
        <family val="2"/>
        <charset val="238"/>
      </rPr>
      <t xml:space="preserve">Stan w końcu miesiąca kończącego kwartał. </t>
    </r>
    <r>
      <rPr>
        <i val="true"/>
        <sz val="8"/>
        <rFont val="Arial"/>
        <family val="2"/>
      </rPr>
      <t xml:space="preserve"> b</t>
    </r>
    <r>
      <rPr>
        <b val="true"/>
        <sz val="8"/>
        <rFont val="Arial"/>
        <family val="2"/>
      </rPr>
      <t xml:space="preserve"> </t>
    </r>
    <r>
      <rPr>
        <sz val="8"/>
        <rFont val="Arial"/>
        <family val="2"/>
      </rPr>
      <t xml:space="preserve">Patrz wyjaśnienia metodyczne pkt 4. </t>
    </r>
  </si>
  <si>
    <r>
      <rPr>
        <i val="true"/>
        <sz val="8"/>
        <rFont val="Arial"/>
        <family val="2"/>
      </rPr>
      <t xml:space="preserve">a  As of the end of a month ending a quarter.  b</t>
    </r>
    <r>
      <rPr>
        <b val="true"/>
        <i val="true"/>
        <sz val="8"/>
        <rFont val="Arial"/>
        <family val="2"/>
      </rPr>
      <t xml:space="preserve"> </t>
    </r>
    <r>
      <rPr>
        <i val="true"/>
        <sz val="8"/>
        <rFont val="Arial"/>
        <family val="2"/>
      </rPr>
      <t xml:space="preserve">See methodological notes item 4.  </t>
    </r>
  </si>
  <si>
    <r>
      <rPr>
        <sz val="10"/>
        <rFont val="Arial"/>
        <family val="2"/>
        <charset val="238"/>
      </rPr>
      <t xml:space="preserve">TABL. 5.</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Stopa bezrobocia rejestrowanego</t>
    </r>
    <r>
      <rPr>
        <i val="true"/>
        <vertAlign val="superscript"/>
        <sz val="9"/>
        <rFont val="Arial"/>
        <family val="2"/>
        <charset val="238"/>
      </rPr>
      <t xml:space="preserve">a        </t>
    </r>
    <r>
      <rPr>
        <sz val="9"/>
        <rFont val="Arial"/>
        <family val="2"/>
        <charset val="238"/>
      </rPr>
      <t xml:space="preserve">w %        </t>
    </r>
    <r>
      <rPr>
        <i val="true"/>
        <sz val="9"/>
        <rFont val="Arial"/>
        <family val="2"/>
        <charset val="238"/>
      </rPr>
      <t xml:space="preserve"> Unemployment rate</t>
    </r>
    <r>
      <rPr>
        <i val="true"/>
        <vertAlign val="superscript"/>
        <sz val="9"/>
        <rFont val="Arial"/>
        <family val="2"/>
        <charset val="238"/>
      </rPr>
      <t xml:space="preserve">a</t>
    </r>
    <r>
      <rPr>
        <i val="true"/>
        <sz val="9"/>
        <rFont val="Arial"/>
        <family val="2"/>
        <charset val="238"/>
      </rPr>
      <t xml:space="preserve">  in % </t>
    </r>
  </si>
  <si>
    <r>
      <rPr>
        <sz val="9"/>
        <rFont val="Arial"/>
        <family val="2"/>
        <charset val="238"/>
      </rPr>
      <t xml:space="preserve">Bezrobotni nowo zarejestrowani</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Newly registered unemployed persons</t>
    </r>
    <r>
      <rPr>
        <i val="true"/>
        <vertAlign val="superscript"/>
        <sz val="9"/>
        <rFont val="Arial"/>
        <family val="2"/>
        <charset val="238"/>
      </rPr>
      <t xml:space="preserve">b</t>
    </r>
  </si>
  <si>
    <r>
      <rPr>
        <sz val="9"/>
        <rFont val="Arial"/>
        <family val="2"/>
        <charset val="238"/>
      </rPr>
      <t xml:space="preserve">Bezrobotni wyrejes-     trowani</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Persons removed       from unem-       ployment rolls</t>
    </r>
    <r>
      <rPr>
        <i val="true"/>
        <vertAlign val="superscript"/>
        <sz val="9"/>
        <rFont val="Arial"/>
        <family val="2"/>
        <charset val="238"/>
      </rPr>
      <t xml:space="preserve">b</t>
    </r>
  </si>
  <si>
    <r>
      <rPr>
        <sz val="9"/>
        <rFont val="Arial"/>
        <family val="2"/>
        <charset val="238"/>
      </rPr>
      <t xml:space="preserve">Oferty pracy</t>
    </r>
    <r>
      <rPr>
        <i val="true"/>
        <vertAlign val="superscript"/>
        <sz val="9"/>
        <rFont val="Arial"/>
        <family val="2"/>
        <charset val="238"/>
      </rPr>
      <t xml:space="preserve">a          </t>
    </r>
    <r>
      <rPr>
        <i val="true"/>
        <sz val="9"/>
        <rFont val="Arial"/>
        <family val="2"/>
        <charset val="238"/>
      </rPr>
      <t xml:space="preserve">Job offers</t>
    </r>
    <r>
      <rPr>
        <i val="true"/>
        <vertAlign val="superscript"/>
        <sz val="9"/>
        <rFont val="Arial"/>
        <family val="2"/>
        <charset val="238"/>
      </rPr>
      <t xml:space="preserve">a</t>
    </r>
  </si>
  <si>
    <r>
      <rPr>
        <sz val="9"/>
        <rFont val="Arial"/>
        <family val="2"/>
        <charset val="238"/>
      </rPr>
      <t xml:space="preserve">w tym                           po raz kolejny </t>
    </r>
    <r>
      <rPr>
        <i val="true"/>
        <sz val="9"/>
        <rFont val="Arial"/>
        <family val="2"/>
        <charset val="238"/>
      </rPr>
      <t xml:space="preserve">reentrants to
unemployment
rolls </t>
    </r>
  </si>
  <si>
    <r>
      <rPr>
        <sz val="9"/>
        <rFont val="Arial"/>
        <family val="2"/>
        <charset val="238"/>
      </rPr>
      <t xml:space="preserve">w tym  z tytułu podjęcia pracy                             </t>
    </r>
    <r>
      <rPr>
        <i val="true"/>
        <sz val="9"/>
        <rFont val="Arial"/>
        <family val="2"/>
        <charset val="238"/>
      </rPr>
      <t xml:space="preserve">of which received jobs</t>
    </r>
  </si>
  <si>
    <r>
      <rPr>
        <sz val="9"/>
        <rFont val="Arial"/>
        <family val="2"/>
        <charset val="238"/>
      </rPr>
      <t xml:space="preserve">zgłoszone w ciągu miesiąca               </t>
    </r>
    <r>
      <rPr>
        <i val="true"/>
        <sz val="9"/>
        <rFont val="Arial"/>
        <family val="2"/>
        <charset val="238"/>
      </rPr>
      <t xml:space="preserve">declaring during           a month</t>
    </r>
  </si>
  <si>
    <r>
      <rPr>
        <sz val="9"/>
        <rFont val="Arial"/>
        <family val="2"/>
        <charset val="238"/>
      </rPr>
      <t xml:space="preserve">stan w końcu miesiąca                             </t>
    </r>
    <r>
      <rPr>
        <i val="true"/>
        <sz val="9"/>
        <rFont val="Arial"/>
        <family val="2"/>
        <charset val="238"/>
      </rPr>
      <t xml:space="preserve">end of month</t>
    </r>
  </si>
  <si>
    <r>
      <rPr>
        <sz val="9"/>
        <rFont val="Arial"/>
        <family val="2"/>
        <charset val="238"/>
      </rPr>
      <t xml:space="preserve">w tym sektor prywatny </t>
    </r>
    <r>
      <rPr>
        <i val="true"/>
        <sz val="9"/>
        <rFont val="Arial"/>
        <family val="2"/>
        <charset val="238"/>
      </rPr>
      <t xml:space="preserve">private sector</t>
    </r>
  </si>
  <si>
    <r>
      <rPr>
        <i val="true"/>
        <sz val="8"/>
        <rFont val="Arial"/>
        <family val="2"/>
      </rPr>
      <t xml:space="preserve">a  </t>
    </r>
    <r>
      <rPr>
        <sz val="8"/>
        <rFont val="Arial"/>
        <family val="2"/>
      </rPr>
      <t xml:space="preserve">Patrz wyjaśnienia metodyczne pkt 4.  b </t>
    </r>
    <r>
      <rPr>
        <b val="true"/>
        <sz val="8"/>
        <rFont val="Arial"/>
        <family val="2"/>
      </rPr>
      <t xml:space="preserve"> </t>
    </r>
    <r>
      <rPr>
        <sz val="8"/>
        <rFont val="Arial"/>
        <family val="2"/>
      </rPr>
      <t xml:space="preserve">W ciągu miesiąca.   </t>
    </r>
  </si>
  <si>
    <r>
      <rPr>
        <i val="true"/>
        <sz val="8"/>
        <rFont val="Arial"/>
        <family val="2"/>
      </rPr>
      <t xml:space="preserve">a  See methodological notes item 4.  b</t>
    </r>
    <r>
      <rPr>
        <b val="true"/>
        <i val="true"/>
        <sz val="8"/>
        <rFont val="Arial"/>
        <family val="2"/>
      </rPr>
      <t xml:space="preserve"> </t>
    </r>
    <r>
      <rPr>
        <i val="true"/>
        <sz val="8"/>
        <rFont val="Arial"/>
        <family val="2"/>
      </rPr>
      <t xml:space="preserve">During a month.  </t>
    </r>
  </si>
  <si>
    <r>
      <rPr>
        <sz val="10"/>
        <color rgb="FF333333"/>
        <rFont val="Arial"/>
        <family val="2"/>
        <charset val="238"/>
      </rPr>
      <t xml:space="preserve">TABL. 6.</t>
    </r>
    <r>
      <rPr>
        <b val="true"/>
        <sz val="10"/>
        <color rgb="FF333333"/>
        <rFont val="Arial"/>
        <family val="2"/>
        <charset val="238"/>
      </rPr>
      <t xml:space="preserve">   BEZROBOTNI  ZAREJESTROWANI,  BĘDĄCY  W  SZCZEGÓLNEJ  SYTUACJI   NA  RYNKU  PRACY</t>
    </r>
    <r>
      <rPr>
        <i val="true"/>
        <vertAlign val="superscript"/>
        <sz val="10"/>
        <color rgb="FF333333"/>
        <rFont val="Arial"/>
        <family val="2"/>
        <charset val="238"/>
      </rPr>
      <t xml:space="preserve">a</t>
    </r>
  </si>
  <si>
    <t xml:space="preserve">                  Stan w końcu miesiąca </t>
  </si>
  <si>
    <r>
      <rPr>
        <i val="true"/>
        <sz val="10"/>
        <color rgb="FF333333"/>
        <rFont val="Arial"/>
        <family val="2"/>
        <charset val="238"/>
      </rPr>
      <t xml:space="preserve">                  REGISTERED  UNEMPLOYED  PERSONS  WITH  A  SPECIFIC  SITUATION  ON  THE  LABOUR  MARKET</t>
    </r>
    <r>
      <rPr>
        <i val="true"/>
        <vertAlign val="superscript"/>
        <sz val="10"/>
        <color rgb="FF333333"/>
        <rFont val="Arial"/>
        <family val="2"/>
        <charset val="238"/>
      </rPr>
      <t xml:space="preserve">a</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Ogółem
</t>
    </r>
    <r>
      <rPr>
        <i val="true"/>
        <sz val="9"/>
        <color rgb="FF333333"/>
        <rFont val="Arial"/>
        <family val="2"/>
        <charset val="238"/>
      </rPr>
      <t xml:space="preserve">Grand total</t>
    </r>
  </si>
  <si>
    <r>
      <rPr>
        <sz val="9"/>
        <color rgb="FF333333"/>
        <rFont val="Arial"/>
        <family val="2"/>
        <charset val="238"/>
      </rPr>
      <t xml:space="preserve">do 25 roku życia </t>
    </r>
    <r>
      <rPr>
        <i val="true"/>
        <sz val="9"/>
        <color rgb="FF333333"/>
        <rFont val="Arial"/>
        <family val="2"/>
        <charset val="238"/>
      </rPr>
      <t xml:space="preserve">below 25 years        of age </t>
    </r>
  </si>
  <si>
    <r>
      <rPr>
        <sz val="9"/>
        <color rgb="FF333333"/>
        <rFont val="Arial"/>
        <family val="2"/>
        <charset val="238"/>
      </rPr>
      <t xml:space="preserve">długotrwale bezrobotni         </t>
    </r>
    <r>
      <rPr>
        <i val="true"/>
        <sz val="9"/>
        <color rgb="FF333333"/>
        <rFont val="Arial"/>
        <family val="2"/>
        <charset val="238"/>
      </rPr>
      <t xml:space="preserve">long-term unemployed </t>
    </r>
  </si>
  <si>
    <r>
      <rPr>
        <sz val="9"/>
        <color rgb="FF333333"/>
        <rFont val="Arial"/>
        <family val="2"/>
        <charset val="238"/>
      </rPr>
      <t xml:space="preserve">powyżej                   50 roku życia                </t>
    </r>
    <r>
      <rPr>
        <i val="true"/>
        <sz val="9"/>
        <color rgb="FF333333"/>
        <rFont val="Arial"/>
        <family val="2"/>
        <charset val="238"/>
      </rPr>
      <t xml:space="preserve">over 50 years         of age</t>
    </r>
  </si>
  <si>
    <r>
      <rPr>
        <sz val="9"/>
        <color rgb="FF333333"/>
        <rFont val="Arial"/>
        <family val="2"/>
        <charset val="238"/>
      </rPr>
      <t xml:space="preserve">bez kwalifikacji zawodowych </t>
    </r>
    <r>
      <rPr>
        <i val="true"/>
        <sz val="9"/>
        <color rgb="FF333333"/>
        <rFont val="Arial"/>
        <family val="2"/>
        <charset val="238"/>
      </rPr>
      <t xml:space="preserve">without occupational qualifications  </t>
    </r>
  </si>
  <si>
    <r>
      <rPr>
        <sz val="9"/>
        <color rgb="FF333333"/>
        <rFont val="Arial"/>
        <family val="2"/>
        <charset val="238"/>
      </rPr>
      <t xml:space="preserve">samotnie wychowujący co najmniej jedno dziecko w wieku do 18 roku życia  </t>
    </r>
    <r>
      <rPr>
        <i val="true"/>
        <sz val="9"/>
        <color rgb="FF333333"/>
        <rFont val="Arial"/>
        <family val="2"/>
        <charset val="238"/>
      </rPr>
      <t xml:space="preserve">bringing up single-handed at least one child below 18 years of age</t>
    </r>
  </si>
  <si>
    <r>
      <rPr>
        <sz val="9"/>
        <color rgb="FF333333"/>
        <rFont val="Arial"/>
        <family val="2"/>
        <charset val="238"/>
      </rPr>
      <t xml:space="preserve">niepełnosprawni    </t>
    </r>
    <r>
      <rPr>
        <i val="true"/>
        <sz val="9"/>
        <color rgb="FF333333"/>
        <rFont val="Arial"/>
        <family val="2"/>
        <charset val="238"/>
      </rPr>
      <t xml:space="preserve">disabled </t>
    </r>
  </si>
  <si>
    <r>
      <rPr>
        <i val="true"/>
        <sz val="8"/>
        <color rgb="FF333333"/>
        <rFont val="Arial"/>
        <family val="2"/>
        <charset val="238"/>
      </rPr>
      <t xml:space="preserve">a</t>
    </r>
    <r>
      <rPr>
        <sz val="8"/>
        <color rgb="FF333333"/>
        <rFont val="Arial"/>
        <family val="2"/>
        <charset val="238"/>
      </rPr>
      <t xml:space="preserve">  W podziale na kategorie bezrobotnych 1 osoba może być wykazana więcej niż jeden raz; patrz wyjaśnienia metodyczne pkt 4.  </t>
    </r>
  </si>
  <si>
    <t xml:space="preserve">a The division by categories may indicate one person more than once; see methodological notes item 4.  </t>
  </si>
  <si>
    <r>
      <rPr>
        <sz val="10"/>
        <color rgb="FF333333"/>
        <rFont val="Arial"/>
        <family val="2"/>
        <charset val="238"/>
      </rPr>
      <t xml:space="preserve">TABL. 7.</t>
    </r>
    <r>
      <rPr>
        <b val="true"/>
        <sz val="10"/>
        <color rgb="FF333333"/>
        <rFont val="Arial"/>
        <family val="2"/>
        <charset val="238"/>
      </rPr>
      <t xml:space="preserve"> BEZROBOTNI  ZAREJESTROWANI  WEDŁUG  POZIOMU  WYKSZTAŁCENIA,  WIEKU,  CZASU   </t>
    </r>
  </si>
  <si>
    <t xml:space="preserve">              POZOSTAWANIA  BEZ  PRACY  I  STAŻU  PRACY</t>
  </si>
  <si>
    <t xml:space="preserve">              Stan w końcu miesiąca </t>
  </si>
  <si>
    <t xml:space="preserve">              REGISTERED  UNEMPLOYED  PERSONS  BY  EDUCATIONAL  LEVEL,  AGE,  DURATION  OF </t>
  </si>
  <si>
    <t xml:space="preserve">              UNEMPLOYMENT  AND  WORK  SENIORITY </t>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000000"/>
        <rFont val="Arial"/>
        <family val="2"/>
        <charset val="238"/>
      </rPr>
      <t xml:space="preserve">Ogółem                T</t>
    </r>
    <r>
      <rPr>
        <i val="true"/>
        <sz val="9"/>
        <color rgb="FF000000"/>
        <rFont val="Arial"/>
        <family val="2"/>
        <charset val="238"/>
      </rPr>
      <t xml:space="preserve">otal </t>
    </r>
  </si>
  <si>
    <r>
      <rPr>
        <sz val="9"/>
        <color rgb="FF333333"/>
        <rFont val="Arial"/>
        <family val="2"/>
        <charset val="238"/>
      </rPr>
      <t xml:space="preserve">W tym z wykształceniem                                                                                   </t>
    </r>
    <r>
      <rPr>
        <i val="true"/>
        <sz val="9"/>
        <color rgb="FF333333"/>
        <rFont val="Arial"/>
        <family val="2"/>
        <charset val="238"/>
      </rPr>
      <t xml:space="preserve">Of which of educational level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wyższym     </t>
    </r>
    <r>
      <rPr>
        <i val="true"/>
        <sz val="9"/>
        <color rgb="FF333333"/>
        <rFont val="Arial"/>
        <family val="2"/>
        <charset val="238"/>
      </rPr>
      <t xml:space="preserve">tertiary   </t>
    </r>
    <r>
      <rPr>
        <sz val="9"/>
        <color rgb="FF333333"/>
        <rFont val="Arial"/>
        <family val="2"/>
        <charset val="238"/>
      </rPr>
      <t xml:space="preserve">      </t>
    </r>
  </si>
  <si>
    <r>
      <rPr>
        <sz val="9"/>
        <color rgb="FF333333"/>
        <rFont val="Arial"/>
        <family val="2"/>
        <charset val="238"/>
      </rPr>
      <t xml:space="preserve">średnim zawo-     dowym</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secondary vocatio-    nal</t>
    </r>
    <r>
      <rPr>
        <i val="true"/>
        <vertAlign val="superscript"/>
        <sz val="9"/>
        <color rgb="FF333333"/>
        <rFont val="Arial"/>
        <family val="2"/>
        <charset val="238"/>
      </rPr>
      <t xml:space="preserve">a </t>
    </r>
  </si>
  <si>
    <r>
      <rPr>
        <sz val="9"/>
        <color rgb="FF333333"/>
        <rFont val="Arial"/>
        <family val="2"/>
        <charset val="238"/>
      </rPr>
      <t xml:space="preserve">średnim ogólno-      kształ-     cącym  </t>
    </r>
    <r>
      <rPr>
        <i val="true"/>
        <sz val="9"/>
        <color rgb="FF333333"/>
        <rFont val="Arial"/>
        <family val="2"/>
        <charset val="238"/>
      </rPr>
      <t xml:space="preserve">general secon-    dary </t>
    </r>
  </si>
  <si>
    <r>
      <rPr>
        <sz val="9"/>
        <color rgb="FF333333"/>
        <rFont val="Arial"/>
        <family val="2"/>
        <charset val="238"/>
      </rPr>
      <t xml:space="preserve">zasadni-czym zawo-     dowym        </t>
    </r>
    <r>
      <rPr>
        <i val="true"/>
        <sz val="9"/>
        <color rgb="FF333333"/>
        <rFont val="Arial"/>
        <family val="2"/>
        <charset val="238"/>
      </rPr>
      <t xml:space="preserve">basic          voca-      tional </t>
    </r>
  </si>
  <si>
    <r>
      <rPr>
        <sz val="9"/>
        <color rgb="FF333333"/>
        <rFont val="Arial"/>
        <family val="2"/>
        <charset val="238"/>
      </rPr>
      <t xml:space="preserve">poniżej        25 lat         </t>
    </r>
    <r>
      <rPr>
        <i val="true"/>
        <sz val="9"/>
        <color rgb="FF333333"/>
        <rFont val="Arial"/>
        <family val="2"/>
        <charset val="238"/>
      </rPr>
      <t xml:space="preserve">below                    age 25 </t>
    </r>
  </si>
  <si>
    <t xml:space="preserve">25–34 </t>
  </si>
  <si>
    <t xml:space="preserve">35–44 </t>
  </si>
  <si>
    <t xml:space="preserve">45–54 </t>
  </si>
  <si>
    <r>
      <rPr>
        <sz val="9"/>
        <color rgb="FF333333"/>
        <rFont val="Arial"/>
        <family val="2"/>
        <charset val="238"/>
      </rPr>
      <t xml:space="preserve">55 lat                    i więcej         </t>
    </r>
    <r>
      <rPr>
        <i val="true"/>
        <sz val="9"/>
        <color rgb="FF333333"/>
        <rFont val="Arial"/>
        <family val="2"/>
        <charset val="238"/>
      </rPr>
      <t xml:space="preserve">55 years           and more </t>
    </r>
  </si>
  <si>
    <t xml:space="preserve">XII </t>
  </si>
  <si>
    <r>
      <rPr>
        <i val="true"/>
        <sz val="8"/>
        <color rgb="FF333333"/>
        <rFont val="Arial"/>
        <family val="2"/>
        <charset val="238"/>
      </rPr>
      <t xml:space="preserve">a</t>
    </r>
    <r>
      <rPr>
        <sz val="8"/>
        <color rgb="FF333333"/>
        <rFont val="Arial"/>
        <family val="2"/>
        <charset val="238"/>
      </rPr>
      <t xml:space="preserve">  Łącznie z policealnym.   </t>
    </r>
  </si>
  <si>
    <t xml:space="preserve">a  Including  post-secondary education. </t>
  </si>
  <si>
    <r>
      <rPr>
        <sz val="10"/>
        <color rgb="FF333333"/>
        <rFont val="Arial"/>
        <family val="2"/>
        <charset val="238"/>
      </rPr>
      <t xml:space="preserve">TABL. 7.</t>
    </r>
    <r>
      <rPr>
        <b val="true"/>
        <sz val="10"/>
        <color rgb="FF333333"/>
        <rFont val="Arial"/>
        <family val="2"/>
        <charset val="238"/>
      </rPr>
      <t xml:space="preserve"> BEZROBOTNI  ZAREJESTROWANI  WEDŁUG  POZIOMU  WYKSZTAŁCENIA,  WIEKU, </t>
    </r>
  </si>
  <si>
    <t xml:space="preserve">              CZASU  POZOSTAWANIA  BEZ  PRACY  I  STAŻU  PRACY  (dok.)</t>
  </si>
  <si>
    <t xml:space="preserve">              REGISTERED UNEMPLOYED  PERSONS  BY  EDUCATIONAL  LEVEL, AGE, DURATION OF UNEMPLOYMENT </t>
  </si>
  <si>
    <t xml:space="preserve">              AND  WORK  SENIORITY (cont.)</t>
  </si>
  <si>
    <r>
      <rPr>
        <sz val="9"/>
        <color rgb="FF333333"/>
        <rFont val="Arial"/>
        <family val="2"/>
        <charset val="238"/>
      </rPr>
      <t xml:space="preserve">Według czasu pozostawania bez pracy</t>
    </r>
    <r>
      <rPr>
        <i val="true"/>
        <vertAlign val="superscript"/>
        <sz val="9"/>
        <color rgb="FF333333"/>
        <rFont val="Arial"/>
        <family val="2"/>
        <charset val="238"/>
      </rPr>
      <t xml:space="preserve">ab                                                                                                                     </t>
    </r>
    <r>
      <rPr>
        <i val="true"/>
        <sz val="9"/>
        <color rgb="FF333333"/>
        <rFont val="Arial"/>
        <family val="2"/>
        <charset val="238"/>
      </rPr>
      <t xml:space="preserve">By duration of unemployment</t>
    </r>
    <r>
      <rPr>
        <i val="true"/>
        <vertAlign val="superscript"/>
        <sz val="9"/>
        <color rgb="FF333333"/>
        <rFont val="Arial"/>
        <family val="2"/>
        <charset val="238"/>
      </rPr>
      <t xml:space="preserve">ab </t>
    </r>
  </si>
  <si>
    <r>
      <rPr>
        <sz val="9"/>
        <color rgb="FF333333"/>
        <rFont val="Arial"/>
        <family val="2"/>
        <charset val="238"/>
      </rPr>
      <t xml:space="preserve">Według stażu pracy w latach</t>
    </r>
    <r>
      <rPr>
        <i val="true"/>
        <vertAlign val="superscript"/>
        <sz val="9"/>
        <color rgb="FF333333"/>
        <rFont val="Arial"/>
        <family val="2"/>
        <charset val="238"/>
      </rPr>
      <t xml:space="preserve">b                                                                                                                                                                       </t>
    </r>
    <r>
      <rPr>
        <i val="true"/>
        <sz val="9"/>
        <color rgb="FF333333"/>
        <rFont val="Arial"/>
        <family val="2"/>
        <charset val="238"/>
      </rPr>
      <t xml:space="preserve">By work seniority in years</t>
    </r>
    <r>
      <rPr>
        <i val="true"/>
        <vertAlign val="superscript"/>
        <sz val="9"/>
        <color rgb="FF333333"/>
        <rFont val="Arial"/>
        <family val="2"/>
        <charset val="238"/>
      </rPr>
      <t xml:space="preserve">b </t>
    </r>
  </si>
  <si>
    <r>
      <rPr>
        <sz val="9"/>
        <color rgb="FF333333"/>
        <rFont val="Arial"/>
        <family val="2"/>
        <charset val="238"/>
      </rPr>
      <t xml:space="preserve">1 miesiąc         i mniej               </t>
    </r>
    <r>
      <rPr>
        <i val="true"/>
        <sz val="9"/>
        <color rgb="FF333333"/>
        <rFont val="Arial"/>
        <family val="2"/>
        <charset val="238"/>
      </rPr>
      <t xml:space="preserve">1 month        and less </t>
    </r>
  </si>
  <si>
    <t xml:space="preserve">1–3 </t>
  </si>
  <si>
    <t xml:space="preserve"> 3–6 </t>
  </si>
  <si>
    <t xml:space="preserve">6–12 </t>
  </si>
  <si>
    <t xml:space="preserve">12–24 </t>
  </si>
  <si>
    <r>
      <rPr>
        <sz val="9"/>
        <color rgb="FF333333"/>
        <rFont val="Arial"/>
        <family val="2"/>
        <charset val="238"/>
      </rPr>
      <t xml:space="preserve">powyżej 24  miesięcy         </t>
    </r>
    <r>
      <rPr>
        <i val="true"/>
        <sz val="9"/>
        <color rgb="FF333333"/>
        <rFont val="Arial"/>
        <family val="2"/>
        <charset val="238"/>
      </rPr>
      <t xml:space="preserve">more than      24 months </t>
    </r>
  </si>
  <si>
    <r>
      <rPr>
        <sz val="9"/>
        <color rgb="FF333333"/>
        <rFont val="Arial"/>
        <family val="2"/>
        <charset val="238"/>
      </rPr>
      <t xml:space="preserve">1 rok          i mniej     </t>
    </r>
    <r>
      <rPr>
        <i val="true"/>
        <sz val="9"/>
        <color rgb="FF333333"/>
        <rFont val="Arial"/>
        <family val="2"/>
        <charset val="238"/>
      </rPr>
      <t xml:space="preserve">1 year          and less</t>
    </r>
    <r>
      <rPr>
        <sz val="9"/>
        <color rgb="FF333333"/>
        <rFont val="Arial"/>
        <family val="2"/>
        <charset val="238"/>
      </rPr>
      <t xml:space="preserve"> </t>
    </r>
  </si>
  <si>
    <t xml:space="preserve">1–5 </t>
  </si>
  <si>
    <t xml:space="preserve">5–10 </t>
  </si>
  <si>
    <t xml:space="preserve">10–20 </t>
  </si>
  <si>
    <t xml:space="preserve">20–30 </t>
  </si>
  <si>
    <r>
      <rPr>
        <sz val="9"/>
        <color rgb="FF333333"/>
        <rFont val="Arial"/>
        <family val="2"/>
        <charset val="238"/>
      </rPr>
      <t xml:space="preserve">powyżej       30 lat         </t>
    </r>
    <r>
      <rPr>
        <i val="true"/>
        <sz val="9"/>
        <color rgb="FF333333"/>
        <rFont val="Arial"/>
        <family val="2"/>
        <charset val="238"/>
      </rPr>
      <t xml:space="preserve">more than       30 years </t>
    </r>
  </si>
  <si>
    <r>
      <rPr>
        <sz val="9"/>
        <color rgb="FF333333"/>
        <rFont val="Arial"/>
        <family val="2"/>
        <charset val="238"/>
      </rPr>
      <t xml:space="preserve">bez stażu      </t>
    </r>
    <r>
      <rPr>
        <i val="true"/>
        <sz val="9"/>
        <color rgb="FF333333"/>
        <rFont val="Arial"/>
        <family val="2"/>
        <charset val="238"/>
      </rPr>
      <t xml:space="preserve">no work seniority </t>
    </r>
  </si>
  <si>
    <r>
      <rPr>
        <i val="true"/>
        <sz val="8"/>
        <color rgb="FF333333"/>
        <rFont val="Arial"/>
        <family val="2"/>
        <charset val="238"/>
      </rPr>
      <t xml:space="preserve">a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    </t>
    </r>
  </si>
  <si>
    <t xml:space="preserve">a  From the date of registering in a labour office.  b  Intervals were shifted upward.  </t>
  </si>
  <si>
    <r>
      <rPr>
        <sz val="10"/>
        <color rgb="FF333333"/>
        <rFont val="Arial"/>
        <family val="2"/>
        <charset val="238"/>
      </rPr>
      <t xml:space="preserve">TABL. 8. </t>
    </r>
    <r>
      <rPr>
        <b val="true"/>
        <sz val="10"/>
        <color rgb="FF333333"/>
        <rFont val="Arial"/>
        <family val="2"/>
        <charset val="238"/>
      </rPr>
      <t xml:space="preserve"> AKTYWNOŚĆ EKONOMICZNA LUDNOŚCI W WIEKU 15 LAT I WIĘCEJ - na podstawie BAEL</t>
    </r>
    <r>
      <rPr>
        <i val="true"/>
        <vertAlign val="superscript"/>
        <sz val="10"/>
        <color rgb="FF333333"/>
        <rFont val="Arial"/>
        <family val="2"/>
        <charset val="238"/>
      </rPr>
      <t xml:space="preserve">ab</t>
    </r>
  </si>
  <si>
    <r>
      <rPr>
        <i val="true"/>
        <sz val="10"/>
        <color rgb="FF333333"/>
        <rFont val="Arial"/>
        <family val="2"/>
        <charset val="238"/>
      </rPr>
      <t xml:space="preserve">               ECONOMIC  ACTIVITY  OF  POPULATION  AGED  15  AND  MORE  - on the  LFS</t>
    </r>
    <r>
      <rPr>
        <i val="true"/>
        <vertAlign val="superscript"/>
        <sz val="10"/>
        <color rgb="FF333333"/>
        <rFont val="Arial"/>
        <family val="2"/>
        <charset val="238"/>
      </rPr>
      <t xml:space="preserve">ab </t>
    </r>
    <r>
      <rPr>
        <i val="true"/>
        <sz val="10"/>
        <color rgb="FF333333"/>
        <rFont val="Arial"/>
        <family val="2"/>
        <charset val="238"/>
      </rPr>
      <t xml:space="preserve">basis</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Ludność ogółem     </t>
    </r>
    <r>
      <rPr>
        <i val="true"/>
        <sz val="9"/>
        <color rgb="FF333333"/>
        <rFont val="Arial"/>
        <family val="2"/>
        <charset val="238"/>
      </rPr>
      <t xml:space="preserve"> Population total</t>
    </r>
  </si>
  <si>
    <r>
      <rPr>
        <sz val="9"/>
        <color rgb="FF333333"/>
        <rFont val="Arial"/>
        <family val="2"/>
        <charset val="238"/>
      </rPr>
      <t xml:space="preserve">Aktywni zawodowo                                                                         </t>
    </r>
    <r>
      <rPr>
        <i val="true"/>
        <sz val="9"/>
        <color rgb="FF333333"/>
        <rFont val="Arial"/>
        <family val="2"/>
        <charset val="238"/>
      </rPr>
      <t xml:space="preserve">Econominally active population</t>
    </r>
  </si>
  <si>
    <r>
      <rPr>
        <sz val="9"/>
        <color rgb="FF333333"/>
        <rFont val="Arial"/>
        <family val="2"/>
        <charset val="238"/>
      </rPr>
      <t xml:space="preserve">Bierni zawodowo </t>
    </r>
    <r>
      <rPr>
        <i val="true"/>
        <sz val="9"/>
        <color rgb="FF333333"/>
        <rFont val="Arial"/>
        <family val="2"/>
        <charset val="238"/>
      </rPr>
      <t xml:space="preserve">Economically inactive persons</t>
    </r>
    <r>
      <rPr>
        <sz val="9"/>
        <color rgb="FF333333"/>
        <rFont val="Arial"/>
        <family val="2"/>
        <charset val="238"/>
      </rPr>
      <t xml:space="preserve">   </t>
    </r>
  </si>
  <si>
    <r>
      <rPr>
        <sz val="9"/>
        <color rgb="FF333333"/>
        <rFont val="Arial"/>
        <family val="2"/>
        <charset val="238"/>
      </rPr>
      <t xml:space="preserve">Współczynnik aktywności zawodowej          </t>
    </r>
    <r>
      <rPr>
        <i val="true"/>
        <sz val="9"/>
        <color rgb="FF333333"/>
        <rFont val="Arial"/>
        <family val="2"/>
        <charset val="238"/>
      </rPr>
      <t xml:space="preserve">Activity rate </t>
    </r>
  </si>
  <si>
    <r>
      <rPr>
        <sz val="9"/>
        <color rgb="FF333333"/>
        <rFont val="Arial"/>
        <family val="2"/>
        <charset val="238"/>
      </rPr>
      <t xml:space="preserve">Wskaźnik zatrudnienia </t>
    </r>
    <r>
      <rPr>
        <i val="true"/>
        <sz val="9"/>
        <color rgb="FF333333"/>
        <rFont val="Arial"/>
        <family val="2"/>
        <charset val="238"/>
      </rPr>
      <t xml:space="preserve">Employment rate</t>
    </r>
  </si>
  <si>
    <r>
      <rPr>
        <sz val="9"/>
        <color rgb="FF333333"/>
        <rFont val="Arial"/>
        <family val="2"/>
        <charset val="238"/>
      </rPr>
      <t xml:space="preserve">razem                 </t>
    </r>
    <r>
      <rPr>
        <i val="true"/>
        <sz val="9"/>
        <color rgb="FF333333"/>
        <rFont val="Arial"/>
        <family val="2"/>
        <charset val="238"/>
      </rPr>
      <t xml:space="preserve"> total</t>
    </r>
  </si>
  <si>
    <r>
      <rPr>
        <sz val="9"/>
        <color rgb="FF333333"/>
        <rFont val="Arial"/>
        <family val="2"/>
        <charset val="238"/>
      </rPr>
      <t xml:space="preserve">pracujący </t>
    </r>
    <r>
      <rPr>
        <i val="true"/>
        <sz val="9"/>
        <color rgb="FF333333"/>
        <rFont val="Arial"/>
        <family val="2"/>
        <charset val="238"/>
      </rPr>
      <t xml:space="preserve">employed       persons </t>
    </r>
  </si>
  <si>
    <r>
      <rPr>
        <sz val="9"/>
        <color rgb="FF333333"/>
        <rFont val="Arial"/>
        <family val="2"/>
        <charset val="238"/>
      </rPr>
      <t xml:space="preserve">bezrobotni </t>
    </r>
    <r>
      <rPr>
        <i val="true"/>
        <sz val="9"/>
        <color rgb="FF333333"/>
        <rFont val="Arial"/>
        <family val="2"/>
        <charset val="238"/>
      </rPr>
      <t xml:space="preserve">unemployed persons </t>
    </r>
  </si>
  <si>
    <r>
      <rPr>
        <sz val="9"/>
        <color rgb="FF333333"/>
        <rFont val="Arial"/>
        <family val="2"/>
        <charset val="238"/>
      </rPr>
      <t xml:space="preserve">w tysiącach  </t>
    </r>
    <r>
      <rPr>
        <i val="true"/>
        <sz val="9"/>
        <color rgb="FF333333"/>
        <rFont val="Arial"/>
        <family val="2"/>
        <charset val="238"/>
      </rPr>
      <t xml:space="preserve"> in thousand</t>
    </r>
  </si>
  <si>
    <r>
      <rPr>
        <sz val="9"/>
        <color rgb="FF333333"/>
        <rFont val="Arial"/>
        <family val="2"/>
        <charset val="238"/>
      </rPr>
      <t xml:space="preserve">w %   </t>
    </r>
    <r>
      <rPr>
        <i val="true"/>
        <sz val="9"/>
        <color rgb="FF333333"/>
        <rFont val="Arial"/>
        <family val="2"/>
        <charset val="238"/>
      </rPr>
      <t xml:space="preserve">in %</t>
    </r>
  </si>
  <si>
    <t xml:space="preserve">X–XII </t>
  </si>
  <si>
    <t xml:space="preserve">I–III</t>
  </si>
  <si>
    <t xml:space="preserve">X-XII</t>
  </si>
  <si>
    <r>
      <rPr>
        <i val="true"/>
        <sz val="8"/>
        <color rgb="FF333333"/>
        <rFont val="Arial"/>
        <family val="2"/>
        <charset val="238"/>
      </rPr>
      <t xml:space="preserve">a</t>
    </r>
    <r>
      <rPr>
        <sz val="8"/>
        <color rgb="FF333333"/>
        <rFont val="Arial"/>
        <family val="2"/>
        <charset val="238"/>
      </rPr>
      <t xml:space="preserve">  Patrz wyjaśnienia metodyczne pkt 5. </t>
    </r>
    <r>
      <rPr>
        <i val="true"/>
        <sz val="8"/>
        <color rgb="FF333333"/>
        <rFont val="Arial"/>
        <family val="2"/>
        <charset val="238"/>
      </rPr>
      <t xml:space="preserve">b</t>
    </r>
    <r>
      <rPr>
        <sz val="8"/>
        <color rgb="FF333333"/>
        <rFont val="Arial"/>
        <family val="2"/>
        <charset val="238"/>
      </rPr>
      <t xml:space="preserve">  Od Biuletynu Statystycznego nr 4/2012 w tablicach prezentowane wyniki BAEL  zmieniono w stosunku do opublikowanych w poprzednich edycjach Biuletynu Statystycznego. Wyniki badania zostały uogólnione w oparciu o bilanse ludności opracowane na podstawie NSP 2011. Ponadto uwzględniono zmiany metodologiczne, wyłączając z zakresu badania osoby przebywające poza gospodarstwem domowym 12 miesięcy i więcej (dotychczas - powyżej 3 miesięcy).</t>
    </r>
  </si>
  <si>
    <t xml:space="preserve">a  See methodological notes item 5. b From the Statistical Bulletin No 4/2012 the LFS results presented in the tables have been changed in relation to the published ones in the previous editions of the Statistical Bulletin. The survey results were generalized based on population balances compiled on the basis of the National Census of Population and Housing 2011. Moreover, the methodological changes have been taken into account, excluding from the survey persons staying outside the household for 12 months and more (hitherto exceed 3 months).</t>
  </si>
  <si>
    <r>
      <rPr>
        <sz val="10"/>
        <color rgb="FF333333"/>
        <rFont val="Arial"/>
        <family val="2"/>
        <charset val="238"/>
      </rPr>
      <t xml:space="preserve">TABL. 9.</t>
    </r>
    <r>
      <rPr>
        <b val="true"/>
        <sz val="10"/>
        <color rgb="FF333333"/>
        <rFont val="Arial"/>
        <family val="2"/>
        <charset val="238"/>
      </rPr>
      <t xml:space="preserve">  BEZROBOCIE  - na podstawie  BAEL</t>
    </r>
    <r>
      <rPr>
        <i val="true"/>
        <vertAlign val="superscript"/>
        <sz val="10"/>
        <color rgb="FF333333"/>
        <rFont val="Arial"/>
        <family val="2"/>
        <charset val="238"/>
      </rPr>
      <t xml:space="preserve">ab</t>
    </r>
  </si>
  <si>
    <r>
      <rPr>
        <i val="true"/>
        <sz val="10"/>
        <color rgb="FF333333"/>
        <rFont val="Arial"/>
        <family val="2"/>
        <charset val="238"/>
      </rPr>
      <t xml:space="preserve">                 UNEMPLOYMENT  - on the  LFS</t>
    </r>
    <r>
      <rPr>
        <i val="true"/>
        <vertAlign val="superscript"/>
        <sz val="10"/>
        <color rgb="FF333333"/>
        <rFont val="Arial"/>
        <family val="2"/>
        <charset val="238"/>
      </rPr>
      <t xml:space="preserve">ab </t>
    </r>
    <r>
      <rPr>
        <i val="true"/>
        <sz val="10"/>
        <color rgb="FF333333"/>
        <rFont val="Arial"/>
        <family val="2"/>
        <charset val="238"/>
      </rPr>
      <t xml:space="preserve">basis</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t xml:space="preserve">Bezrobotni </t>
  </si>
  <si>
    <t xml:space="preserve">   Stopa bezrobocia     </t>
  </si>
  <si>
    <t xml:space="preserve">Unemployed persons </t>
  </si>
  <si>
    <t xml:space="preserve">Unemployment rate </t>
  </si>
  <si>
    <r>
      <rPr>
        <sz val="9"/>
        <color rgb="FF333333"/>
        <rFont val="Arial"/>
        <family val="2"/>
        <charset val="238"/>
      </rPr>
      <t xml:space="preserve">z ogółem   </t>
    </r>
    <r>
      <rPr>
        <i val="true"/>
        <sz val="9"/>
        <color rgb="FF333333"/>
        <rFont val="Arial"/>
        <family val="2"/>
        <charset val="238"/>
      </rPr>
      <t xml:space="preserve"> of tota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ogółem    </t>
    </r>
    <r>
      <rPr>
        <i val="true"/>
        <sz val="9"/>
        <color rgb="FF333333"/>
        <rFont val="Arial"/>
        <family val="2"/>
        <charset val="238"/>
      </rPr>
      <t xml:space="preserve">of total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miasta        </t>
    </r>
    <r>
      <rPr>
        <i val="true"/>
        <sz val="9"/>
        <color rgb="FF333333"/>
        <rFont val="Arial"/>
        <family val="2"/>
        <charset val="238"/>
      </rPr>
      <t xml:space="preserve">urban          areas</t>
    </r>
    <r>
      <rPr>
        <sz val="9"/>
        <color rgb="FF333333"/>
        <rFont val="Arial"/>
        <family val="2"/>
        <charset val="238"/>
      </rPr>
      <t xml:space="preserve"> </t>
    </r>
  </si>
  <si>
    <r>
      <rPr>
        <sz val="9"/>
        <color rgb="FF333333"/>
        <rFont val="Arial"/>
        <family val="2"/>
        <charset val="238"/>
      </rPr>
      <t xml:space="preserve">wieś                </t>
    </r>
    <r>
      <rPr>
        <i val="true"/>
        <sz val="9"/>
        <color rgb="FF333333"/>
        <rFont val="Arial"/>
        <family val="2"/>
        <charset val="238"/>
      </rPr>
      <t xml:space="preserve">rural             areas </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miasta           </t>
    </r>
    <r>
      <rPr>
        <i val="true"/>
        <sz val="9"/>
        <color rgb="FF333333"/>
        <rFont val="Arial"/>
        <family val="2"/>
        <charset val="238"/>
      </rPr>
      <t xml:space="preserve">urban areas </t>
    </r>
  </si>
  <si>
    <r>
      <rPr>
        <sz val="9"/>
        <color rgb="FF000000"/>
        <rFont val="Arial"/>
        <family val="2"/>
        <charset val="238"/>
      </rPr>
      <t xml:space="preserve">wieś               </t>
    </r>
    <r>
      <rPr>
        <i val="true"/>
        <sz val="9"/>
        <color rgb="FF000000"/>
        <rFont val="Arial"/>
        <family val="2"/>
        <charset val="238"/>
      </rPr>
      <t xml:space="preserve">rural             areas</t>
    </r>
  </si>
  <si>
    <r>
      <rPr>
        <sz val="9"/>
        <color rgb="FF333333"/>
        <rFont val="Arial"/>
        <family val="2"/>
        <charset val="238"/>
      </rPr>
      <t xml:space="preserve">osoby           w wieku     15–24 lata         </t>
    </r>
    <r>
      <rPr>
        <i val="true"/>
        <sz val="9"/>
        <color rgb="FF333333"/>
        <rFont val="Arial"/>
        <family val="2"/>
        <charset val="238"/>
      </rPr>
      <t xml:space="preserve">persons            aged               15–24 years </t>
    </r>
  </si>
  <si>
    <r>
      <rPr>
        <sz val="9"/>
        <color rgb="FF333333"/>
        <rFont val="Arial"/>
        <family val="2"/>
        <charset val="238"/>
      </rPr>
      <t xml:space="preserve">osoby z  wykształ-ceniem zasadni-czym zawodowym           i niższym oraz bez wykształcenia szkolnego      </t>
    </r>
    <r>
      <rPr>
        <i val="true"/>
        <sz val="9"/>
        <color rgb="FF333333"/>
        <rFont val="Arial"/>
        <family val="2"/>
        <charset val="238"/>
      </rPr>
      <t xml:space="preserve">persons with basic vocational or lower educational attainment and without school education</t>
    </r>
  </si>
  <si>
    <r>
      <rPr>
        <sz val="9"/>
        <color rgb="FF333333"/>
        <rFont val="Arial"/>
        <family val="2"/>
        <charset val="238"/>
      </rPr>
      <t xml:space="preserve">w tysiącach </t>
    </r>
    <r>
      <rPr>
        <i val="true"/>
        <sz val="9"/>
        <color rgb="FF333333"/>
        <rFont val="Arial"/>
        <family val="2"/>
        <charset val="238"/>
      </rPr>
      <t xml:space="preserve">   in thousand</t>
    </r>
  </si>
  <si>
    <r>
      <rPr>
        <sz val="9"/>
        <color rgb="FF333333"/>
        <rFont val="Arial"/>
        <family val="2"/>
        <charset val="238"/>
      </rPr>
      <t xml:space="preserve">w %   </t>
    </r>
    <r>
      <rPr>
        <i val="true"/>
        <sz val="9"/>
        <color rgb="FF333333"/>
        <rFont val="Arial"/>
        <family val="2"/>
        <charset val="238"/>
      </rPr>
      <t xml:space="preserve">  in %</t>
    </r>
  </si>
  <si>
    <t xml:space="preserve">WYNAGRODZENIA  I  ŚWIADCZENIA  SPOŁECZNE </t>
  </si>
  <si>
    <t xml:space="preserve">WAGES  AND  SALARIES  AND  SOCIAL  BENEFITS </t>
  </si>
  <si>
    <r>
      <rPr>
        <sz val="10"/>
        <rFont val="Arial CE"/>
        <family val="0"/>
      </rPr>
      <t xml:space="preserve">TABL. 10. </t>
    </r>
    <r>
      <rPr>
        <b val="true"/>
        <sz val="10"/>
        <rFont val="Arial CE"/>
        <family val="0"/>
        <charset val="238"/>
      </rPr>
      <t xml:space="preserve">PRZECIĘTNE MIESIĘCZNE WYNAGRODZENIA BRUTTO W SEKTORZE PRZEDSIĘBIORSTW</t>
    </r>
  </si>
  <si>
    <t xml:space="preserve">                  AVERAGE MONTHLY  GROSS WAGES  AND SALARIES  IN  ENTERPRISE  SECTOR</t>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wytwarzanie i  zaopatrywanie w energię elektryczną, gaz, parę wodną i gorącą  wodę </t>
    </r>
    <r>
      <rPr>
        <i val="true"/>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 </t>
    </r>
    <r>
      <rPr>
        <i val="true"/>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w złotych   </t>
    </r>
    <r>
      <rPr>
        <i val="true"/>
        <sz val="9"/>
        <rFont val="Arial"/>
        <family val="2"/>
        <charset val="238"/>
      </rPr>
      <t xml:space="preserve">in zloty</t>
    </r>
  </si>
  <si>
    <t xml:space="preserve">#</t>
  </si>
  <si>
    <r>
      <rPr>
        <i val="true"/>
        <sz val="8"/>
        <rFont val="Arial"/>
        <family val="2"/>
        <charset val="238"/>
      </rPr>
      <t xml:space="preserve">a</t>
    </r>
    <r>
      <rPr>
        <sz val="8"/>
        <rFont val="Arial"/>
        <family val="2"/>
        <charset val="238"/>
      </rPr>
      <t xml:space="preserve">  Patrz uwagi ogólne pkt 11.          </t>
    </r>
  </si>
  <si>
    <r>
      <rPr>
        <sz val="10"/>
        <rFont val="Arial CE"/>
        <family val="0"/>
      </rPr>
      <t xml:space="preserve">TABL. 10. </t>
    </r>
    <r>
      <rPr>
        <b val="true"/>
        <sz val="10"/>
        <rFont val="Arial CE"/>
        <family val="0"/>
        <charset val="238"/>
      </rPr>
      <t xml:space="preserve">PRZECIĘTNE MIESIĘCZNE WYNAGRODZENIA  BRUTTO W SEKTORZE PRZEDSIĘBIORSTW  (dok.)</t>
    </r>
  </si>
  <si>
    <t xml:space="preserve">                  AVERAGE  MONTHLY  GROSS  WAGES  AND SALARIES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handel; naprawa pojazdów samo-         chodowych</t>
    </r>
    <r>
      <rPr>
        <i val="true"/>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w złotych  </t>
    </r>
    <r>
      <rPr>
        <i val="true"/>
        <sz val="9"/>
        <rFont val="Arial"/>
        <family val="2"/>
        <charset val="238"/>
      </rPr>
      <t xml:space="preserve"> in zloty</t>
    </r>
  </si>
  <si>
    <r>
      <rPr>
        <sz val="10"/>
        <color rgb="FF333333"/>
        <rFont val="Arial"/>
        <family val="2"/>
        <charset val="238"/>
      </rPr>
      <t xml:space="preserve">TABL. 11.</t>
    </r>
    <r>
      <rPr>
        <b val="true"/>
        <sz val="10"/>
        <color rgb="FF333333"/>
        <rFont val="Arial"/>
        <family val="2"/>
        <charset val="238"/>
      </rPr>
      <t xml:space="preserve">  ŚWIADCZENIA  SPOŁECZNE</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i val="true"/>
        <sz val="10"/>
        <color rgb="FF333333"/>
        <rFont val="Arial"/>
        <family val="2"/>
        <charset val="238"/>
      </rPr>
      <t xml:space="preserve">                   SOCIAL  BENEFITS</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si>
  <si>
    <r>
      <rPr>
        <sz val="9"/>
        <color rgb="FF333333"/>
        <rFont val="Arial"/>
        <family val="2"/>
        <charset val="238"/>
      </rPr>
      <t xml:space="preserve">Liczba emerytów i rencistów</t>
    </r>
    <r>
      <rPr>
        <i val="true"/>
        <vertAlign val="superscript"/>
        <sz val="9"/>
        <color rgb="FF333333"/>
        <rFont val="Arial"/>
        <family val="2"/>
        <charset val="238"/>
      </rPr>
      <t xml:space="preserve">b</t>
    </r>
    <r>
      <rPr>
        <sz val="9"/>
        <color rgb="FF333333"/>
        <rFont val="Arial"/>
        <family val="2"/>
        <charset val="238"/>
      </rPr>
      <t xml:space="preserve"> w tys.                      </t>
    </r>
    <r>
      <rPr>
        <i val="true"/>
        <sz val="9"/>
        <color rgb="FF333333"/>
        <rFont val="Arial"/>
        <family val="2"/>
        <charset val="238"/>
      </rPr>
      <t xml:space="preserve">Number of retirees and pensioners</t>
    </r>
    <r>
      <rPr>
        <i val="true"/>
        <vertAlign val="superscript"/>
        <sz val="9"/>
        <color rgb="FF333333"/>
        <rFont val="Arial"/>
        <family val="2"/>
        <charset val="238"/>
      </rPr>
      <t xml:space="preserve">b</t>
    </r>
    <r>
      <rPr>
        <i val="true"/>
        <sz val="9"/>
        <color rgb="FF333333"/>
        <rFont val="Arial"/>
        <family val="2"/>
        <charset val="238"/>
      </rPr>
      <t xml:space="preserve"> in thous. </t>
    </r>
  </si>
  <si>
    <r>
      <rPr>
        <sz val="9"/>
        <color rgb="FF333333"/>
        <rFont val="Arial"/>
        <family val="2"/>
        <charset val="238"/>
      </rPr>
      <t xml:space="preserve">Przeciętna miesięczna emerytura i renta brutto w zł                                                                 </t>
    </r>
    <r>
      <rPr>
        <i val="true"/>
        <sz val="9"/>
        <color rgb="FF333333"/>
        <rFont val="Arial"/>
        <family val="2"/>
        <charset val="238"/>
      </rPr>
      <t xml:space="preserve">Average monthly gross retirement pay and pension in z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obierajcych świadczenia wypłacane                przez Zakład Ubezpieczeń Społecznych   </t>
    </r>
    <r>
      <rPr>
        <i val="true"/>
        <sz val="9"/>
        <color rgb="FF333333"/>
        <rFont val="Arial"/>
        <family val="2"/>
        <charset val="238"/>
      </rPr>
      <t xml:space="preserve">receiving benefits 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wypłacana przez Zakład Ubezpieczeń Społecznych                                     </t>
    </r>
    <r>
      <rPr>
        <i val="true"/>
        <sz val="9"/>
        <color rgb="FF333333"/>
        <rFont val="Arial"/>
        <family val="2"/>
        <charset val="238"/>
      </rPr>
      <t xml:space="preserve">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emerytura </t>
    </r>
    <r>
      <rPr>
        <i val="true"/>
        <sz val="9"/>
        <color rgb="FF333333"/>
        <rFont val="Arial"/>
        <family val="2"/>
        <charset val="238"/>
      </rPr>
      <t xml:space="preserve">retirement pay </t>
    </r>
  </si>
  <si>
    <r>
      <rPr>
        <sz val="9"/>
        <color rgb="FF333333"/>
        <rFont val="Arial"/>
        <family val="2"/>
        <charset val="238"/>
      </rPr>
      <t xml:space="preserve">renta z tytułu niezdolności       do pracy              </t>
    </r>
    <r>
      <rPr>
        <i val="true"/>
        <sz val="9"/>
        <color rgb="FF333333"/>
        <rFont val="Arial"/>
        <family val="2"/>
        <charset val="238"/>
      </rPr>
      <t xml:space="preserve">pension     resulting from an inability               to work </t>
    </r>
  </si>
  <si>
    <r>
      <rPr>
        <sz val="9"/>
        <color rgb="FF333333"/>
        <rFont val="Arial"/>
        <family val="2"/>
        <charset val="238"/>
      </rPr>
      <t xml:space="preserve">renta rodzinna  </t>
    </r>
    <r>
      <rPr>
        <i val="true"/>
        <sz val="9"/>
        <color rgb="FF333333"/>
        <rFont val="Arial"/>
        <family val="2"/>
        <charset val="238"/>
      </rPr>
      <t xml:space="preserve">family pension</t>
    </r>
  </si>
  <si>
    <t xml:space="preserve">I–III </t>
  </si>
  <si>
    <t xml:space="preserve">I–IX </t>
  </si>
  <si>
    <r>
      <rPr>
        <i val="true"/>
        <sz val="8"/>
        <color rgb="FF333333"/>
        <rFont val="Arial"/>
        <family val="2"/>
        <charset val="238"/>
      </rPr>
      <t xml:space="preserve">a</t>
    </r>
    <r>
      <rPr>
        <sz val="8"/>
        <color rgb="FF333333"/>
        <rFont val="Arial"/>
        <family val="2"/>
        <charset val="238"/>
      </rPr>
      <t xml:space="preserve"> Patrz wyjaśnienia metodyczne pkt 8. </t>
    </r>
    <r>
      <rPr>
        <i val="true"/>
        <sz val="8"/>
        <color rgb="FF333333"/>
        <rFont val="Arial"/>
        <family val="2"/>
        <charset val="238"/>
      </rPr>
      <t xml:space="preserve">b</t>
    </r>
    <r>
      <rPr>
        <sz val="8"/>
        <color rgb="FF333333"/>
        <rFont val="Arial"/>
        <family val="2"/>
        <charset val="238"/>
      </rPr>
      <t xml:space="preserve"> Przeciętna miesięczna. </t>
    </r>
  </si>
  <si>
    <r>
      <rPr>
        <i val="true"/>
        <sz val="8"/>
        <color rgb="FF333333"/>
        <rFont val="Arial"/>
        <family val="2"/>
        <charset val="238"/>
      </rPr>
      <t xml:space="preserve">a See methodological notes item 8. b Monthly average.</t>
    </r>
    <r>
      <rPr>
        <sz val="8"/>
        <color rgb="FF333333"/>
        <rFont val="Arial"/>
        <family val="2"/>
        <charset val="238"/>
      </rPr>
      <t xml:space="preserve"> </t>
    </r>
  </si>
  <si>
    <t xml:space="preserve">FINANSE  PRZEDSIĘBIORSTW </t>
  </si>
  <si>
    <t xml:space="preserve">FINANCE  OF  ENTERPRISES </t>
  </si>
  <si>
    <r>
      <rPr>
        <sz val="10"/>
        <color rgb="FF000000"/>
        <rFont val="Arial"/>
        <family val="2"/>
        <charset val="238"/>
      </rPr>
      <t xml:space="preserve">TABL. 12.   </t>
    </r>
    <r>
      <rPr>
        <b val="true"/>
        <sz val="10"/>
        <color rgb="FF000000"/>
        <rFont val="Arial"/>
        <family val="2"/>
        <charset val="238"/>
      </rPr>
      <t xml:space="preserve">WYNIKI  FINANSOWE  PRZEDSIĘBIORSTW</t>
    </r>
    <r>
      <rPr>
        <b val="true"/>
        <i val="true"/>
        <vertAlign val="superscript"/>
        <sz val="10"/>
        <color rgb="FF000000"/>
        <rFont val="Arial"/>
        <family val="2"/>
        <charset val="238"/>
      </rPr>
      <t xml:space="preserve">a </t>
    </r>
  </si>
  <si>
    <r>
      <rPr>
        <i val="true"/>
        <sz val="10"/>
        <color rgb="FF000000"/>
        <rFont val="Czcionka tekstu podstawowego"/>
        <family val="2"/>
        <charset val="238"/>
      </rPr>
      <t xml:space="preserve">                  FINANCIAL  RESULTS  OF  NON-FINANCIAL  ENTERPRISES</t>
    </r>
    <r>
      <rPr>
        <i val="true"/>
        <vertAlign val="superscript"/>
        <sz val="10"/>
        <color rgb="FF000000"/>
        <rFont val="Arial"/>
        <family val="2"/>
        <charset val="238"/>
      </rPr>
      <t xml:space="preserve">a</t>
    </r>
    <r>
      <rPr>
        <i val="true"/>
        <sz val="10"/>
        <color rgb="FF000000"/>
        <rFont val="Times New Roman"/>
        <family val="1"/>
        <charset val="238"/>
      </rPr>
      <t xml:space="preserve"> </t>
    </r>
  </si>
  <si>
    <r>
      <rPr>
        <sz val="9"/>
        <color rgb="FF333333"/>
        <rFont val="Arial"/>
        <family val="2"/>
        <charset val="238"/>
      </rPr>
      <t xml:space="preserve">OKRESY                     </t>
    </r>
    <r>
      <rPr>
        <i val="true"/>
        <sz val="9"/>
        <color rgb="FF333333"/>
        <rFont val="Arial"/>
        <family val="2"/>
        <charset val="238"/>
      </rPr>
      <t xml:space="preserve">PERIODS</t>
    </r>
  </si>
  <si>
    <r>
      <rPr>
        <sz val="9"/>
        <color rgb="FF333333"/>
        <rFont val="Arial"/>
        <family val="2"/>
        <charset val="238"/>
      </rPr>
      <t xml:space="preserve">Przychody z całokształtu działalności                                                                                                                    </t>
    </r>
    <r>
      <rPr>
        <i val="true"/>
        <sz val="9"/>
        <color rgb="FF333333"/>
        <rFont val="Arial"/>
        <family val="2"/>
        <charset val="238"/>
      </rPr>
      <t xml:space="preserve">Revenues  from total activity</t>
    </r>
    <r>
      <rPr>
        <sz val="9"/>
        <color rgb="FF333333"/>
        <rFont val="Arial"/>
        <family val="2"/>
        <charset val="238"/>
      </rPr>
      <t xml:space="preserve"> </t>
    </r>
  </si>
  <si>
    <r>
      <rPr>
        <sz val="9"/>
        <color rgb="FF333333"/>
        <rFont val="Arial"/>
        <family val="2"/>
        <charset val="238"/>
      </rPr>
      <t xml:space="preserve">Koszty uzyskania przychodów z całokształtu działalności                                                         </t>
    </r>
    <r>
      <rPr>
        <i val="true"/>
        <sz val="9"/>
        <color rgb="FF333333"/>
        <rFont val="Arial"/>
        <family val="2"/>
        <charset val="238"/>
      </rPr>
      <t xml:space="preserve">Cost of obtaining revenues from total activity </t>
    </r>
  </si>
  <si>
    <r>
      <rPr>
        <sz val="9"/>
        <color rgb="FF333333"/>
        <rFont val="Arial"/>
        <family val="2"/>
        <charset val="238"/>
      </rPr>
      <t xml:space="preserve">przychody netto ze sprzedaży produktów             </t>
    </r>
    <r>
      <rPr>
        <i val="true"/>
        <sz val="9"/>
        <color rgb="FF333333"/>
        <rFont val="Arial"/>
        <family val="2"/>
        <charset val="238"/>
      </rPr>
      <t xml:space="preserve">net revenues           from sale                 of products</t>
    </r>
    <r>
      <rPr>
        <sz val="9"/>
        <color rgb="FF333333"/>
        <rFont val="Arial"/>
        <family val="2"/>
        <charset val="238"/>
      </rPr>
      <t xml:space="preserve">  </t>
    </r>
  </si>
  <si>
    <r>
      <rPr>
        <sz val="9"/>
        <color rgb="FF333333"/>
        <rFont val="Arial"/>
        <family val="2"/>
        <charset val="238"/>
      </rPr>
      <t xml:space="preserve">przychody netto ze sprzedaży towarów                 i materiałów        </t>
    </r>
    <r>
      <rPr>
        <i val="true"/>
        <sz val="9"/>
        <color rgb="FF333333"/>
        <rFont val="Arial"/>
        <family val="2"/>
        <charset val="238"/>
      </rPr>
      <t xml:space="preserve">net revenues from sale      of goods         and  materials </t>
    </r>
  </si>
  <si>
    <r>
      <rPr>
        <sz val="9"/>
        <color rgb="FF333333"/>
        <rFont val="Arial"/>
        <family val="2"/>
        <charset val="238"/>
      </rPr>
      <t xml:space="preserve">przychody finansowe         </t>
    </r>
    <r>
      <rPr>
        <i val="true"/>
        <sz val="9"/>
        <color rgb="FF333333"/>
        <rFont val="Arial"/>
        <family val="2"/>
        <charset val="238"/>
      </rPr>
      <t xml:space="preserve">financial        revenu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oszt własny sprzedanych produktów       </t>
    </r>
    <r>
      <rPr>
        <i val="true"/>
        <sz val="9"/>
        <color rgb="FF333333"/>
        <rFont val="Arial"/>
        <family val="2"/>
        <charset val="238"/>
      </rPr>
      <t xml:space="preserve">cost of products          sold </t>
    </r>
  </si>
  <si>
    <r>
      <rPr>
        <sz val="9"/>
        <color rgb="FF333333"/>
        <rFont val="Arial"/>
        <family val="2"/>
        <charset val="238"/>
      </rPr>
      <t xml:space="preserve">wartość sprzedanych towarów                    i materiałów          </t>
    </r>
    <r>
      <rPr>
        <i val="true"/>
        <sz val="9"/>
        <color rgb="FF333333"/>
        <rFont val="Arial"/>
        <family val="2"/>
        <charset val="238"/>
      </rPr>
      <t xml:space="preserve">value of sold goods and materials</t>
    </r>
  </si>
  <si>
    <r>
      <rPr>
        <sz val="9"/>
        <color rgb="FF333333"/>
        <rFont val="Arial"/>
        <family val="2"/>
        <charset val="238"/>
      </rPr>
      <t xml:space="preserve">pozostałe koszty operacyjne       </t>
    </r>
    <r>
      <rPr>
        <i val="true"/>
        <sz val="9"/>
        <color rgb="FF333333"/>
        <rFont val="Arial"/>
        <family val="2"/>
        <charset val="238"/>
      </rPr>
      <t xml:space="preserve">other operating cost </t>
    </r>
  </si>
  <si>
    <r>
      <rPr>
        <sz val="9"/>
        <color rgb="FF333333"/>
        <rFont val="Arial"/>
        <family val="2"/>
        <charset val="238"/>
      </rPr>
      <t xml:space="preserve">koszty finansowe </t>
    </r>
    <r>
      <rPr>
        <i val="true"/>
        <sz val="9"/>
        <color rgb="FF333333"/>
        <rFont val="Arial"/>
        <family val="2"/>
        <charset val="238"/>
      </rPr>
      <t xml:space="preserve">financial        cost </t>
    </r>
  </si>
  <si>
    <r>
      <rPr>
        <sz val="9"/>
        <color rgb="FF333333"/>
        <rFont val="Arial"/>
        <family val="2"/>
        <charset val="238"/>
      </rPr>
      <t xml:space="preserve">pozostałe przychody operacyjne                      </t>
    </r>
    <r>
      <rPr>
        <i val="true"/>
        <sz val="9"/>
        <color rgb="FF333333"/>
        <rFont val="Arial"/>
        <family val="2"/>
        <charset val="238"/>
      </rPr>
      <t xml:space="preserve">other operational revenues</t>
    </r>
  </si>
  <si>
    <r>
      <rPr>
        <sz val="9"/>
        <color rgb="FF333333"/>
        <rFont val="Arial"/>
        <family val="2"/>
        <charset val="238"/>
      </rPr>
      <t xml:space="preserve">dotacje            </t>
    </r>
    <r>
      <rPr>
        <i val="true"/>
        <sz val="9"/>
        <color rgb="FF333333"/>
        <rFont val="Arial"/>
        <family val="2"/>
        <charset val="238"/>
      </rPr>
      <t xml:space="preserve">subsidie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t>
    </r>
  </si>
  <si>
    <t xml:space="preserve">a See general notes item 9.2 and methodological notes item 10 - 12. </t>
  </si>
  <si>
    <r>
      <rPr>
        <sz val="10"/>
        <color rgb="FF000000"/>
        <rFont val="Arial"/>
        <family val="2"/>
        <charset val="238"/>
      </rPr>
      <t xml:space="preserve">TABL. 12.   </t>
    </r>
    <r>
      <rPr>
        <b val="true"/>
        <sz val="10"/>
        <color rgb="FF000000"/>
        <rFont val="Arial"/>
        <family val="2"/>
        <charset val="238"/>
      </rPr>
      <t xml:space="preserve">WYNIKI  FINANSOWE  PRZEDSIĘBIORSTW</t>
    </r>
    <r>
      <rPr>
        <b val="true"/>
        <i val="true"/>
        <vertAlign val="superscript"/>
        <sz val="10"/>
        <color rgb="FF000000"/>
        <rFont val="Arial"/>
        <family val="2"/>
        <charset val="238"/>
      </rPr>
      <t xml:space="preserve">a   </t>
    </r>
    <r>
      <rPr>
        <b val="true"/>
        <sz val="10"/>
        <color rgb="FF000000"/>
        <rFont val="Arial"/>
        <family val="2"/>
        <charset val="238"/>
      </rPr>
      <t xml:space="preserve">(dok.)</t>
    </r>
  </si>
  <si>
    <r>
      <rPr>
        <i val="true"/>
        <sz val="10"/>
        <color rgb="FF000000"/>
        <rFont val="Czcionka tekstu podstawowego"/>
        <family val="2"/>
        <charset val="238"/>
      </rPr>
      <t xml:space="preserve">                     FINANCIAL  RESULTS  OF  NON-FINANCIAL  ENTERPRISES</t>
    </r>
    <r>
      <rPr>
        <i val="true"/>
        <vertAlign val="superscript"/>
        <sz val="10"/>
        <color rgb="FF000000"/>
        <rFont val="Arial"/>
        <family val="2"/>
        <charset val="238"/>
      </rPr>
      <t xml:space="preserve">a</t>
    </r>
    <r>
      <rPr>
        <i val="true"/>
        <sz val="10"/>
        <color rgb="FF000000"/>
        <rFont val="Czcionka tekstu podstawowego"/>
        <family val="2"/>
        <charset val="238"/>
      </rPr>
      <t xml:space="preserve"> (cont.)</t>
    </r>
  </si>
  <si>
    <r>
      <rPr>
        <sz val="9"/>
        <color rgb="FF333333"/>
        <rFont val="Arial"/>
        <family val="2"/>
        <charset val="238"/>
      </rPr>
      <t xml:space="preserve">Wynik finansowy        ze sprzedaży produktów, towarów                i materiałów  </t>
    </r>
    <r>
      <rPr>
        <i val="true"/>
        <sz val="9"/>
        <color rgb="FF333333"/>
        <rFont val="Arial"/>
        <family val="2"/>
        <charset val="238"/>
      </rPr>
      <t xml:space="preserve">Financial result  from sale of products, goods and materials  </t>
    </r>
  </si>
  <si>
    <r>
      <rPr>
        <sz val="9"/>
        <color rgb="FF333333"/>
        <rFont val="Arial"/>
        <family val="2"/>
        <charset val="238"/>
      </rPr>
      <t xml:space="preserve">Wynik finansowy     na działal-     ności gospo-       darczej </t>
    </r>
    <r>
      <rPr>
        <i val="true"/>
        <sz val="9"/>
        <color rgb="FF333333"/>
        <rFont val="Arial"/>
        <family val="2"/>
        <charset val="238"/>
      </rPr>
      <t xml:space="preserve">Financial result               on  economic  activity </t>
    </r>
  </si>
  <si>
    <r>
      <rPr>
        <sz val="9"/>
        <color rgb="FF333333"/>
        <rFont val="Arial"/>
        <family val="2"/>
        <charset val="238"/>
      </rPr>
      <t xml:space="preserve">Wynik zdarzeń nadzwy-czajnych  </t>
    </r>
    <r>
      <rPr>
        <i val="true"/>
        <sz val="9"/>
        <color rgb="FF333333"/>
        <rFont val="Arial"/>
        <family val="2"/>
        <charset val="238"/>
      </rPr>
      <t xml:space="preserve">Result on extra- ordinary  event </t>
    </r>
  </si>
  <si>
    <r>
      <rPr>
        <sz val="9"/>
        <color rgb="FF333333"/>
        <rFont val="Arial"/>
        <family val="2"/>
        <charset val="238"/>
      </rPr>
      <t xml:space="preserve">Wynik finansowy brutto                                            </t>
    </r>
    <r>
      <rPr>
        <i val="true"/>
        <sz val="9"/>
        <color rgb="FF333333"/>
        <rFont val="Arial"/>
        <family val="2"/>
        <charset val="238"/>
      </rPr>
      <t xml:space="preserve">Gross financial result </t>
    </r>
  </si>
  <si>
    <r>
      <rPr>
        <sz val="9"/>
        <color rgb="FF000000"/>
        <rFont val="Arial"/>
        <family val="2"/>
        <charset val="238"/>
      </rPr>
      <t xml:space="preserve">Obciążenia wyniku finansowego brutto</t>
    </r>
    <r>
      <rPr>
        <vertAlign val="superscript"/>
        <sz val="9"/>
        <color rgb="FF000000"/>
        <rFont val="Arial"/>
        <family val="2"/>
        <charset val="238"/>
      </rPr>
      <t xml:space="preserve">b</t>
    </r>
    <r>
      <rPr>
        <sz val="9"/>
        <color rgb="FF000000"/>
        <rFont val="Arial"/>
        <family val="2"/>
        <charset val="238"/>
      </rPr>
      <t xml:space="preserve">       </t>
    </r>
    <r>
      <rPr>
        <i val="true"/>
        <sz val="9"/>
        <color rgb="FF000000"/>
        <rFont val="Arial"/>
        <family val="2"/>
        <charset val="238"/>
      </rPr>
      <t xml:space="preserve">Encum-brances            of gross financial       result</t>
    </r>
    <r>
      <rPr>
        <i val="true"/>
        <vertAlign val="superscript"/>
        <sz val="9"/>
        <color rgb="FF000000"/>
        <rFont val="Arial"/>
        <family val="2"/>
        <charset val="238"/>
      </rPr>
      <t xml:space="preserve">b</t>
    </r>
  </si>
  <si>
    <r>
      <rPr>
        <sz val="9"/>
        <color rgb="FF333333"/>
        <rFont val="Arial"/>
        <family val="2"/>
        <charset val="238"/>
      </rPr>
      <t xml:space="preserve">Wynik finansowy netto                                            </t>
    </r>
    <r>
      <rPr>
        <i val="true"/>
        <sz val="9"/>
        <color rgb="FF333333"/>
        <rFont val="Arial"/>
        <family val="2"/>
        <charset val="238"/>
      </rPr>
      <t xml:space="preserve">Net financial result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 </t>
    </r>
    <r>
      <rPr>
        <i val="true"/>
        <sz val="8"/>
        <color rgb="FF000000"/>
        <rFont val="Arial"/>
        <family val="2"/>
        <charset val="238"/>
      </rPr>
      <t xml:space="preserve">b</t>
    </r>
    <r>
      <rPr>
        <sz val="8"/>
        <color rgb="FF000000"/>
        <rFont val="Arial"/>
        <family val="2"/>
        <charset val="238"/>
      </rPr>
      <t xml:space="preserve"> Podatek dochodowy od osób prawnych i fizycznych. </t>
    </r>
  </si>
  <si>
    <t xml:space="preserve">a  See general notes item 9.2 and methodological notes item 10 - 12. b Income tax on legal and natural persons.</t>
  </si>
  <si>
    <r>
      <rPr>
        <sz val="10"/>
        <rFont val="Arial"/>
        <family val="2"/>
        <charset val="238"/>
      </rPr>
      <t xml:space="preserve">TABL. 13.   </t>
    </r>
    <r>
      <rPr>
        <b val="true"/>
        <sz val="10"/>
        <rFont val="Arial"/>
        <family val="2"/>
        <charset val="238"/>
      </rPr>
      <t xml:space="preserve"> WYNIKI FINANSOWE PRZEDSIĘBIORSTW WEDŁUG SEKCJI</t>
    </r>
  </si>
  <si>
    <r>
      <rPr>
        <sz val="10"/>
        <rFont val="Arial"/>
        <family val="2"/>
        <charset val="238"/>
      </rPr>
      <t xml:space="preserve">                    I. PRZYCHODY, KOSZTY, WYNIK FINANSOWY ZE SPRZEDAŻY</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NON-FINANCIAL  ENTERPRISES BY SECTIONS </t>
    </r>
  </si>
  <si>
    <r>
      <rPr>
        <b val="true"/>
        <sz val="10"/>
        <rFont val="Arial"/>
        <family val="2"/>
        <charset val="238"/>
      </rPr>
      <t xml:space="preserve">              </t>
    </r>
    <r>
      <rPr>
        <sz val="10"/>
        <rFont val="Arial"/>
        <family val="2"/>
        <charset val="238"/>
      </rPr>
      <t xml:space="preserve">      </t>
    </r>
    <r>
      <rPr>
        <i val="true"/>
        <sz val="10"/>
        <rFont val="Arial"/>
        <family val="2"/>
        <charset val="238"/>
      </rPr>
      <t xml:space="preserve">I. REVENUES, COSTS, FINANCIAL RESULT FROM SALE</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 PERIOD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si>
  <si>
    <r>
      <rPr>
        <sz val="9"/>
        <rFont val="Arial"/>
        <family val="2"/>
        <charset val="238"/>
      </rPr>
      <t xml:space="preserve">transport                i gospodar- ka magazy-nowa
</t>
    </r>
    <r>
      <rPr>
        <i val="true"/>
        <sz val="9"/>
        <rFont val="Arial"/>
        <family val="2"/>
        <charset val="238"/>
      </rPr>
      <t xml:space="preserve">transpor-      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r>
      <rPr>
        <sz val="9"/>
        <rFont val="Arial"/>
        <family val="2"/>
        <charset val="238"/>
      </rPr>
      <t xml:space="preserve">  </t>
    </r>
    <r>
      <rPr>
        <i val="true"/>
        <sz val="9"/>
        <rFont val="Arial"/>
        <family val="2"/>
        <charset val="238"/>
      </rPr>
      <t xml:space="preserve">Financial result from the sale of products, goods and materials  in mln zl</t>
    </r>
  </si>
  <si>
    <r>
      <rPr>
        <i val="true"/>
        <sz val="8"/>
        <rFont val="Arial"/>
        <family val="2"/>
        <charset val="238"/>
      </rPr>
      <t xml:space="preserve">a</t>
    </r>
    <r>
      <rPr>
        <sz val="8"/>
        <rFont val="Arial"/>
        <family val="2"/>
        <charset val="238"/>
      </rPr>
      <t xml:space="preserve"> Patrz uwagi ogólne  pkt 9.2 oraz wyjaśnienia metodyczne pkt 10 - 12.    </t>
    </r>
  </si>
  <si>
    <t xml:space="preserve">a See general notes item 9.2 and methodological notes item 10 - 12.</t>
  </si>
  <si>
    <r>
      <rPr>
        <sz val="10"/>
        <rFont val="Arial"/>
        <family val="2"/>
        <charset val="238"/>
      </rPr>
      <t xml:space="preserve">TABL. 13.   </t>
    </r>
    <r>
      <rPr>
        <b val="true"/>
        <sz val="10"/>
        <rFont val="Arial"/>
        <family val="2"/>
        <charset val="238"/>
      </rPr>
      <t xml:space="preserve"> WYNIKI FINANSOWE PRZEDSIĘBIORSTW WEDŁUG SEKCJI  (cd.)</t>
    </r>
  </si>
  <si>
    <r>
      <rPr>
        <sz val="10"/>
        <rFont val="Arial"/>
        <family val="2"/>
        <charset val="238"/>
      </rPr>
      <t xml:space="preserve">                   II. WYNIK FINANSOWY BRUTTO</t>
    </r>
    <r>
      <rPr>
        <vertAlign val="superscript"/>
        <sz val="10"/>
        <rFont val="Arial"/>
        <family val="2"/>
        <charset val="238"/>
      </rPr>
      <t xml:space="preserve">a</t>
    </r>
  </si>
  <si>
    <t xml:space="preserve"> </t>
  </si>
  <si>
    <r>
      <rPr>
        <sz val="10"/>
        <rFont val="Arial"/>
        <family val="2"/>
        <charset val="238"/>
      </rPr>
      <t xml:space="preserve">                   </t>
    </r>
    <r>
      <rPr>
        <i val="true"/>
        <sz val="10"/>
        <rFont val="Arial"/>
        <family val="2"/>
        <charset val="238"/>
      </rPr>
      <t xml:space="preserve">FINANCIAL RESULTS OF NON-FINANCIAL  ENTERPRISES BY SECTIONS  (cont.)</t>
    </r>
  </si>
  <si>
    <r>
      <rPr>
        <b val="true"/>
        <sz val="10"/>
        <rFont val="Arial"/>
        <family val="2"/>
        <charset val="238"/>
      </rPr>
      <t xml:space="preserve">              </t>
    </r>
    <r>
      <rPr>
        <sz val="10"/>
        <rFont val="Arial"/>
        <family val="2"/>
        <charset val="238"/>
      </rPr>
      <t xml:space="preserve">     </t>
    </r>
    <r>
      <rPr>
        <i val="true"/>
        <sz val="10"/>
        <rFont val="Arial"/>
        <family val="2"/>
        <charset val="238"/>
      </rPr>
      <t xml:space="preserve">II. GROSS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transport                i gospodar- ka magazy-nowa
</t>
    </r>
    <r>
      <rPr>
        <i val="true"/>
        <sz val="9"/>
        <rFont val="Arial"/>
        <family val="2"/>
        <charset val="238"/>
      </rPr>
      <t xml:space="preserve">transpor-       tation and storage</t>
    </r>
  </si>
  <si>
    <t xml:space="preserve">Zysk brutto w mln zł</t>
  </si>
  <si>
    <r>
      <rPr>
        <i val="true"/>
        <sz val="9"/>
        <rFont val="Arial"/>
        <family val="2"/>
        <charset val="238"/>
      </rPr>
      <t xml:space="preserve">Gross profit in mln zl</t>
    </r>
    <r>
      <rPr>
        <sz val="9"/>
        <rFont val="Arial"/>
        <family val="2"/>
        <charset val="238"/>
      </rPr>
      <t xml:space="preserve"> </t>
    </r>
  </si>
  <si>
    <t xml:space="preserve">Strata brutto w mln zł </t>
  </si>
  <si>
    <r>
      <rPr>
        <i val="true"/>
        <sz val="9"/>
        <rFont val="Arial"/>
        <family val="2"/>
        <charset val="238"/>
      </rPr>
      <t xml:space="preserve">Gross loss in mln zl</t>
    </r>
    <r>
      <rPr>
        <sz val="9"/>
        <rFont val="Arial"/>
        <family val="2"/>
        <charset val="238"/>
      </rPr>
      <t xml:space="preserve"> </t>
    </r>
  </si>
  <si>
    <t xml:space="preserve">I-iX</t>
  </si>
  <si>
    <t xml:space="preserve">-</t>
  </si>
  <si>
    <t xml:space="preserve">Wynik finansowy brutto w mln zł </t>
  </si>
  <si>
    <t xml:space="preserve">Gross financial result in mln zl</t>
  </si>
  <si>
    <t xml:space="preserve">-9,7</t>
  </si>
  <si>
    <t xml:space="preserve">-37,7</t>
  </si>
  <si>
    <r>
      <rPr>
        <i val="true"/>
        <sz val="8"/>
        <rFont val="Arial"/>
        <family val="2"/>
        <charset val="238"/>
      </rPr>
      <t xml:space="preserve">a</t>
    </r>
    <r>
      <rPr>
        <sz val="8"/>
        <rFont val="Arial"/>
        <family val="2"/>
        <charset val="238"/>
      </rPr>
      <t xml:space="preserve"> Patrz uwagi ogólne pkt 9.2 oraz wyjaśnienia metodyczne pkt 12.   </t>
    </r>
  </si>
  <si>
    <t xml:space="preserve">a See general notes item 9.2 and methodological notes item 12.</t>
  </si>
  <si>
    <r>
      <rPr>
        <sz val="10"/>
        <rFont val="Arial"/>
        <family val="2"/>
        <charset val="238"/>
      </rPr>
      <t xml:space="preserve">TABL. 13.   </t>
    </r>
    <r>
      <rPr>
        <b val="true"/>
        <sz val="10"/>
        <rFont val="Arial"/>
        <family val="2"/>
        <charset val="238"/>
      </rPr>
      <t xml:space="preserve"> WYNIKI FINANSOWE PRZEDSIĘBIORSTW WEDŁUG SEKCJI  (dok.)</t>
    </r>
  </si>
  <si>
    <r>
      <rPr>
        <sz val="10"/>
        <rFont val="Arial"/>
        <family val="2"/>
        <charset val="238"/>
      </rPr>
      <t xml:space="preserve">                   III. WYNIK FINANSOWY NETTO</t>
    </r>
    <r>
      <rPr>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III. NET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Zysk netto w mln zł</t>
  </si>
  <si>
    <r>
      <rPr>
        <i val="true"/>
        <sz val="9"/>
        <rFont val="Arial"/>
        <family val="2"/>
        <charset val="238"/>
      </rPr>
      <t xml:space="preserve">Net profit in mln zl</t>
    </r>
    <r>
      <rPr>
        <sz val="9"/>
        <rFont val="Arial"/>
        <family val="2"/>
        <charset val="238"/>
      </rPr>
      <t xml:space="preserve"> </t>
    </r>
  </si>
  <si>
    <t xml:space="preserve">Strata netto w mln zł </t>
  </si>
  <si>
    <r>
      <rPr>
        <i val="true"/>
        <sz val="9"/>
        <rFont val="Arial"/>
        <family val="2"/>
        <charset val="238"/>
      </rPr>
      <t xml:space="preserve">Net loss in mln zl</t>
    </r>
    <r>
      <rPr>
        <sz val="9"/>
        <rFont val="Arial"/>
        <family val="2"/>
        <charset val="238"/>
      </rPr>
      <t xml:space="preserve"> </t>
    </r>
  </si>
  <si>
    <t xml:space="preserve">Wynik finansowy netto w mln zł </t>
  </si>
  <si>
    <t xml:space="preserve">Net financial result in mln zl</t>
  </si>
  <si>
    <t xml:space="preserve">-14,1</t>
  </si>
  <si>
    <r>
      <rPr>
        <i val="true"/>
        <sz val="8"/>
        <rFont val="Arial"/>
        <family val="2"/>
        <charset val="238"/>
      </rPr>
      <t xml:space="preserve">a</t>
    </r>
    <r>
      <rPr>
        <sz val="8"/>
        <rFont val="Arial"/>
        <family val="2"/>
        <charset val="238"/>
      </rPr>
      <t xml:space="preserve"> Patrz uwagi ogólne pkt 9.2 oraz wyjaśnienia metodyczne pkt 12.         </t>
    </r>
  </si>
  <si>
    <r>
      <rPr>
        <sz val="10"/>
        <rFont val="Arial"/>
        <family val="2"/>
        <charset val="238"/>
      </rPr>
      <t xml:space="preserve">TABL. 14. </t>
    </r>
    <r>
      <rPr>
        <b val="true"/>
        <sz val="10"/>
        <rFont val="Arial"/>
        <family val="2"/>
        <charset val="238"/>
      </rPr>
      <t xml:space="preserve"> RELACJE EKONOMICZNE ORAZ STRUKTURA PRZEDSIĘBIORSTW WEDŁUG UZYSKANYCH WYNIKÓW FINANSOWYCH</t>
    </r>
    <r>
      <rPr>
        <b val="true"/>
        <vertAlign val="superscript"/>
        <sz val="10"/>
        <rFont val="Arial"/>
        <family val="2"/>
        <charset val="238"/>
      </rPr>
      <t xml:space="preserve">a</t>
    </r>
    <r>
      <rPr>
        <b val="true"/>
        <sz val="10"/>
        <rFont val="Arial"/>
        <family val="2"/>
        <charset val="238"/>
      </rPr>
      <t xml:space="preserve">  </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t>
    </r>
  </si>
  <si>
    <t xml:space="preserve">Wskaźnik rentowności ze sprzedaży w %</t>
  </si>
  <si>
    <t xml:space="preserve">Sales profitability rate in %</t>
  </si>
  <si>
    <t xml:space="preserve">Wskaźnik rentowności obrotu brutto w %</t>
  </si>
  <si>
    <t xml:space="preserve"> Profitability rate of gross turnover in %</t>
  </si>
  <si>
    <t xml:space="preserve">-1,3</t>
  </si>
  <si>
    <t xml:space="preserve">Wskaźnik rentowności obrotu netto w %</t>
  </si>
  <si>
    <t xml:space="preserve">Profitability rate of net turnover in %</t>
  </si>
  <si>
    <t xml:space="preserve">-1,9</t>
  </si>
  <si>
    <r>
      <rPr>
        <i val="true"/>
        <sz val="8"/>
        <rFont val="Arial"/>
        <family val="2"/>
        <charset val="238"/>
      </rPr>
      <t xml:space="preserve">a</t>
    </r>
    <r>
      <rPr>
        <sz val="8"/>
        <rFont val="Arial"/>
        <family val="2"/>
        <charset val="238"/>
      </rPr>
      <t xml:space="preserve"> Patrz uwagi ogólne  pkt 9.2 oraz wyjaśnienia metodyczne pkt 14.         </t>
    </r>
    <r>
      <rPr>
        <i val="true"/>
        <sz val="8"/>
        <rFont val="Arial"/>
        <family val="2"/>
        <charset val="238"/>
      </rPr>
      <t xml:space="preserve"> </t>
    </r>
  </si>
  <si>
    <t xml:space="preserve">a See general notes item 9.2 and methodological notes item 14.   </t>
  </si>
  <si>
    <r>
      <rPr>
        <sz val="10"/>
        <rFont val="Arial"/>
        <family val="2"/>
        <charset val="238"/>
      </rPr>
      <t xml:space="preserve">TABL. 14. </t>
    </r>
    <r>
      <rPr>
        <b val="true"/>
        <sz val="10"/>
        <rFont val="Arial"/>
        <family val="2"/>
        <charset val="238"/>
      </rPr>
      <t xml:space="preserve"> RELACJE EKONOMICZNE ORAZ STRUKTURA PRZEDSIĘBIORSTW WEDŁUG UZYSKANYCH WYNIKÓW FINANSOWYCH</t>
    </r>
    <r>
      <rPr>
        <b val="true"/>
        <vertAlign val="superscript"/>
        <sz val="10"/>
        <rFont val="Arial"/>
        <family val="2"/>
        <charset val="238"/>
      </rPr>
      <t xml:space="preserve">a</t>
    </r>
    <r>
      <rPr>
        <b val="true"/>
        <sz val="10"/>
        <rFont val="Arial"/>
        <family val="2"/>
        <charset val="238"/>
      </rPr>
      <t xml:space="preserve">  (cd.)</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dostawa wody; gospodaro-wanie ściekami                i odpadami; rekultywacja</t>
    </r>
    <r>
      <rPr>
        <vertAlign val="superscript"/>
        <sz val="9"/>
        <rFont val="Arial"/>
        <family val="2"/>
        <charset val="238"/>
      </rPr>
      <t xml:space="preserve">∆
</t>
    </r>
    <r>
      <rPr>
        <sz val="9"/>
        <rFont val="Arial"/>
        <family val="2"/>
        <charset val="238"/>
      </rPr>
      <t xml:space="preserve">water supply; </t>
    </r>
    <r>
      <rPr>
        <i val="true"/>
        <sz val="9"/>
        <rFont val="Arial"/>
        <family val="2"/>
        <charset val="238"/>
      </rPr>
      <t xml:space="preserve">sewerage, waste manage-ment and remediation activities</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r>
      <rPr>
        <i val="true"/>
        <sz val="8"/>
        <rFont val="Arial"/>
        <family val="2"/>
        <charset val="238"/>
      </rPr>
      <t xml:space="preserve">a </t>
    </r>
    <r>
      <rPr>
        <sz val="8"/>
        <rFont val="Arial"/>
        <family val="2"/>
        <charset val="238"/>
      </rPr>
      <t xml:space="preserve">Patrz uwagi ogólne pkt 9.2 oraz wyjaśnienia metodyczne  pkt 14. </t>
    </r>
    <r>
      <rPr>
        <i val="true"/>
        <sz val="8"/>
        <rFont val="Arial"/>
        <family val="2"/>
        <charset val="238"/>
      </rPr>
      <t xml:space="preserve">       </t>
    </r>
    <r>
      <rPr>
        <sz val="8"/>
        <rFont val="Arial"/>
        <family val="2"/>
        <charset val="238"/>
      </rPr>
      <t xml:space="preserve"> </t>
    </r>
  </si>
  <si>
    <t xml:space="preserve">a See general notes item 9.2 end methodological notes item 14.   </t>
  </si>
  <si>
    <r>
      <rPr>
        <sz val="10"/>
        <rFont val="Arial"/>
        <family val="2"/>
        <charset val="238"/>
      </rPr>
      <t xml:space="preserve">TABL. 14.</t>
    </r>
    <r>
      <rPr>
        <b val="true"/>
        <sz val="10"/>
        <rFont val="Arial"/>
        <family val="2"/>
        <charset val="238"/>
      </rPr>
      <t xml:space="preserve">  RELACJE EKONOMICZNE ORAZ STRUKTURA PRZEDSIĘBIORSTW WEDŁUG UZYSKANYCH WYNIKÓW FINANSOWYCH</t>
    </r>
    <r>
      <rPr>
        <b val="true"/>
        <vertAlign val="superscript"/>
        <sz val="10"/>
        <rFont val="Arial"/>
        <family val="2"/>
        <charset val="238"/>
      </rPr>
      <t xml:space="preserve">a</t>
    </r>
    <r>
      <rPr>
        <b val="true"/>
        <sz val="10"/>
        <rFont val="Arial"/>
        <family val="2"/>
        <charset val="238"/>
      </rPr>
      <t xml:space="preserve">  (dok.)</t>
    </r>
  </si>
  <si>
    <r>
      <rPr>
        <i val="true"/>
        <sz val="11"/>
        <color rgb="FF000000"/>
        <rFont val="Czcionka tekstu podstawowego"/>
        <family val="0"/>
        <charset val="238"/>
      </rPr>
      <t xml:space="preserve">              </t>
    </r>
    <r>
      <rPr>
        <i val="true"/>
        <sz val="10"/>
        <color rgb="FF000000"/>
        <rFont val="Arial"/>
        <family val="2"/>
        <charset val="238"/>
      </rPr>
      <t xml:space="preserve">  ECONOMIC RELATIONS AND COMPOSITION OF ENTERPRISES BY OBTAINED FINANCIAL RESULT</t>
    </r>
    <r>
      <rPr>
        <i val="true"/>
        <vertAlign val="superscript"/>
        <sz val="10"/>
        <color rgb="FF000000"/>
        <rFont val="Arial"/>
        <family val="2"/>
        <charset val="238"/>
      </rPr>
      <t xml:space="preserve">a</t>
    </r>
    <r>
      <rPr>
        <i val="true"/>
        <sz val="10"/>
        <color rgb="FF000000"/>
        <rFont val="Arial"/>
        <family val="2"/>
        <charset val="238"/>
      </rPr>
      <t xml:space="preserve">  (cont.)</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t xml:space="preserve">Liczba przedsiębiorstw objętych badaniem</t>
  </si>
  <si>
    <t xml:space="preserve">Number of enterprises covered by survey</t>
  </si>
  <si>
    <r>
      <rPr>
        <sz val="9"/>
        <rFont val="Arial"/>
        <family val="2"/>
        <charset val="238"/>
      </rPr>
      <t xml:space="preserve">Udział liczby przedsiębiorstw wykazujących zysk netto w ogólnej liczbie przedsiębiorstw </t>
    </r>
    <r>
      <rPr>
        <i val="true"/>
        <vertAlign val="superscript"/>
        <sz val="9"/>
        <rFont val="Arial"/>
        <family val="2"/>
        <charset val="238"/>
      </rPr>
      <t xml:space="preserve">b</t>
    </r>
    <r>
      <rPr>
        <sz val="9"/>
        <rFont val="Arial"/>
        <family val="2"/>
        <charset val="238"/>
      </rPr>
      <t xml:space="preserve">w %</t>
    </r>
  </si>
  <si>
    <r>
      <rPr>
        <i val="true"/>
        <sz val="9"/>
        <rFont val="Arial"/>
        <family val="2"/>
        <charset val="238"/>
      </rPr>
      <t xml:space="preserve">Share of number of enterprises showing net profit in total number of enterprises </t>
    </r>
    <r>
      <rPr>
        <i val="true"/>
        <vertAlign val="superscript"/>
        <sz val="9"/>
        <rFont val="Arial"/>
        <family val="2"/>
        <charset val="238"/>
      </rPr>
      <t xml:space="preserve">b </t>
    </r>
    <r>
      <rPr>
        <i val="true"/>
        <sz val="9"/>
        <rFont val="Arial"/>
        <family val="2"/>
        <charset val="238"/>
      </rPr>
      <t xml:space="preserve">in %</t>
    </r>
  </si>
  <si>
    <r>
      <rPr>
        <sz val="9"/>
        <rFont val="Arial"/>
        <family val="2"/>
        <charset val="238"/>
      </rPr>
      <t xml:space="preserve">Udział przychodów przedsiębiorstw wykazujących zysk netto w przychodach z całokształtu działalności </t>
    </r>
    <r>
      <rPr>
        <i val="true"/>
        <vertAlign val="superscript"/>
        <sz val="9"/>
        <rFont val="Arial"/>
        <family val="2"/>
        <charset val="238"/>
      </rPr>
      <t xml:space="preserve">b </t>
    </r>
    <r>
      <rPr>
        <sz val="9"/>
        <rFont val="Arial"/>
        <family val="2"/>
        <charset val="238"/>
      </rPr>
      <t xml:space="preserve">w %</t>
    </r>
  </si>
  <si>
    <r>
      <rPr>
        <i val="true"/>
        <sz val="9"/>
        <rFont val="Arial"/>
        <family val="2"/>
        <charset val="238"/>
      </rPr>
      <t xml:space="preserve">Share of revenues of enterprises showing net profit in total income from the whole activity </t>
    </r>
    <r>
      <rPr>
        <i val="true"/>
        <vertAlign val="superscript"/>
        <sz val="9"/>
        <rFont val="Arial"/>
        <family val="2"/>
        <charset val="238"/>
      </rPr>
      <t xml:space="preserve">b </t>
    </r>
    <r>
      <rPr>
        <i val="true"/>
        <sz val="9"/>
        <rFont val="Arial"/>
        <family val="2"/>
        <charset val="238"/>
      </rPr>
      <t xml:space="preserve">in %</t>
    </r>
  </si>
  <si>
    <r>
      <rPr>
        <i val="true"/>
        <sz val="8"/>
        <rFont val="Arial"/>
        <family val="2"/>
        <charset val="238"/>
      </rPr>
      <t xml:space="preserve">a</t>
    </r>
    <r>
      <rPr>
        <sz val="8"/>
        <rFont val="Arial"/>
        <family val="2"/>
        <charset val="238"/>
      </rPr>
      <t xml:space="preserve"> Patrz uwagi ogólne  pkt 9.2 oraz wyjaśnienia metodyczne pkt 9.  </t>
    </r>
    <r>
      <rPr>
        <i val="true"/>
        <sz val="8"/>
        <rFont val="Arial"/>
        <family val="2"/>
        <charset val="238"/>
      </rPr>
      <t xml:space="preserve">b</t>
    </r>
    <r>
      <rPr>
        <sz val="8"/>
        <rFont val="Arial"/>
        <family val="2"/>
        <charset val="238"/>
      </rPr>
      <t xml:space="preserve"> Odpowiednio ogółem, sekcji.  </t>
    </r>
  </si>
  <si>
    <t xml:space="preserve">a See general notes item 9.2  and methodological notes item 9.   b Of total, section respectively.</t>
  </si>
  <si>
    <r>
      <rPr>
        <sz val="10"/>
        <rFont val="Arial"/>
        <family val="2"/>
        <charset val="238"/>
      </rPr>
      <t xml:space="preserve">TABL.15.</t>
    </r>
    <r>
      <rPr>
        <b val="true"/>
        <sz val="10"/>
        <rFont val="Arial"/>
        <family val="2"/>
        <charset val="238"/>
      </rPr>
      <t xml:space="preserve">    AKTYWA OBROTOWE ORAZ  ZOBOWIĄZANIA  KRÓTKO- I DŁUGOTERMINOWE  PRZEDSIĘBIORSTW</t>
    </r>
    <r>
      <rPr>
        <b val="true"/>
        <vertAlign val="superscript"/>
        <sz val="10"/>
        <rFont val="Arial"/>
        <family val="2"/>
        <charset val="238"/>
      </rPr>
      <t xml:space="preserve">a</t>
    </r>
  </si>
  <si>
    <t xml:space="preserve">                    Stan w końcu okresu</t>
  </si>
  <si>
    <r>
      <rPr>
        <sz val="10"/>
        <rFont val="Arial"/>
        <family val="2"/>
        <charset val="238"/>
      </rPr>
      <t xml:space="preserve">                    </t>
    </r>
    <r>
      <rPr>
        <i val="true"/>
        <sz val="10"/>
        <rFont val="Arial"/>
        <family val="2"/>
        <charset val="238"/>
      </rPr>
      <t xml:space="preserve">CURRENT ASSETS AND SHORT-TERM AND LONG-TERM LIABILITIES OF NON-FINANCIAL ENTERPRISES</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End of period</t>
    </r>
  </si>
  <si>
    <r>
      <rPr>
        <sz val="9"/>
        <rFont val="Arial"/>
        <family val="2"/>
        <charset val="238"/>
      </rPr>
      <t xml:space="preserve">Aktywa obrotowe      </t>
    </r>
    <r>
      <rPr>
        <i val="true"/>
        <sz val="9"/>
        <rFont val="Arial"/>
        <family val="2"/>
        <charset val="238"/>
      </rPr>
      <t xml:space="preserve">Current assets</t>
    </r>
  </si>
  <si>
    <r>
      <rPr>
        <sz val="9"/>
        <rFont val="Arial"/>
        <family val="2"/>
        <charset val="238"/>
      </rPr>
      <t xml:space="preserve">Zobo-wiązania długo-terminowe
</t>
    </r>
    <r>
      <rPr>
        <i val="true"/>
        <sz val="9"/>
        <rFont val="Arial"/>
        <family val="2"/>
        <charset val="238"/>
      </rPr>
      <t xml:space="preserve">Long-                -term lia-bilitie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należności krótkoter-minowe
</t>
    </r>
    <r>
      <rPr>
        <i val="true"/>
        <sz val="9"/>
        <rFont val="Arial"/>
        <family val="2"/>
        <charset val="238"/>
      </rPr>
      <t xml:space="preserve">short-term      dues</t>
    </r>
  </si>
  <si>
    <r>
      <rPr>
        <sz val="9"/>
        <rFont val="Arial"/>
        <family val="2"/>
        <charset val="238"/>
      </rPr>
      <t xml:space="preserve">inwestycje krótkotermi-nowe
</t>
    </r>
    <r>
      <rPr>
        <i val="true"/>
        <sz val="9"/>
        <rFont val="Arial"/>
        <family val="2"/>
        <charset val="238"/>
      </rPr>
      <t xml:space="preserve">short-           -term invest-     ments</t>
    </r>
  </si>
  <si>
    <r>
      <rPr>
        <sz val="9"/>
        <rFont val="Arial"/>
        <family val="2"/>
        <charset val="238"/>
      </rPr>
      <t xml:space="preserve">krótkotermi-nowe        rozliczenia między-okresowe
</t>
    </r>
    <r>
      <rPr>
        <i val="true"/>
        <sz val="9"/>
        <rFont val="Arial"/>
        <family val="2"/>
        <charset val="238"/>
      </rPr>
      <t xml:space="preserve">short-term       inter-                -period settle-ments</t>
    </r>
  </si>
  <si>
    <r>
      <rPr>
        <sz val="9"/>
        <rFont val="Arial"/>
        <family val="2"/>
        <charset val="238"/>
      </rPr>
      <t xml:space="preserve">Zobowiąza-nia krótko-terminowe</t>
    </r>
    <r>
      <rPr>
        <i val="true"/>
        <vertAlign val="superscript"/>
        <sz val="9"/>
        <rFont val="Arial"/>
        <family val="2"/>
        <charset val="238"/>
      </rPr>
      <t xml:space="preserve">b
</t>
    </r>
    <r>
      <rPr>
        <i val="true"/>
        <sz val="9"/>
        <rFont val="Arial"/>
        <family val="2"/>
        <charset val="238"/>
      </rPr>
      <t xml:space="preserve">short-term liabili-      ties</t>
    </r>
    <r>
      <rPr>
        <i val="true"/>
        <vertAlign val="superscript"/>
        <sz val="9"/>
        <rFont val="Arial"/>
        <family val="2"/>
        <charset val="238"/>
      </rPr>
      <t xml:space="preserve">b</t>
    </r>
  </si>
  <si>
    <r>
      <rPr>
        <sz val="9"/>
        <rFont val="Arial"/>
        <family val="2"/>
        <charset val="238"/>
      </rPr>
      <t xml:space="preserve">z tytułu dostaw i usług</t>
    </r>
    <r>
      <rPr>
        <i val="true"/>
        <vertAlign val="superscript"/>
        <sz val="9"/>
        <rFont val="Arial"/>
        <family val="2"/>
        <charset val="238"/>
      </rPr>
      <t xml:space="preserve">c
</t>
    </r>
    <r>
      <rPr>
        <i val="true"/>
        <sz val="9"/>
        <rFont val="Arial"/>
        <family val="2"/>
        <charset val="238"/>
      </rPr>
      <t xml:space="preserve">resulting       from deli-veries         and servi-         ces</t>
    </r>
    <r>
      <rPr>
        <i val="true"/>
        <vertAlign val="superscript"/>
        <sz val="9"/>
        <rFont val="Arial"/>
        <family val="2"/>
        <charset val="238"/>
      </rPr>
      <t xml:space="preserve">c</t>
    </r>
  </si>
  <si>
    <r>
      <rPr>
        <sz val="9"/>
        <rFont val="Arial"/>
        <family val="2"/>
        <charset val="238"/>
      </rPr>
      <t xml:space="preserve">z tytułu podat-       ków, ceł, ubezpie-czeń                i innych świadczeń
</t>
    </r>
    <r>
      <rPr>
        <i val="true"/>
        <sz val="9"/>
        <rFont val="Arial"/>
        <family val="2"/>
        <charset val="238"/>
      </rPr>
      <t xml:space="preserve">on account of taxes, customs duties, insu-          rance         and other benefits</t>
    </r>
  </si>
  <si>
    <r>
      <rPr>
        <sz val="9"/>
        <rFont val="Arial"/>
        <family val="2"/>
        <charset val="238"/>
      </rPr>
      <t xml:space="preserve">zapasy
</t>
    </r>
    <r>
      <rPr>
        <i val="true"/>
        <sz val="9"/>
        <rFont val="Arial"/>
        <family val="2"/>
        <charset val="238"/>
      </rPr>
      <t xml:space="preserve">stocks</t>
    </r>
  </si>
  <si>
    <r>
      <rPr>
        <sz val="9"/>
        <rFont val="Arial"/>
        <family val="2"/>
        <charset val="238"/>
      </rPr>
      <t xml:space="preserve">materiały
</t>
    </r>
    <r>
      <rPr>
        <i val="true"/>
        <sz val="9"/>
        <rFont val="Arial"/>
        <family val="2"/>
        <charset val="238"/>
      </rPr>
      <t xml:space="preserve">materials</t>
    </r>
  </si>
  <si>
    <r>
      <rPr>
        <sz val="9"/>
        <rFont val="Arial"/>
        <family val="2"/>
        <charset val="238"/>
      </rPr>
      <t xml:space="preserve">półprodukty
i produkty 
w toku
</t>
    </r>
    <r>
      <rPr>
        <i val="true"/>
        <sz val="9"/>
        <rFont val="Arial"/>
        <family val="2"/>
        <charset val="238"/>
      </rPr>
      <t xml:space="preserve">work in progress and semi-    -finished goods</t>
    </r>
  </si>
  <si>
    <r>
      <rPr>
        <sz val="9"/>
        <rFont val="Arial"/>
        <family val="2"/>
        <charset val="238"/>
      </rPr>
      <t xml:space="preserve">produkty gotowe
</t>
    </r>
    <r>
      <rPr>
        <i val="true"/>
        <sz val="9"/>
        <rFont val="Arial"/>
        <family val="2"/>
        <charset val="238"/>
      </rPr>
      <t xml:space="preserve">finished products</t>
    </r>
  </si>
  <si>
    <r>
      <rPr>
        <sz val="9"/>
        <rFont val="Arial"/>
        <family val="2"/>
        <charset val="238"/>
      </rPr>
      <t xml:space="preserve">towary
</t>
    </r>
    <r>
      <rPr>
        <i val="true"/>
        <sz val="9"/>
        <rFont val="Arial"/>
        <family val="2"/>
        <charset val="238"/>
      </rPr>
      <t xml:space="preserve">goods</t>
    </r>
  </si>
  <si>
    <r>
      <rPr>
        <sz val="9"/>
        <rFont val="Arial"/>
        <family val="2"/>
        <charset val="238"/>
      </rPr>
      <t xml:space="preserve">z tytułu dostaw        i usług</t>
    </r>
    <r>
      <rPr>
        <i val="true"/>
        <vertAlign val="superscript"/>
        <sz val="9"/>
        <rFont val="Arial"/>
        <family val="2"/>
        <charset val="238"/>
      </rPr>
      <t xml:space="preserve">c
</t>
    </r>
    <r>
      <rPr>
        <i val="true"/>
        <sz val="9"/>
        <rFont val="Arial"/>
        <family val="2"/>
        <charset val="238"/>
      </rPr>
      <t xml:space="preserve">resulting from deliveries and ser-vices</t>
    </r>
    <r>
      <rPr>
        <i val="true"/>
        <vertAlign val="superscript"/>
        <sz val="9"/>
        <rFont val="Arial"/>
        <family val="2"/>
        <charset val="238"/>
      </rPr>
      <t xml:space="preserve">c</t>
    </r>
  </si>
  <si>
    <r>
      <rPr>
        <sz val="9"/>
        <rFont val="Arial"/>
        <family val="2"/>
        <charset val="238"/>
      </rPr>
      <t xml:space="preserve">w milionach złotych         </t>
    </r>
    <r>
      <rPr>
        <i val="true"/>
        <sz val="9"/>
        <rFont val="Arial"/>
        <family val="2"/>
        <charset val="238"/>
      </rPr>
      <t xml:space="preserve">in</t>
    </r>
    <r>
      <rPr>
        <sz val="9"/>
        <rFont val="Arial"/>
        <family val="2"/>
        <charset val="238"/>
      </rPr>
      <t xml:space="preserve"> </t>
    </r>
    <r>
      <rPr>
        <i val="true"/>
        <sz val="9"/>
        <rFont val="Arial"/>
        <family val="2"/>
        <charset val="238"/>
      </rPr>
      <t xml:space="preserve">million zloty</t>
    </r>
  </si>
  <si>
    <r>
      <rPr>
        <i val="true"/>
        <sz val="8"/>
        <rFont val="Arial"/>
        <family val="2"/>
        <charset val="238"/>
      </rPr>
      <t xml:space="preserve">a</t>
    </r>
    <r>
      <rPr>
        <sz val="8"/>
        <rFont val="Arial"/>
        <family val="2"/>
        <charset val="238"/>
      </rPr>
      <t xml:space="preserve">  Patrz uwagi ogólne pkt 9.2 oraz wyjaśnienia metodyczne pkt 13. </t>
    </r>
    <r>
      <rPr>
        <i val="true"/>
        <sz val="8"/>
        <rFont val="Arial"/>
        <family val="2"/>
        <charset val="238"/>
      </rPr>
      <t xml:space="preserve"> b</t>
    </r>
    <r>
      <rPr>
        <sz val="8"/>
        <rFont val="Arial"/>
        <family val="2"/>
        <charset val="238"/>
      </rPr>
      <t xml:space="preserve">  Obejmują zobowiązania o okresie spłaty do 1 roku, z wyjątkiem zobowiązań z tytułu dostaw i usług; bez funduszy specjalnych.  </t>
    </r>
    <r>
      <rPr>
        <i val="true"/>
        <sz val="8"/>
        <rFont val="Arial"/>
        <family val="2"/>
        <charset val="238"/>
      </rPr>
      <t xml:space="preserve">c</t>
    </r>
    <r>
      <rPr>
        <sz val="8"/>
        <rFont val="Arial"/>
        <family val="2"/>
        <charset val="238"/>
      </rPr>
      <t xml:space="preserve"> Bez względu  </t>
    </r>
  </si>
  <si>
    <t xml:space="preserve">na okres wymagalności zapłaty.  </t>
  </si>
  <si>
    <t xml:space="preserve">a  See general notes item 9.2 and methodological notes  item 13.  b  Including liabilities  with maturity of up to 1 year, apart from delivieries and services; excluding special funds.  c  Regardless the maturity data.</t>
  </si>
  <si>
    <r>
      <rPr>
        <sz val="10"/>
        <color rgb="FF333333"/>
        <rFont val="Arial"/>
        <family val="2"/>
        <charset val="238"/>
      </rPr>
      <t xml:space="preserve">TABL. 16.</t>
    </r>
    <r>
      <rPr>
        <b val="true"/>
        <sz val="10"/>
        <color rgb="FF333333"/>
        <rFont val="Arial"/>
        <family val="2"/>
        <charset val="238"/>
      </rPr>
      <t xml:space="preserve">  AKTYWA  OBROTOWE  ORAZ  ZOBOWIĄZANIA  PRZEDSIĘBIORSTW  WEDŁUG  SEKCJI</t>
    </r>
    <r>
      <rPr>
        <vertAlign val="superscript"/>
        <sz val="10"/>
        <color rgb="FF333333"/>
        <rFont val="Arial"/>
        <family val="2"/>
        <charset val="238"/>
      </rPr>
      <t xml:space="preserve">a</t>
    </r>
    <r>
      <rPr>
        <b val="true"/>
        <sz val="10"/>
        <color rgb="FF333333"/>
        <rFont val="Arial"/>
        <family val="2"/>
        <charset val="238"/>
      </rPr>
      <t xml:space="preserve"> </t>
    </r>
  </si>
  <si>
    <t xml:space="preserve">                  Stan w końcu czerwca 2013 r.</t>
  </si>
  <si>
    <r>
      <rPr>
        <i val="true"/>
        <sz val="10"/>
        <color rgb="FF333333"/>
        <rFont val="Arial"/>
        <family val="2"/>
        <charset val="238"/>
      </rPr>
      <t xml:space="preserve">                 CURRENT  ASSETS  AND  LIABILITIES  OF  NON-FINANCIAL ENTERPRISES  BY  SECTIONS</t>
    </r>
    <r>
      <rPr>
        <i val="true"/>
        <vertAlign val="superscript"/>
        <sz val="10"/>
        <color rgb="FF333333"/>
        <rFont val="Arial"/>
        <family val="2"/>
        <charset val="238"/>
      </rPr>
      <t xml:space="preserve">a </t>
    </r>
  </si>
  <si>
    <t xml:space="preserve">                 End of June 2013</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Aktywa obrotowe                                                                                                                                                                                         </t>
    </r>
    <r>
      <rPr>
        <i val="true"/>
        <sz val="9"/>
        <color rgb="FF333333"/>
        <rFont val="Arial"/>
        <family val="2"/>
        <charset val="238"/>
      </rPr>
      <t xml:space="preserve">Current assets </t>
    </r>
  </si>
  <si>
    <r>
      <rPr>
        <sz val="9"/>
        <color rgb="FF333333"/>
        <rFont val="Arial"/>
        <family val="2"/>
        <charset val="238"/>
      </rPr>
      <t xml:space="preserve">Zobowiązania  krótkoterminowe</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Short-term liabilities</t>
    </r>
    <r>
      <rPr>
        <i val="true"/>
        <vertAlign val="superscript"/>
        <sz val="9"/>
        <color rgb="FF333333"/>
        <rFont val="Arial"/>
        <family val="2"/>
        <charset val="238"/>
      </rPr>
      <t xml:space="preserve">b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inwestycje krótko-       terminowe  </t>
    </r>
    <r>
      <rPr>
        <i val="true"/>
        <sz val="9"/>
        <color rgb="FF333333"/>
        <rFont val="Arial"/>
        <family val="2"/>
        <charset val="238"/>
      </rPr>
      <t xml:space="preserve">short-term      investments </t>
    </r>
  </si>
  <si>
    <t xml:space="preserve">ogółem                   total </t>
  </si>
  <si>
    <r>
      <rPr>
        <sz val="9"/>
        <color rgb="FF333333"/>
        <rFont val="Arial"/>
        <family val="2"/>
        <charset val="238"/>
      </rPr>
      <t xml:space="preserve">zapasy                                                                            </t>
    </r>
    <r>
      <rPr>
        <i val="true"/>
        <sz val="9"/>
        <color rgb="FF333333"/>
        <rFont val="Arial"/>
        <family val="2"/>
        <charset val="238"/>
      </rPr>
      <t xml:space="preserve">stocks </t>
    </r>
  </si>
  <si>
    <r>
      <rPr>
        <sz val="9"/>
        <color rgb="FF333333"/>
        <rFont val="Arial"/>
        <family val="2"/>
        <charset val="238"/>
      </rPr>
      <t xml:space="preserve">produkty       gotowe       </t>
    </r>
    <r>
      <rPr>
        <i val="true"/>
        <sz val="9"/>
        <color rgb="FF333333"/>
        <rFont val="Arial"/>
        <family val="2"/>
        <charset val="238"/>
      </rPr>
      <t xml:space="preserve">finished products</t>
    </r>
    <r>
      <rPr>
        <sz val="9"/>
        <color rgb="FF333333"/>
        <rFont val="Arial"/>
        <family val="2"/>
        <charset val="238"/>
      </rPr>
      <t xml:space="preserve"> </t>
    </r>
  </si>
  <si>
    <r>
      <rPr>
        <sz val="9"/>
        <color rgb="FF333333"/>
        <rFont val="Arial"/>
        <family val="2"/>
        <charset val="238"/>
      </rPr>
      <t xml:space="preserve">towary                </t>
    </r>
    <r>
      <rPr>
        <i val="true"/>
        <sz val="9"/>
        <color rgb="FF333333"/>
        <rFont val="Arial"/>
        <family val="2"/>
        <charset val="238"/>
      </rPr>
      <t xml:space="preserve">goods </t>
    </r>
  </si>
  <si>
    <r>
      <rPr>
        <sz val="9"/>
        <color rgb="FF333333"/>
        <rFont val="Arial"/>
        <family val="2"/>
        <charset val="238"/>
      </rPr>
      <t xml:space="preserve">należności                krótko-       terminowe             </t>
    </r>
    <r>
      <rPr>
        <i val="true"/>
        <sz val="9"/>
        <color rgb="FF333333"/>
        <rFont val="Arial"/>
        <family val="2"/>
        <charset val="238"/>
      </rPr>
      <t xml:space="preserve">short-term dues </t>
    </r>
  </si>
  <si>
    <r>
      <rPr>
        <sz val="9"/>
        <color rgb="FF333333"/>
        <rFont val="Arial"/>
        <family val="2"/>
        <charset val="238"/>
      </rPr>
      <t xml:space="preserve">z tytułu   dostaw          i usług</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from deliveries  and         services</t>
    </r>
    <r>
      <rPr>
        <i val="true"/>
        <vertAlign val="superscript"/>
        <sz val="9"/>
        <color rgb="FF333333"/>
        <rFont val="Arial"/>
        <family val="2"/>
        <charset val="238"/>
      </rPr>
      <t xml:space="preserve">d</t>
    </r>
    <r>
      <rPr>
        <sz val="9"/>
        <color rgb="FF333333"/>
        <rFont val="Arial"/>
        <family val="2"/>
        <charset val="238"/>
      </rPr>
      <t xml:space="preserve"> </t>
    </r>
  </si>
  <si>
    <r>
      <rPr>
        <sz val="9"/>
        <rFont val="Arial"/>
        <family val="2"/>
        <charset val="238"/>
      </rPr>
      <t xml:space="preserve">kredyty       bankowe         i pożyczki</t>
    </r>
    <r>
      <rPr>
        <vertAlign val="superscript"/>
        <sz val="9"/>
        <rFont val="Arial"/>
        <family val="2"/>
        <charset val="238"/>
      </rPr>
      <t xml:space="preserve">c</t>
    </r>
    <r>
      <rPr>
        <sz val="9"/>
        <rFont val="Arial"/>
        <family val="2"/>
        <charset val="238"/>
      </rPr>
      <t xml:space="preserve">             </t>
    </r>
    <r>
      <rPr>
        <i val="true"/>
        <sz val="9"/>
        <rFont val="Arial"/>
        <family val="2"/>
        <charset val="238"/>
      </rPr>
      <t xml:space="preserve">credits        and               loans</t>
    </r>
    <r>
      <rPr>
        <i val="true"/>
        <vertAlign val="superscript"/>
        <sz val="9"/>
        <rFont val="Arial"/>
        <family val="2"/>
        <charset val="238"/>
      </rPr>
      <t xml:space="preserve">c</t>
    </r>
  </si>
  <si>
    <r>
      <rPr>
        <sz val="9"/>
        <color rgb="FF333333"/>
        <rFont val="Arial"/>
        <family val="2"/>
        <charset val="238"/>
      </rPr>
      <t xml:space="preserve">z tytułu         dostaw             i usług</t>
    </r>
    <r>
      <rPr>
        <i val="true"/>
        <vertAlign val="superscript"/>
        <sz val="9"/>
        <color rgb="FF333333"/>
        <rFont val="Arial"/>
        <family val="2"/>
        <charset val="238"/>
      </rPr>
      <t xml:space="preserve">d </t>
    </r>
    <r>
      <rPr>
        <sz val="9"/>
        <color rgb="FF333333"/>
        <rFont val="Arial"/>
        <family val="2"/>
        <charset val="238"/>
      </rPr>
      <t xml:space="preserve">               </t>
    </r>
    <r>
      <rPr>
        <i val="true"/>
        <sz val="9"/>
        <color rgb="FF333333"/>
        <rFont val="Arial"/>
        <family val="2"/>
        <charset val="238"/>
      </rPr>
      <t xml:space="preserve">from          deliveries and            services</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OGÓŁEM ……………………………………………..</t>
  </si>
  <si>
    <t xml:space="preserve">TOTAL </t>
  </si>
  <si>
    <t xml:space="preserve">   w tym: </t>
  </si>
  <si>
    <t xml:space="preserve">   of which: </t>
  </si>
  <si>
    <t xml:space="preserve">Górnictwo i wydobywanie …………………………..</t>
  </si>
  <si>
    <t xml:space="preserve">Mining and quarrying </t>
  </si>
  <si>
    <t xml:space="preserve">Przetwórstwo przemysłowe …………………………</t>
  </si>
  <si>
    <t xml:space="preserve">Manufacturing </t>
  </si>
  <si>
    <t xml:space="preserve">Wytwarzanie i zaopatrywanie w energię</t>
  </si>
  <si>
    <t xml:space="preserve">    elektryczną, gaz, parę wodną i gorącą </t>
  </si>
  <si>
    <r>
      <rPr>
        <sz val="9"/>
        <color rgb="FF333333"/>
        <rFont val="Arial"/>
        <family val="2"/>
        <charset val="238"/>
      </rPr>
      <t xml:space="preserve">    wodę </t>
    </r>
    <r>
      <rPr>
        <vertAlign val="superscript"/>
        <sz val="9"/>
        <color rgb="FF333333"/>
        <rFont val="Arial"/>
        <family val="2"/>
        <charset val="238"/>
      </rPr>
      <t xml:space="preserve">∆</t>
    </r>
    <r>
      <rPr>
        <sz val="9"/>
        <color rgb="FF333333"/>
        <rFont val="Arial"/>
        <family val="2"/>
        <charset val="238"/>
      </rPr>
      <t xml:space="preserve">………………………………………………</t>
    </r>
  </si>
  <si>
    <t xml:space="preserve">Electricity, gas, steam and air conditioning</t>
  </si>
  <si>
    <t xml:space="preserve">    supply </t>
  </si>
  <si>
    <t xml:space="preserve">Dostawa wody; gospodarowanie ściekami</t>
  </si>
  <si>
    <r>
      <rPr>
        <sz val="9"/>
        <color rgb="FF333333"/>
        <rFont val="Arial"/>
        <family val="2"/>
        <charset val="238"/>
      </rPr>
      <t xml:space="preserve">    i odpadami; rekultywacja</t>
    </r>
    <r>
      <rPr>
        <i val="true"/>
        <vertAlign val="superscript"/>
        <sz val="9"/>
        <color rgb="FF333333"/>
        <rFont val="Arial"/>
        <family val="2"/>
        <charset val="238"/>
      </rPr>
      <t xml:space="preserve">∆</t>
    </r>
    <r>
      <rPr>
        <sz val="9"/>
        <color rgb="FF333333"/>
        <rFont val="Arial"/>
        <family val="2"/>
        <charset val="238"/>
      </rPr>
      <t xml:space="preserve"> ..…………….........…..</t>
    </r>
  </si>
  <si>
    <t xml:space="preserve">Water supply; sewerage, waste management</t>
  </si>
  <si>
    <t xml:space="preserve">    and remediation activities </t>
  </si>
  <si>
    <t xml:space="preserve">a  Patrz uwagi ogólne pkt 9.2 oraz wyjaśnienia metodyczne pkt 13.  b  Obejmują zobowiązania o okresie spłaty do 1 roku, z wyjątkiem zobowiązań z tytułu dostaw i usług; bez funduszy specjalnych. </t>
  </si>
  <si>
    <r>
      <rPr>
        <sz val="8"/>
        <color rgb="FF333333"/>
        <rFont val="Arial"/>
        <family val="2"/>
        <charset val="238"/>
      </rPr>
      <t xml:space="preserve">c  Dane dotyczą kredytów i pożyczek, łącznie wobec jednostek powiązanych i jednostek pozostałych. </t>
    </r>
    <r>
      <rPr>
        <i val="true"/>
        <sz val="8"/>
        <color rgb="FF333333"/>
        <rFont val="Arial"/>
        <family val="2"/>
        <charset val="238"/>
      </rPr>
      <t xml:space="preserve">d</t>
    </r>
    <r>
      <rPr>
        <sz val="8"/>
        <color rgb="FF333333"/>
        <rFont val="Arial"/>
        <family val="2"/>
        <charset val="238"/>
      </rPr>
      <t xml:space="preserve"> Bez względu na okres wymagalności zapłaty.  </t>
    </r>
  </si>
  <si>
    <t xml:space="preserve">a  See  general  notes item 9.2  and  methodological  notes  item 13.   b Including liabilities with maturity of up to 1 year, apart from deliveries and services; excluding special funds.  c  Data have concerned credit and loans including towards related entities and other entities. d Regardless  the maturity date. </t>
  </si>
  <si>
    <r>
      <rPr>
        <sz val="10"/>
        <color rgb="FF000000"/>
        <rFont val="Arial"/>
        <family val="2"/>
        <charset val="238"/>
      </rPr>
      <t xml:space="preserve">TABL. 16.  </t>
    </r>
    <r>
      <rPr>
        <b val="true"/>
        <sz val="10"/>
        <color rgb="FF000000"/>
        <rFont val="Arial"/>
        <family val="2"/>
        <charset val="238"/>
      </rPr>
      <t xml:space="preserve">AKTYWA  OBROTOWE  ORAZ  ZOBOWIĄZANIA  PRZEDSIĘBIORSTW   WEDŁUG  SEKCJI</t>
    </r>
    <r>
      <rPr>
        <b val="true"/>
        <i val="true"/>
        <vertAlign val="superscript"/>
        <sz val="10"/>
        <color rgb="FF000000"/>
        <rFont val="Arial"/>
        <family val="2"/>
        <charset val="238"/>
      </rPr>
      <t xml:space="preserve">a</t>
    </r>
    <r>
      <rPr>
        <b val="true"/>
        <sz val="10"/>
        <color rgb="FF000000"/>
        <rFont val="Arial"/>
        <family val="2"/>
        <charset val="238"/>
      </rPr>
      <t xml:space="preserve">   (dok.)</t>
    </r>
  </si>
  <si>
    <t xml:space="preserve">                 CURRENT  ASSETS  AND  LIABILITIES  OF  NON-FINANCIAL ENTERPRISES  BY  SECTIONSa (cont.) </t>
  </si>
  <si>
    <r>
      <rPr>
        <sz val="9"/>
        <color rgb="FF333333"/>
        <rFont val="Arial"/>
        <family val="2"/>
        <charset val="238"/>
      </rPr>
      <t xml:space="preserve">WYSZCZEGÓLNIENIE 
</t>
    </r>
    <r>
      <rPr>
        <i val="true"/>
        <sz val="9"/>
        <color rgb="FF333333"/>
        <rFont val="Arial"/>
        <family val="2"/>
        <charset val="238"/>
      </rPr>
      <t xml:space="preserve">SPECIFICATION
</t>
    </r>
  </si>
  <si>
    <t xml:space="preserve">Budownictwo …………………………………………</t>
  </si>
  <si>
    <t xml:space="preserve">Construction </t>
  </si>
  <si>
    <r>
      <rPr>
        <sz val="9"/>
        <color rgb="FF333333"/>
        <rFont val="Arial"/>
        <family val="2"/>
        <charset val="238"/>
      </rPr>
      <t xml:space="preserve">Handel; naprawa pojazdów samochodowych</t>
    </r>
    <r>
      <rPr>
        <vertAlign val="superscript"/>
        <sz val="9"/>
        <color rgb="FF333333"/>
        <rFont val="Arial"/>
        <family val="2"/>
        <charset val="238"/>
      </rPr>
      <t xml:space="preserve">∆ </t>
    </r>
    <r>
      <rPr>
        <sz val="9"/>
        <color rgb="FF333333"/>
        <rFont val="Arial"/>
        <family val="2"/>
        <charset val="238"/>
      </rPr>
      <t xml:space="preserve">.......</t>
    </r>
  </si>
  <si>
    <r>
      <rPr>
        <i val="true"/>
        <sz val="9"/>
        <color rgb="FF333333"/>
        <rFont val="Arial"/>
        <family val="2"/>
        <charset val="238"/>
      </rPr>
      <t xml:space="preserve">Trade; repair of motor vehicles</t>
    </r>
    <r>
      <rPr>
        <i val="true"/>
        <vertAlign val="superscript"/>
        <sz val="9"/>
        <color rgb="FF333333"/>
        <rFont val="Arial"/>
        <family val="2"/>
        <charset val="238"/>
      </rPr>
      <t xml:space="preserve">∆</t>
    </r>
    <r>
      <rPr>
        <i val="true"/>
        <sz val="9"/>
        <color rgb="FF333333"/>
        <rFont val="Arial"/>
        <family val="2"/>
        <charset val="238"/>
      </rPr>
      <t xml:space="preserve"> </t>
    </r>
  </si>
  <si>
    <t xml:space="preserve">Transport i gospodarka magazynowa …………….</t>
  </si>
  <si>
    <t xml:space="preserve">Transportation and storage </t>
  </si>
  <si>
    <r>
      <rPr>
        <sz val="9"/>
        <color rgb="FF333333"/>
        <rFont val="Arial"/>
        <family val="2"/>
        <charset val="238"/>
      </rPr>
      <t xml:space="preserve">Zakwaterowanie i gastronomia </t>
    </r>
    <r>
      <rPr>
        <vertAlign val="superscript"/>
        <sz val="9"/>
        <color rgb="FF333333"/>
        <rFont val="Arial"/>
        <family val="2"/>
        <charset val="238"/>
      </rPr>
      <t xml:space="preserve">∆</t>
    </r>
    <r>
      <rPr>
        <sz val="9"/>
        <color rgb="FF333333"/>
        <rFont val="Arial"/>
        <family val="2"/>
        <charset val="238"/>
      </rPr>
      <t xml:space="preserve"> …………………..</t>
    </r>
  </si>
  <si>
    <r>
      <rPr>
        <i val="true"/>
        <sz val="9"/>
        <color rgb="FF333333"/>
        <rFont val="Arial"/>
        <family val="2"/>
        <charset val="238"/>
      </rPr>
      <t xml:space="preserve">Accommodation and catering </t>
    </r>
    <r>
      <rPr>
        <i val="true"/>
        <vertAlign val="superscript"/>
        <sz val="9"/>
        <color rgb="FF333333"/>
        <rFont val="Arial"/>
        <family val="2"/>
        <charset val="238"/>
      </rPr>
      <t xml:space="preserve">∆</t>
    </r>
    <r>
      <rPr>
        <i val="true"/>
        <sz val="9"/>
        <color rgb="FF333333"/>
        <rFont val="Arial"/>
        <family val="2"/>
        <charset val="238"/>
      </rPr>
      <t xml:space="preserve"> </t>
    </r>
  </si>
  <si>
    <t xml:space="preserve">Informacja i komunikacja ……………………………</t>
  </si>
  <si>
    <t xml:space="preserve">Information and communication</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Real estate activities </t>
  </si>
  <si>
    <t xml:space="preserve">CENY </t>
  </si>
  <si>
    <t xml:space="preserve">PRICES </t>
  </si>
  <si>
    <r>
      <rPr>
        <sz val="10"/>
        <color rgb="FF333333"/>
        <rFont val="Arial"/>
        <family val="2"/>
        <charset val="238"/>
      </rPr>
      <t xml:space="preserve">TABL. 17.  </t>
    </r>
    <r>
      <rPr>
        <b val="true"/>
        <sz val="10"/>
        <color rgb="FF333333"/>
        <rFont val="Arial"/>
        <family val="2"/>
        <charset val="238"/>
      </rPr>
      <t xml:space="preserve">WSKAŹNIKI  CEN  TOWARÓW  I  USŁUG  KONSUMPCYJNYCH </t>
    </r>
  </si>
  <si>
    <t xml:space="preserve">                 PRICE  INDICES  OF  CONSUMER  GOODS  AND  SERVICES</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żywność               i napoje bezalkoholowe             </t>
    </r>
    <r>
      <rPr>
        <i val="true"/>
        <sz val="9"/>
        <color rgb="FF000000"/>
        <rFont val="Arial"/>
        <family val="2"/>
        <charset val="238"/>
      </rPr>
      <t xml:space="preserve">food               and non-             -alcoholic beverages</t>
    </r>
  </si>
  <si>
    <r>
      <rPr>
        <sz val="9"/>
        <color rgb="FF000000"/>
        <rFont val="Arial"/>
        <family val="2"/>
        <charset val="238"/>
      </rPr>
      <t xml:space="preserve">napoje        alkoholowe              i wyroby         tytoniowe           </t>
    </r>
    <r>
      <rPr>
        <i val="true"/>
        <sz val="9"/>
        <color rgb="FF000000"/>
        <rFont val="Arial"/>
        <family val="2"/>
        <charset val="238"/>
      </rPr>
      <t xml:space="preserve">alcoholic beverages       and tobacco</t>
    </r>
  </si>
  <si>
    <r>
      <rPr>
        <sz val="9"/>
        <color rgb="FF000000"/>
        <rFont val="Arial"/>
        <family val="2"/>
        <charset val="238"/>
      </rPr>
      <t xml:space="preserve">odzież                   i obuwie </t>
    </r>
    <r>
      <rPr>
        <i val="true"/>
        <sz val="9"/>
        <color rgb="FF000000"/>
        <rFont val="Arial"/>
        <family val="2"/>
        <charset val="238"/>
      </rPr>
      <t xml:space="preserve">clothing            and          footwear</t>
    </r>
  </si>
  <si>
    <r>
      <rPr>
        <sz val="9"/>
        <color rgb="FF000000"/>
        <rFont val="Arial"/>
        <family val="2"/>
        <charset val="238"/>
      </rPr>
      <t xml:space="preserve">mieszkania </t>
    </r>
    <r>
      <rPr>
        <i val="true"/>
        <sz val="9"/>
        <color rgb="FF000000"/>
        <rFont val="Arial"/>
        <family val="2"/>
        <charset val="238"/>
      </rPr>
      <t xml:space="preserve">dwellings</t>
    </r>
  </si>
  <si>
    <r>
      <rPr>
        <sz val="9"/>
        <color rgb="FF000000"/>
        <rFont val="Arial"/>
        <family val="2"/>
        <charset val="238"/>
      </rPr>
      <t xml:space="preserve">zdrowie          </t>
    </r>
    <r>
      <rPr>
        <i val="true"/>
        <sz val="9"/>
        <color rgb="FF000000"/>
        <rFont val="Arial"/>
        <family val="2"/>
        <charset val="238"/>
      </rPr>
      <t xml:space="preserve">health</t>
    </r>
  </si>
  <si>
    <r>
      <rPr>
        <sz val="9"/>
        <color rgb="FF000000"/>
        <rFont val="Arial"/>
        <family val="2"/>
        <charset val="238"/>
      </rPr>
      <t xml:space="preserve">transport </t>
    </r>
    <r>
      <rPr>
        <i val="true"/>
        <sz val="9"/>
        <color rgb="FF000000"/>
        <rFont val="Arial"/>
        <family val="2"/>
        <charset val="238"/>
      </rPr>
      <t xml:space="preserve">transport</t>
    </r>
  </si>
  <si>
    <r>
      <rPr>
        <sz val="9"/>
        <color rgb="FF000000"/>
        <rFont val="Arial"/>
        <family val="2"/>
        <charset val="238"/>
      </rPr>
      <t xml:space="preserve">rekreacja              i kultura    </t>
    </r>
    <r>
      <rPr>
        <i val="true"/>
        <sz val="9"/>
        <color rgb="FF000000"/>
        <rFont val="Arial"/>
        <family val="2"/>
        <charset val="238"/>
      </rPr>
      <t xml:space="preserve">recreation        and culture</t>
    </r>
  </si>
  <si>
    <r>
      <rPr>
        <sz val="9"/>
        <color rgb="FF000000"/>
        <rFont val="Arial"/>
        <family val="2"/>
        <charset val="238"/>
      </rPr>
      <t xml:space="preserve">edukacja </t>
    </r>
    <r>
      <rPr>
        <i val="true"/>
        <sz val="9"/>
        <color rgb="FF000000"/>
        <rFont val="Arial"/>
        <family val="2"/>
        <charset val="238"/>
      </rPr>
      <t xml:space="preserve">education</t>
    </r>
  </si>
  <si>
    <r>
      <rPr>
        <sz val="9"/>
        <color rgb="FF000000"/>
        <rFont val="Arial"/>
        <family val="2"/>
        <charset val="238"/>
      </rPr>
      <t xml:space="preserve"> analogiczny okres roku poprzedniego = 100                                                                                                                                                                                  </t>
    </r>
    <r>
      <rPr>
        <i val="true"/>
        <sz val="9"/>
        <color rgb="FF000000"/>
        <rFont val="Arial"/>
        <family val="2"/>
        <charset val="238"/>
      </rPr>
      <t xml:space="preserve"> corresponding period of previous year = 100</t>
    </r>
  </si>
  <si>
    <t xml:space="preserve">I–XII</t>
  </si>
  <si>
    <t xml:space="preserve">X–XII</t>
  </si>
  <si>
    <r>
      <rPr>
        <sz val="9"/>
        <color rgb="FF000000"/>
        <rFont val="Arial"/>
        <family val="2"/>
        <charset val="238"/>
      </rPr>
      <t xml:space="preserve">okres poprzedni = 100                                                                                                                                                                                                                                                       </t>
    </r>
    <r>
      <rPr>
        <i val="true"/>
        <sz val="9"/>
        <color rgb="FF000000"/>
        <rFont val="Arial"/>
        <family val="2"/>
        <charset val="238"/>
      </rPr>
      <t xml:space="preserve"> previous period = 100</t>
    </r>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t>
    </r>
  </si>
  <si>
    <t xml:space="preserve">                RETAIL  PRICES  OF  SELECTED  CONSUMER  GOODS  AND  SERVICES</t>
  </si>
  <si>
    <t xml:space="preserve">WYSZCZEGÓLNIENIE</t>
  </si>
  <si>
    <t xml:space="preserve">SPECIFICATION</t>
  </si>
  <si>
    <r>
      <rPr>
        <b val="true"/>
        <sz val="9"/>
        <color rgb="FF000000"/>
        <rFont val="Arial"/>
        <family val="2"/>
        <charset val="238"/>
      </rPr>
      <t xml:space="preserve">A</t>
    </r>
    <r>
      <rPr>
        <sz val="9"/>
        <color rgb="FF000000"/>
        <rFont val="Arial"/>
        <family val="2"/>
        <charset val="238"/>
      </rPr>
      <t xml:space="preserve"> – analogiczny okres roku poprzedniego = 100</t>
    </r>
  </si>
  <si>
    <t xml:space="preserve">czerwiec</t>
  </si>
  <si>
    <t xml:space="preserve">grudzień</t>
  </si>
  <si>
    <r>
      <rPr>
        <sz val="9"/>
        <color rgb="FF000000"/>
        <rFont val="Arial"/>
        <family val="2"/>
        <charset val="238"/>
      </rPr>
      <t xml:space="preserve">       </t>
    </r>
    <r>
      <rPr>
        <i val="true"/>
        <sz val="9"/>
        <color rgb="FF000000"/>
        <rFont val="Arial"/>
        <family val="2"/>
        <charset val="238"/>
      </rPr>
      <t xml:space="preserve">corresponding period of previous year = 100</t>
    </r>
  </si>
  <si>
    <t xml:space="preserve">June</t>
  </si>
  <si>
    <t xml:space="preserve">December</t>
  </si>
  <si>
    <r>
      <rPr>
        <sz val="9"/>
        <color rgb="FF000000"/>
        <rFont val="Arial"/>
        <family val="2"/>
        <charset val="238"/>
      </rPr>
      <t xml:space="preserve">w zł      </t>
    </r>
    <r>
      <rPr>
        <i val="true"/>
        <sz val="9"/>
        <color rgb="FF000000"/>
        <rFont val="Arial"/>
        <family val="2"/>
        <charset val="238"/>
      </rPr>
      <t xml:space="preserve">in zl</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 za 1 kg  </t>
  </si>
  <si>
    <t xml:space="preserve">Wheat flour - per kg</t>
  </si>
  <si>
    <t xml:space="preserve">Kasza jęczmienna  - za 0,5 kg  </t>
  </si>
  <si>
    <t xml:space="preserve">Pearl-barley groats - per 0.5 kg</t>
  </si>
  <si>
    <t xml:space="preserve">Mięso - za 1 kg:</t>
  </si>
  <si>
    <t xml:space="preserve">Meat - per kg:</t>
  </si>
  <si>
    <t xml:space="preserve">       wołowe: z kością (rostbef) </t>
  </si>
  <si>
    <t xml:space="preserve">   beef: bone-in (roast beef)</t>
  </si>
  <si>
    <t xml:space="preserve"> bez kości (z udźca)  </t>
  </si>
  <si>
    <t xml:space="preserve"> boneless (gammon)</t>
  </si>
  <si>
    <t xml:space="preserve">wieprzowe z kością (schab środkowy)  </t>
  </si>
  <si>
    <t xml:space="preserve">pork, bone-in (centre loin)</t>
  </si>
  <si>
    <t xml:space="preserve">Kurczęta patroszone - za 1 kg  </t>
  </si>
  <si>
    <t xml:space="preserve">Disembowelled chicken - per kg</t>
  </si>
  <si>
    <t xml:space="preserve">Szynka wieprzowa gotowana - za 1 kg  </t>
  </si>
  <si>
    <t xml:space="preserve">Pork ham, boiled - per kg</t>
  </si>
  <si>
    <t xml:space="preserve">Kiełbasa - za 1 kg:</t>
  </si>
  <si>
    <t xml:space="preserve">Sausage - per kg:</t>
  </si>
  <si>
    <t xml:space="preserve">  sucha ................................................................................... </t>
  </si>
  <si>
    <t xml:space="preserve">   dried</t>
  </si>
  <si>
    <t xml:space="preserve">  wędzona ..............................................................................</t>
  </si>
  <si>
    <t xml:space="preserve">   smoked</t>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t xml:space="preserve">semi-fat cottage cheese</t>
  </si>
  <si>
    <t xml:space="preserve">dojrzewający ...................................................................... </t>
  </si>
  <si>
    <t xml:space="preserve">ripening cheese</t>
  </si>
  <si>
    <t xml:space="preserve">Śmietana o zawartości tłuszczu 18% - za 200 ml  </t>
  </si>
  <si>
    <t xml:space="preserve">Sour cream, fat content 18% - per 200 ml</t>
  </si>
  <si>
    <t xml:space="preserve">Jaja kurze świeże - za 1 szt.  </t>
  </si>
  <si>
    <t xml:space="preserve">Hen eggs, fresh - per piece</t>
  </si>
  <si>
    <t xml:space="preserve">Masło świeże o zawartości tłuszczu ok. 82,5% - za 200 g  </t>
  </si>
  <si>
    <t xml:space="preserve">Fresh butter, fat content about 82.5% - per 200 g</t>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cd.)</t>
    </r>
  </si>
  <si>
    <t xml:space="preserve">                RETAIL  PRICES  OF  SELECTED  CONSUMER  GOODS AND  SERVICES (cont.)</t>
  </si>
  <si>
    <r>
      <rPr>
        <sz val="9"/>
        <color rgb="FF000000"/>
        <rFont val="Arial"/>
        <family val="2"/>
        <charset val="238"/>
      </rPr>
      <t xml:space="preserve">w zł     </t>
    </r>
    <r>
      <rPr>
        <i val="true"/>
        <sz val="9"/>
        <color rgb="FF000000"/>
        <rFont val="Arial"/>
        <family val="2"/>
        <charset val="238"/>
      </rPr>
      <t xml:space="preserve">in zl</t>
    </r>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Jabłka - za 1 kg ...........................................................................</t>
  </si>
  <si>
    <t xml:space="preserve">Apples - per kg</t>
  </si>
  <si>
    <t xml:space="preserve">Pomarańcze - za 1 kg ....................................................................</t>
  </si>
  <si>
    <t xml:space="preserve">Oranges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 za 250 g </t>
  </si>
  <si>
    <t xml:space="preserve">Natural coffee, ground - per 250 g</t>
  </si>
  <si>
    <t xml:space="preserve">Herbata czarna, liściasta - za 100 g  </t>
  </si>
  <si>
    <t xml:space="preserve">Black tea, leaf - per 100 g</t>
  </si>
  <si>
    <t xml:space="preserve">Sok jabłkowy - za 1 l  </t>
  </si>
  <si>
    <t xml:space="preserve">Apple juice - per l</t>
  </si>
  <si>
    <t xml:space="preserve">Piwo jasne pełne, butelkowane - za 0,5 l ......................................</t>
  </si>
  <si>
    <t xml:space="preserve">Beer, full light, bottled - per 0.5 l</t>
  </si>
  <si>
    <r>
      <rPr>
        <sz val="9"/>
        <color rgb="FF000000"/>
        <rFont val="Arial"/>
        <family val="2"/>
        <charset val="238"/>
      </rPr>
      <t xml:space="preserve">Papierosy</t>
    </r>
    <r>
      <rPr>
        <i val="true"/>
        <sz val="9"/>
        <color rgb="FF000000"/>
        <rFont val="Arial"/>
        <family val="2"/>
        <charset val="238"/>
      </rPr>
      <t xml:space="preserve"> </t>
    </r>
    <r>
      <rPr>
        <sz val="9"/>
        <color rgb="FF000000"/>
        <rFont val="Arial"/>
        <family val="2"/>
        <charset val="238"/>
      </rPr>
      <t xml:space="preserve">- za 20 szt. ...................................................................</t>
    </r>
  </si>
  <si>
    <t xml:space="preserve">Cigarettes - per 20 pcs</t>
  </si>
  <si>
    <t xml:space="preserve">Garnitur męski 2-częściowy, z elanowełny - za 1 kpl.  </t>
  </si>
  <si>
    <t xml:space="preserve">Men’s suit, polyester staple fibres and wool - per set</t>
  </si>
  <si>
    <t xml:space="preserve">Koszula męska z elanobawełny, długi rękaw  </t>
  </si>
  <si>
    <t xml:space="preserve">Men’s shirt, polyester staple fibres and cotton, long sleeve </t>
  </si>
  <si>
    <t xml:space="preserve">Podkoszulek męski bawełniany, krótki rękaw  </t>
  </si>
  <si>
    <t xml:space="preserve">Men’s cotton undershirt, short sleeve </t>
  </si>
  <si>
    <r>
      <rPr>
        <sz val="9"/>
        <color rgb="FF000000"/>
        <rFont val="Arial"/>
        <family val="2"/>
        <charset val="238"/>
      </rPr>
      <t xml:space="preserve">Rajstopy damskie gładkie, 15 den</t>
    </r>
    <r>
      <rPr>
        <vertAlign val="superscript"/>
        <sz val="9"/>
        <color rgb="FF000000"/>
        <rFont val="Arial"/>
        <family val="2"/>
        <charset val="238"/>
      </rPr>
      <t xml:space="preserve"> </t>
    </r>
    <r>
      <rPr>
        <sz val="9"/>
        <color rgb="FF000000"/>
        <rFont val="Arial"/>
        <family val="2"/>
        <charset val="238"/>
      </rPr>
      <t xml:space="preserve">...............................................</t>
    </r>
  </si>
  <si>
    <t xml:space="preserve">Women’s tights, plain, 15 den</t>
  </si>
  <si>
    <t xml:space="preserve">Spodnie (6-11 lat) z tkaniny typu jeans  </t>
  </si>
  <si>
    <t xml:space="preserve">Trousers (aged 6-11), jeans type </t>
  </si>
  <si>
    <t xml:space="preserve">Oczyszczenie chemiczne garnituru męskiego 2-częściowego - </t>
  </si>
  <si>
    <t xml:space="preserve">  za 1 kpl.  </t>
  </si>
  <si>
    <t xml:space="preserve">Men’s suit dry-cleaning - per set</t>
  </si>
  <si>
    <t xml:space="preserve">Półbuty skórzane, na podeszwie nieskórzanej - za 1 parę:</t>
  </si>
  <si>
    <t xml:space="preserve">Low leather shoes with non-leather sole - per pair:</t>
  </si>
  <si>
    <t xml:space="preserve">       męskie  </t>
  </si>
  <si>
    <t xml:space="preserve">       men’s</t>
  </si>
  <si>
    <t xml:space="preserve">       damskie  </t>
  </si>
  <si>
    <t xml:space="preserve">       women’s</t>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dok.)</t>
    </r>
  </si>
  <si>
    <t xml:space="preserve">                RETAIL  PRICES  OF  SELECTED  CONSUMER  GOODS AND  SERVICES  (cont.)</t>
  </si>
  <si>
    <r>
      <rPr>
        <sz val="9"/>
        <color rgb="FF000000"/>
        <rFont val="Arial"/>
        <family val="2"/>
        <charset val="238"/>
      </rPr>
      <t xml:space="preserve">w zł    </t>
    </r>
    <r>
      <rPr>
        <i val="true"/>
        <sz val="9"/>
        <color rgb="FF000000"/>
        <rFont val="Arial"/>
        <family val="2"/>
        <charset val="238"/>
      </rPr>
      <t xml:space="preserve"> in zl</t>
    </r>
  </si>
  <si>
    <t xml:space="preserve">Podzelowanie obuwia męskiego - za 1 parę  </t>
  </si>
  <si>
    <t xml:space="preserve">Resoling men’s shoes - per pair</t>
  </si>
  <si>
    <t xml:space="preserve">Bateria zlewozmywakowa  </t>
  </si>
  <si>
    <t xml:space="preserve">Sink fixture</t>
  </si>
  <si>
    <r>
      <rPr>
        <sz val="9"/>
        <color rgb="FF000000"/>
        <rFont val="Arial"/>
        <family val="2"/>
        <charset val="238"/>
      </rPr>
      <t xml:space="preserve">Zimna woda z miejskiej sieci wodociągowej  - za 1 m</t>
    </r>
    <r>
      <rPr>
        <i val="true"/>
        <vertAlign val="superscript"/>
        <sz val="9"/>
        <color rgb="FF000000"/>
        <rFont val="Arial"/>
        <family val="2"/>
        <charset val="238"/>
      </rPr>
      <t xml:space="preserve">3 </t>
    </r>
    <r>
      <rPr>
        <i val="true"/>
        <sz val="9"/>
        <color rgb="FF000000"/>
        <rFont val="Arial"/>
        <family val="2"/>
        <charset val="238"/>
      </rPr>
      <t xml:space="preserve">…….........</t>
    </r>
  </si>
  <si>
    <r>
      <rPr>
        <i val="true"/>
        <sz val="9"/>
        <color rgb="FF000000"/>
        <rFont val="Arial"/>
        <family val="2"/>
        <charset val="238"/>
      </rPr>
      <t xml:space="preserve">Cold water by munical water-system - per 1 m</t>
    </r>
    <r>
      <rPr>
        <i val="true"/>
        <vertAlign val="superscript"/>
        <sz val="9"/>
        <color rgb="FF000000"/>
        <rFont val="Arial"/>
        <family val="2"/>
        <charset val="238"/>
      </rPr>
      <t xml:space="preserve">3</t>
    </r>
  </si>
  <si>
    <t xml:space="preserve">Wywóz śmieci - za pojemnik </t>
  </si>
  <si>
    <t xml:space="preserve">Refuse collection - per waste container</t>
  </si>
  <si>
    <t xml:space="preserve">Węgiel kamienny - za 1 t  </t>
  </si>
  <si>
    <t xml:space="preserve">Hard coal - per t</t>
  </si>
  <si>
    <r>
      <rPr>
        <sz val="9"/>
        <color rgb="FF000000"/>
        <rFont val="Arial"/>
        <family val="2"/>
        <charset val="238"/>
      </rPr>
      <t xml:space="preserve">Ciepła woda - za 1 m</t>
    </r>
    <r>
      <rPr>
        <vertAlign val="superscript"/>
        <sz val="9"/>
        <color rgb="FF000000"/>
        <rFont val="Arial"/>
        <family val="2"/>
        <charset val="238"/>
      </rPr>
      <t xml:space="preserve">3</t>
    </r>
    <r>
      <rPr>
        <sz val="9"/>
        <color rgb="FF000000"/>
        <rFont val="Arial"/>
        <family val="2"/>
        <charset val="238"/>
      </rPr>
      <t xml:space="preserve"> ……….………………………………….......</t>
    </r>
  </si>
  <si>
    <r>
      <rPr>
        <i val="true"/>
        <sz val="9"/>
        <color rgb="FF000000"/>
        <rFont val="Arial"/>
        <family val="2"/>
        <charset val="238"/>
      </rPr>
      <t xml:space="preserve">Hot water  - per  m</t>
    </r>
    <r>
      <rPr>
        <i val="true"/>
        <vertAlign val="superscript"/>
        <sz val="9"/>
        <color rgb="FF000000"/>
        <rFont val="Arial"/>
        <family val="2"/>
        <charset val="238"/>
      </rPr>
      <t xml:space="preserve">3</t>
    </r>
  </si>
  <si>
    <r>
      <rPr>
        <sz val="9"/>
        <color rgb="FF000000"/>
        <rFont val="Arial"/>
        <family val="2"/>
        <charset val="238"/>
      </rPr>
      <t xml:space="preserve">Centralne ogrzewanie lokali mieszkalnych - za 1 m</t>
    </r>
    <r>
      <rPr>
        <vertAlign val="superscript"/>
        <sz val="9"/>
        <color rgb="FF000000"/>
        <rFont val="Arial"/>
        <family val="2"/>
        <charset val="238"/>
      </rPr>
      <t xml:space="preserve">2  </t>
    </r>
    <r>
      <rPr>
        <sz val="9"/>
        <color rgb="FF000000"/>
        <rFont val="Arial"/>
        <family val="2"/>
        <charset val="238"/>
      </rPr>
      <t xml:space="preserve">....................</t>
    </r>
  </si>
  <si>
    <r>
      <rPr>
        <b val="true"/>
        <sz val="9"/>
        <color rgb="FF000000"/>
        <rFont val="Arial"/>
        <family val="2"/>
        <charset val="238"/>
      </rPr>
      <t xml:space="preserve">.</t>
    </r>
    <r>
      <rPr>
        <b val="true"/>
        <vertAlign val="superscript"/>
        <sz val="9"/>
        <color rgb="FF000000"/>
        <rFont val="Arial"/>
        <family val="2"/>
        <charset val="238"/>
      </rPr>
      <t xml:space="preserve">a</t>
    </r>
  </si>
  <si>
    <r>
      <rPr>
        <i val="true"/>
        <sz val="9"/>
        <color rgb="FF000000"/>
        <rFont val="Arial"/>
        <family val="2"/>
        <charset val="238"/>
      </rPr>
      <t xml:space="preserve">Heating of dwellings - per m</t>
    </r>
    <r>
      <rPr>
        <i val="true"/>
        <vertAlign val="superscript"/>
        <sz val="9"/>
        <color rgb="FF000000"/>
        <rFont val="Arial"/>
        <family val="2"/>
        <charset val="238"/>
      </rPr>
      <t xml:space="preserve">2 </t>
    </r>
    <r>
      <rPr>
        <i val="true"/>
        <sz val="9"/>
        <color rgb="FF000000"/>
        <rFont val="Arial"/>
        <family val="2"/>
        <charset val="238"/>
      </rPr>
      <t xml:space="preserve">of usable floor space</t>
    </r>
  </si>
  <si>
    <t xml:space="preserve">Firanka syntetyczna, szer. 300 cm - za 1m  </t>
  </si>
  <si>
    <t xml:space="preserve">Synthetic net curtain, 300 cm wide - per m</t>
  </si>
  <si>
    <t xml:space="preserve">Ręcznik frotté z tkaniny bawełnianej, wym. 50x100 cm  </t>
  </si>
  <si>
    <t xml:space="preserve">Frotté cotton towel 50x100 cm size</t>
  </si>
  <si>
    <t xml:space="preserve">Kuchnia mikrofalowa o poj. 16-20 l</t>
  </si>
  <si>
    <t xml:space="preserve">Microwave oven, capacity 16-20 l</t>
  </si>
  <si>
    <t xml:space="preserve">Mikser elektryczny</t>
  </si>
  <si>
    <t xml:space="preserve">Food mixer, electric</t>
  </si>
  <si>
    <t xml:space="preserve">Talerz głęboki porcelanowy ø 22-24 cm, dekorowany</t>
  </si>
  <si>
    <t xml:space="preserve">Porcelain soup plate ø 22-24 cm, decorated</t>
  </si>
  <si>
    <t xml:space="preserve">Proszek do prania - za 400 g  </t>
  </si>
  <si>
    <t xml:space="preserve">Washing powder  - per 400 g</t>
  </si>
  <si>
    <t xml:space="preserve">Wizyta u lekarza specjalisty  </t>
  </si>
  <si>
    <t xml:space="preserve">Consultation of a specialist doctor </t>
  </si>
  <si>
    <t xml:space="preserve">Benzyna silnikowa bezołowiowa, 95-oktanowa - za 1 l  </t>
  </si>
  <si>
    <t xml:space="preserve">Unleaded  95 octane motor  petrol  - per l</t>
  </si>
  <si>
    <t xml:space="preserve">Olej napędowy - za 1 l ..................................................................</t>
  </si>
  <si>
    <t xml:space="preserve">Disel oi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t>
  </si>
  <si>
    <t xml:space="preserve">Bilet do kina  </t>
  </si>
  <si>
    <t xml:space="preserve">Cinema ticket</t>
  </si>
  <si>
    <t xml:space="preserve">Gazeta – dziennik lokalny  </t>
  </si>
  <si>
    <t xml:space="preserve">Local daily newspaper</t>
  </si>
  <si>
    <t xml:space="preserve">Strzyżenie włosów męskich  </t>
  </si>
  <si>
    <t xml:space="preserve">Men’s hair-cutting</t>
  </si>
  <si>
    <t xml:space="preserve">Mydło toaletowe  - za 100 g  </t>
  </si>
  <si>
    <t xml:space="preserve">Toilet soap - per 100 g</t>
  </si>
  <si>
    <t xml:space="preserve">Pasta do zębów - za 100 ml  ........................................................</t>
  </si>
  <si>
    <t xml:space="preserve">Tooth-paste - per 100 ml</t>
  </si>
  <si>
    <r>
      <rPr>
        <i val="true"/>
        <sz val="8"/>
        <color rgb="FF000000"/>
        <rFont val="Arial"/>
        <family val="2"/>
        <charset val="238"/>
      </rPr>
      <t xml:space="preserve">a </t>
    </r>
    <r>
      <rPr>
        <sz val="8"/>
        <color rgb="FF000000"/>
        <rFont val="Arial"/>
        <family val="2"/>
        <charset val="238"/>
      </rPr>
      <t xml:space="preserve">Reprezentant obserwowany sezonowo, notowanie od października do kwietnia.</t>
    </r>
  </si>
  <si>
    <t xml:space="preserve">a Representative seasonally observed register from October to April.</t>
  </si>
  <si>
    <r>
      <rPr>
        <sz val="10"/>
        <rFont val="Arial"/>
        <family val="2"/>
        <charset val="238"/>
      </rPr>
      <t xml:space="preserve">Tabl. 19.</t>
    </r>
    <r>
      <rPr>
        <b val="true"/>
        <sz val="10"/>
        <rFont val="Arial"/>
        <family val="2"/>
        <charset val="238"/>
      </rPr>
      <t xml:space="preserve">  PRZECIĘTNE CENY SKUPU</t>
    </r>
    <r>
      <rPr>
        <i val="true"/>
        <vertAlign val="superscript"/>
        <sz val="10"/>
        <rFont val="Arial"/>
        <family val="2"/>
        <charset val="238"/>
      </rPr>
      <t xml:space="preserve">a</t>
    </r>
    <r>
      <rPr>
        <b val="true"/>
        <sz val="10"/>
        <rFont val="Arial"/>
        <family val="2"/>
        <charset val="238"/>
      </rPr>
      <t xml:space="preserve">  WAŻNIEJSZYCH PRODUKTÓW ROLNYCH</t>
    </r>
  </si>
  <si>
    <r>
      <rPr>
        <sz val="10"/>
        <rFont val="Arial"/>
        <family val="2"/>
        <charset val="238"/>
      </rPr>
      <t xml:space="preserve"> </t>
    </r>
    <r>
      <rPr>
        <i val="true"/>
        <sz val="10"/>
        <rFont val="Arial"/>
        <family val="2"/>
        <charset val="238"/>
      </rPr>
      <t xml:space="preserve">              AVERAGE PROCUREMENT PRICES</t>
    </r>
    <r>
      <rPr>
        <i val="true"/>
        <vertAlign val="superscript"/>
        <sz val="10"/>
        <rFont val="Arial"/>
        <family val="2"/>
        <charset val="238"/>
      </rPr>
      <t xml:space="preserve">a</t>
    </r>
    <r>
      <rPr>
        <i val="true"/>
        <sz val="10"/>
        <rFont val="Arial"/>
        <family val="2"/>
        <charset val="238"/>
      </rPr>
      <t xml:space="preserve">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bez siewnego)
</t>
    </r>
    <r>
      <rPr>
        <i val="true"/>
        <sz val="9"/>
        <rFont val="Arial"/>
        <family val="2"/>
        <charset val="238"/>
      </rPr>
      <t xml:space="preserve">Cereal grain                       (excluding sowing seed)</t>
    </r>
  </si>
  <si>
    <r>
      <rPr>
        <sz val="9"/>
        <rFont val="Arial"/>
        <family val="2"/>
        <charset val="238"/>
      </rPr>
      <t xml:space="preserve">Ziemniaki
</t>
    </r>
    <r>
      <rPr>
        <i val="true"/>
        <sz val="9"/>
        <rFont val="Arial"/>
        <family val="2"/>
        <charset val="238"/>
      </rPr>
      <t xml:space="preserve">Patatoes</t>
    </r>
  </si>
  <si>
    <r>
      <rPr>
        <sz val="9"/>
        <rFont val="Arial"/>
        <family val="2"/>
        <charset val="238"/>
      </rPr>
      <t xml:space="preserve">Żywiec rzeźny
A</t>
    </r>
    <r>
      <rPr>
        <i val="true"/>
        <sz val="9"/>
        <rFont val="Arial"/>
        <family val="2"/>
        <charset val="238"/>
      </rPr>
      <t xml:space="preserve">nimals for slaughter</t>
    </r>
  </si>
  <si>
    <r>
      <rPr>
        <sz val="9"/>
        <rFont val="Arial"/>
        <family val="2"/>
        <charset val="238"/>
      </rPr>
      <t xml:space="preserve">Mleko krowie       w zł  za 1 hl
</t>
    </r>
    <r>
      <rPr>
        <i val="true"/>
        <sz val="9"/>
        <rFont val="Arial"/>
        <family val="2"/>
        <charset val="238"/>
      </rPr>
      <t xml:space="preserve">Cows' milk          in zl  per hl</t>
    </r>
  </si>
  <si>
    <r>
      <rPr>
        <sz val="9"/>
        <rFont val="Arial"/>
        <family val="2"/>
        <charset val="238"/>
      </rPr>
      <t xml:space="preserve">pszenicy
</t>
    </r>
    <r>
      <rPr>
        <i val="true"/>
        <sz val="9"/>
        <rFont val="Arial"/>
        <family val="2"/>
        <charset val="238"/>
      </rPr>
      <t xml:space="preserve">wheat</t>
    </r>
  </si>
  <si>
    <r>
      <rPr>
        <sz val="9"/>
        <rFont val="Arial"/>
        <family val="2"/>
        <charset val="238"/>
      </rPr>
      <t xml:space="preserve">żyta
</t>
    </r>
    <r>
      <rPr>
        <i val="true"/>
        <sz val="9"/>
        <rFont val="Arial"/>
        <family val="2"/>
        <charset val="238"/>
      </rPr>
      <t xml:space="preserve">rye</t>
    </r>
  </si>
  <si>
    <r>
      <rPr>
        <sz val="9"/>
        <rFont val="Arial"/>
        <family val="2"/>
        <charset val="238"/>
      </rPr>
      <t xml:space="preserve">bydło                   (bez cieląt)
</t>
    </r>
    <r>
      <rPr>
        <i val="true"/>
        <sz val="9"/>
        <rFont val="Arial"/>
        <family val="2"/>
        <charset val="238"/>
      </rPr>
      <t xml:space="preserve">cattle        (exluding calves)</t>
    </r>
  </si>
  <si>
    <r>
      <rPr>
        <sz val="9"/>
        <rFont val="Arial"/>
        <family val="2"/>
        <charset val="238"/>
      </rPr>
      <t xml:space="preserve">trzoda chlewna
</t>
    </r>
    <r>
      <rPr>
        <i val="true"/>
        <sz val="9"/>
        <rFont val="Arial"/>
        <family val="2"/>
        <charset val="238"/>
      </rPr>
      <t xml:space="preserve">pigs</t>
    </r>
  </si>
  <si>
    <r>
      <rPr>
        <sz val="9"/>
        <rFont val="Arial"/>
        <family val="2"/>
        <charset val="238"/>
      </rPr>
      <t xml:space="preserve">drób
</t>
    </r>
    <r>
      <rPr>
        <i val="true"/>
        <sz val="9"/>
        <rFont val="Arial"/>
        <family val="2"/>
        <charset val="238"/>
      </rPr>
      <t xml:space="preserve">poultry</t>
    </r>
  </si>
  <si>
    <r>
      <rPr>
        <sz val="9"/>
        <rFont val="Arial"/>
        <family val="2"/>
        <charset val="238"/>
      </rPr>
      <t xml:space="preserve">w zł za 1 dt                                                                        </t>
    </r>
    <r>
      <rPr>
        <i val="true"/>
        <sz val="9"/>
        <rFont val="Arial"/>
        <family val="2"/>
        <charset val="238"/>
      </rPr>
      <t xml:space="preserve">in zl per dt</t>
    </r>
  </si>
  <si>
    <r>
      <rPr>
        <sz val="9"/>
        <rFont val="Arial"/>
        <family val="2"/>
        <charset val="238"/>
      </rPr>
      <t xml:space="preserve">w zł za 1 kg wagi żywej                                                  </t>
    </r>
    <r>
      <rPr>
        <i val="true"/>
        <sz val="9"/>
        <rFont val="Arial"/>
        <family val="2"/>
        <charset val="238"/>
      </rPr>
      <t xml:space="preserve">in zl per kg live weight</t>
    </r>
  </si>
  <si>
    <r>
      <rPr>
        <i val="true"/>
        <sz val="8"/>
        <rFont val="Arial"/>
        <family val="2"/>
        <charset val="238"/>
      </rPr>
      <t xml:space="preserve">a</t>
    </r>
    <r>
      <rPr>
        <sz val="8"/>
        <rFont val="Arial"/>
        <family val="2"/>
        <charset val="238"/>
      </rPr>
      <t xml:space="preserve"> Ceny bieżące bez VAT.</t>
    </r>
  </si>
  <si>
    <t xml:space="preserve">a Current prices  excluding VAT.</t>
  </si>
  <si>
    <r>
      <rPr>
        <sz val="10"/>
        <rFont val="Arial"/>
        <family val="2"/>
        <charset val="238"/>
      </rPr>
      <t xml:space="preserve">TABL. 20.  </t>
    </r>
    <r>
      <rPr>
        <b val="true"/>
        <sz val="10"/>
        <rFont val="Arial"/>
        <family val="2"/>
        <charset val="238"/>
      </rPr>
      <t xml:space="preserve">PRZECIĘTNE CENY UZYSKIWANE PRZEZ ROLNIKÓW NA TARGOWISKACH</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AVERAGE MARKETPLACE PRICES RECEIVED BY FARMERS</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t>
    </r>
    <r>
      <rPr>
        <i val="true"/>
        <sz val="9"/>
        <rFont val="Arial"/>
        <family val="2"/>
        <charset val="238"/>
      </rPr>
      <t xml:space="preserve">Cereal grain </t>
    </r>
  </si>
  <si>
    <r>
      <rPr>
        <sz val="9"/>
        <rFont val="Arial"/>
        <family val="2"/>
        <charset val="238"/>
      </rPr>
      <t xml:space="preserve">Ziemniaki      jadalne</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Edible 
</t>
    </r>
    <r>
      <rPr>
        <sz val="9"/>
        <rFont val="Arial"/>
        <family val="2"/>
        <charset val="238"/>
      </rPr>
      <t xml:space="preserve">p</t>
    </r>
    <r>
      <rPr>
        <i val="true"/>
        <sz val="9"/>
        <rFont val="Arial"/>
        <family val="2"/>
        <charset val="238"/>
      </rPr>
      <t xml:space="preserve">otatoes</t>
    </r>
    <r>
      <rPr>
        <i val="true"/>
        <vertAlign val="superscript"/>
        <sz val="9"/>
        <rFont val="Arial"/>
        <family val="2"/>
        <charset val="238"/>
      </rPr>
      <t xml:space="preserve">b</t>
    </r>
    <r>
      <rPr>
        <sz val="9"/>
        <rFont val="Arial"/>
        <family val="2"/>
        <charset val="238"/>
      </rPr>
      <t xml:space="preserve"> </t>
    </r>
  </si>
  <si>
    <r>
      <rPr>
        <sz val="9"/>
        <rFont val="Arial"/>
        <family val="2"/>
        <charset val="238"/>
      </rPr>
      <t xml:space="preserve">Prosię na chów                    w zł za 1 szt.
</t>
    </r>
    <r>
      <rPr>
        <i val="true"/>
        <sz val="9"/>
        <rFont val="Arial"/>
        <family val="2"/>
        <charset val="238"/>
      </rPr>
      <t xml:space="preserve">Piglet                   in zl per head</t>
    </r>
  </si>
  <si>
    <r>
      <rPr>
        <sz val="9"/>
        <rFont val="Arial"/>
        <family val="2"/>
        <charset val="238"/>
      </rPr>
      <t xml:space="preserve">Trzoda             chlewna               w zł za 1 kg 
</t>
    </r>
    <r>
      <rPr>
        <i val="true"/>
        <sz val="9"/>
        <rFont val="Arial"/>
        <family val="2"/>
        <charset val="238"/>
      </rPr>
      <t xml:space="preserve">Pigs                          in zl per kg</t>
    </r>
  </si>
  <si>
    <r>
      <rPr>
        <sz val="9"/>
        <rFont val="Arial"/>
        <family val="2"/>
        <charset val="238"/>
      </rPr>
      <t xml:space="preserve">jęczmienia
</t>
    </r>
    <r>
      <rPr>
        <i val="true"/>
        <sz val="9"/>
        <rFont val="Arial"/>
        <family val="2"/>
        <charset val="238"/>
      </rPr>
      <t xml:space="preserve">barley</t>
    </r>
  </si>
  <si>
    <r>
      <rPr>
        <sz val="9"/>
        <rFont val="Arial"/>
        <family val="2"/>
        <charset val="238"/>
      </rPr>
      <t xml:space="preserve">owsa
</t>
    </r>
    <r>
      <rPr>
        <i val="true"/>
        <sz val="9"/>
        <rFont val="Arial"/>
        <family val="2"/>
        <charset val="238"/>
      </rPr>
      <t xml:space="preserve">oats</t>
    </r>
  </si>
  <si>
    <r>
      <rPr>
        <sz val="9"/>
        <rFont val="Arial"/>
        <family val="2"/>
        <charset val="238"/>
      </rPr>
      <t xml:space="preserve">w zł za 1 dt     </t>
    </r>
    <r>
      <rPr>
        <i val="true"/>
        <sz val="9"/>
        <rFont val="Arial"/>
        <family val="2"/>
        <charset val="238"/>
      </rPr>
      <t xml:space="preserve">in zl per dt</t>
    </r>
  </si>
  <si>
    <r>
      <rPr>
        <i val="true"/>
        <sz val="8"/>
        <color rgb="FF000000"/>
        <rFont val="Arial"/>
        <family val="2"/>
        <charset val="238"/>
      </rPr>
      <t xml:space="preserve">a </t>
    </r>
    <r>
      <rPr>
        <sz val="8"/>
        <color rgb="FF000000"/>
        <rFont val="Arial"/>
        <family val="2"/>
        <charset val="238"/>
      </rPr>
      <t xml:space="preserve"> Patrz wyjaśnienia metodyczne pkt 19. </t>
    </r>
    <r>
      <rPr>
        <i val="true"/>
        <sz val="8"/>
        <color rgb="FF000000"/>
        <rFont val="Arial"/>
        <family val="2"/>
        <charset val="238"/>
      </rPr>
      <t xml:space="preserve">b </t>
    </r>
    <r>
      <rPr>
        <sz val="8"/>
        <color rgb="FF000000"/>
        <rFont val="Arial"/>
        <family val="2"/>
        <charset val="238"/>
      </rPr>
      <t xml:space="preserve">Przeciętne ceny roczne – bez notowań cen ziemniaków wczesnych; od lipca – dla okresów miesięcznych cena ziemniaków ze </t>
    </r>
  </si>
  <si>
    <t xml:space="preserve">zbiorów danego roku.</t>
  </si>
  <si>
    <t xml:space="preserve">a  See methodological notes item 19. b Average annual prices – excluding price quotations of early kind of potatoes; since July – for monthly periods potatoes prices refer </t>
  </si>
  <si>
    <t xml:space="preserve">to current year crops.</t>
  </si>
  <si>
    <r>
      <rPr>
        <sz val="10"/>
        <color rgb="FF000000"/>
        <rFont val="Arial"/>
        <family val="2"/>
        <charset val="238"/>
      </rPr>
      <t xml:space="preserve">TABL. 21.</t>
    </r>
    <r>
      <rPr>
        <b val="true"/>
        <sz val="10"/>
        <color rgb="FF000000"/>
        <rFont val="Arial"/>
        <family val="2"/>
        <charset val="238"/>
      </rPr>
      <t xml:space="preserve">  RELACJE  CEN  W  ROLNICTWIE</t>
    </r>
  </si>
  <si>
    <t xml:space="preserve">                 PRICE  RELATIONS  IN  AGRICULTURE</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Relacje ceny skupu 1 kg żywca wieprzowego do cen                                                                               </t>
    </r>
    <r>
      <rPr>
        <i val="true"/>
        <sz val="9"/>
        <color rgb="FF000000"/>
        <rFont val="Arial"/>
        <family val="2"/>
        <charset val="238"/>
      </rPr>
      <t xml:space="preserve">Procurement price per kg pigs for slaughter to prices of</t>
    </r>
  </si>
  <si>
    <r>
      <rPr>
        <sz val="9"/>
        <color rgb="FF000000"/>
        <rFont val="Arial"/>
        <family val="2"/>
        <charset val="238"/>
      </rPr>
      <t xml:space="preserve">Relacje cen targowiskowych</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      do cen skupu  </t>
    </r>
    <r>
      <rPr>
        <i val="true"/>
        <vertAlign val="superscript"/>
        <sz val="9"/>
        <color rgb="FF000000"/>
        <rFont val="Arial"/>
        <family val="2"/>
        <charset val="238"/>
      </rPr>
      <t xml:space="preserve"> </t>
    </r>
    <r>
      <rPr>
        <i val="true"/>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Marketplace prices</t>
    </r>
    <r>
      <rPr>
        <i val="true"/>
        <vertAlign val="superscript"/>
        <sz val="9"/>
        <color rgb="FF000000"/>
        <rFont val="Arial"/>
        <family val="2"/>
        <charset val="238"/>
      </rPr>
      <t xml:space="preserve">a</t>
    </r>
    <r>
      <rPr>
        <i val="true"/>
        <sz val="9"/>
        <color rgb="FF000000"/>
        <rFont val="Arial"/>
        <family val="2"/>
        <charset val="238"/>
      </rPr>
      <t xml:space="preserve">                          to procurement  prices of </t>
    </r>
    <r>
      <rPr>
        <i val="true"/>
        <vertAlign val="superscript"/>
        <sz val="9"/>
        <color rgb="FF000000"/>
        <rFont val="Arial"/>
        <family val="2"/>
        <charset val="238"/>
      </rPr>
      <t xml:space="preserve"> </t>
    </r>
    <r>
      <rPr>
        <i val="true"/>
        <sz val="9"/>
        <color rgb="FF000000"/>
        <rFont val="Arial"/>
        <family val="2"/>
        <charset val="238"/>
      </rPr>
      <t xml:space="preserve">  </t>
    </r>
  </si>
  <si>
    <r>
      <rPr>
        <sz val="9"/>
        <color rgb="FF000000"/>
        <rFont val="Arial"/>
        <family val="2"/>
        <charset val="238"/>
      </rPr>
      <t xml:space="preserve">1 kg żyta                                            </t>
    </r>
    <r>
      <rPr>
        <i val="true"/>
        <sz val="9"/>
        <color rgb="FF000000"/>
        <rFont val="Arial"/>
        <family val="2"/>
        <charset val="238"/>
      </rPr>
      <t xml:space="preserve">kg of rye</t>
    </r>
  </si>
  <si>
    <r>
      <rPr>
        <sz val="9"/>
        <color rgb="FF000000"/>
        <rFont val="Arial"/>
        <family val="2"/>
        <charset val="238"/>
      </rPr>
      <t xml:space="preserve">1 kg jęczmienia        </t>
    </r>
    <r>
      <rPr>
        <i val="true"/>
        <sz val="9"/>
        <color rgb="FF000000"/>
        <rFont val="Arial"/>
        <family val="2"/>
        <charset val="238"/>
      </rPr>
      <t xml:space="preserve">kg of barley</t>
    </r>
  </si>
  <si>
    <r>
      <rPr>
        <sz val="9"/>
        <color rgb="FF000000"/>
        <rFont val="Arial"/>
        <family val="2"/>
        <charset val="238"/>
      </rPr>
      <t xml:space="preserve">1 kg ziemniaków                               </t>
    </r>
    <r>
      <rPr>
        <i val="true"/>
        <sz val="9"/>
        <color rgb="FF000000"/>
        <rFont val="Arial"/>
        <family val="2"/>
        <charset val="238"/>
      </rPr>
      <t xml:space="preserve">kg of potatoes</t>
    </r>
  </si>
  <si>
    <r>
      <rPr>
        <sz val="9"/>
        <color rgb="FF000000"/>
        <rFont val="Arial"/>
        <family val="2"/>
        <charset val="238"/>
      </rPr>
      <t xml:space="preserve">1 l mleka krowiego            </t>
    </r>
    <r>
      <rPr>
        <i val="true"/>
        <sz val="9"/>
        <color rgb="FF000000"/>
        <rFont val="Arial"/>
        <family val="2"/>
        <charset val="238"/>
      </rPr>
      <t xml:space="preserve">1 l of                    cows’ milk</t>
    </r>
  </si>
  <si>
    <r>
      <rPr>
        <sz val="9"/>
        <color rgb="FF333333"/>
        <rFont val="Arial"/>
        <family val="2"/>
        <charset val="238"/>
      </rPr>
      <t xml:space="preserve">na targo-         wiskach</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 on market-       places</t>
    </r>
    <r>
      <rPr>
        <i val="true"/>
        <vertAlign val="superscript"/>
        <sz val="9"/>
        <color rgb="FF333333"/>
        <rFont val="Arial"/>
        <family val="2"/>
        <charset val="238"/>
      </rPr>
      <t xml:space="preserve">a</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na targowiskach</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on marketplaces</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pszenicy        </t>
    </r>
    <r>
      <rPr>
        <i val="true"/>
        <sz val="9"/>
        <color rgb="FF000000"/>
        <rFont val="Arial"/>
        <family val="2"/>
        <charset val="238"/>
      </rPr>
      <t xml:space="preserve">wheat</t>
    </r>
  </si>
  <si>
    <r>
      <rPr>
        <sz val="9"/>
        <color rgb="FF000000"/>
        <rFont val="Arial"/>
        <family val="2"/>
        <charset val="238"/>
      </rPr>
      <t xml:space="preserve">żywca wieprzowego </t>
    </r>
    <r>
      <rPr>
        <i val="true"/>
        <sz val="9"/>
        <color rgb="FF000000"/>
        <rFont val="Arial"/>
        <family val="2"/>
        <charset val="238"/>
      </rPr>
      <t xml:space="preserve">pigs                         for slaughter</t>
    </r>
    <r>
      <rPr>
        <sz val="9"/>
        <color rgb="FF000000"/>
        <rFont val="Arial"/>
        <family val="2"/>
        <charset val="238"/>
      </rPr>
      <t xml:space="preserve"> </t>
    </r>
  </si>
  <si>
    <t xml:space="preserve">a  Patrz wyjaśnienia metodyczne pkt 19.</t>
  </si>
  <si>
    <t xml:space="preserve">a  See methodological notes item 19.</t>
  </si>
  <si>
    <t xml:space="preserve">INWESTYCJE</t>
  </si>
  <si>
    <t xml:space="preserve">INVESTMENTS</t>
  </si>
  <si>
    <r>
      <rPr>
        <sz val="10"/>
        <rFont val="Arial"/>
        <family val="2"/>
        <charset val="238"/>
      </rPr>
      <t xml:space="preserve">TABL. 22.</t>
    </r>
    <r>
      <rPr>
        <b val="true"/>
        <sz val="10"/>
        <rFont val="Arial"/>
        <family val="2"/>
        <charset val="238"/>
      </rPr>
      <t xml:space="preserve">  NAKŁADY INWESTYCYJNE</t>
    </r>
    <r>
      <rPr>
        <b val="true"/>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INVESTMENT OUTLAYS</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t>
    </r>
  </si>
  <si>
    <r>
      <rPr>
        <sz val="9"/>
        <rFont val="Arial"/>
        <family val="2"/>
        <charset val="238"/>
      </rPr>
      <t xml:space="preserve">Z ogółem</t>
    </r>
    <r>
      <rPr>
        <vertAlign val="superscript"/>
        <sz val="9"/>
        <rFont val="Arial"/>
        <family val="2"/>
        <charset val="238"/>
      </rPr>
      <t xml:space="preserve">      </t>
    </r>
    <r>
      <rPr>
        <i val="true"/>
        <vertAlign val="superscript"/>
        <sz val="9"/>
        <rFont val="Arial"/>
        <family val="2"/>
        <charset val="238"/>
      </rPr>
      <t xml:space="preserve"> </t>
    </r>
    <r>
      <rPr>
        <i val="true"/>
        <sz val="9"/>
        <rFont val="Arial"/>
        <family val="2"/>
        <charset val="238"/>
      </rPr>
      <t xml:space="preserve">Of grand total</t>
    </r>
  </si>
  <si>
    <r>
      <rPr>
        <sz val="9"/>
        <rFont val="Arial"/>
        <family val="2"/>
        <charset val="238"/>
      </rPr>
      <t xml:space="preserve">Ogółem
</t>
    </r>
    <r>
      <rPr>
        <i val="true"/>
        <sz val="9"/>
        <rFont val="Arial"/>
        <family val="2"/>
        <charset val="238"/>
      </rPr>
      <t xml:space="preserve">Grand total </t>
    </r>
  </si>
  <si>
    <r>
      <rPr>
        <sz val="9"/>
        <rFont val="Arial"/>
        <family val="2"/>
        <charset val="238"/>
      </rPr>
      <t xml:space="preserve">na środki trwałe           </t>
    </r>
    <r>
      <rPr>
        <i val="true"/>
        <sz val="9"/>
        <rFont val="Arial"/>
        <family val="2"/>
        <charset val="238"/>
      </rPr>
      <t xml:space="preserve">for fixed assets</t>
    </r>
  </si>
  <si>
    <r>
      <rPr>
        <sz val="9"/>
        <rFont val="Arial"/>
        <family val="2"/>
        <charset val="238"/>
      </rPr>
      <t xml:space="preserve">przemysł             </t>
    </r>
    <r>
      <rPr>
        <i val="true"/>
        <sz val="9"/>
        <rFont val="Arial"/>
        <family val="2"/>
        <charset val="238"/>
      </rPr>
      <t xml:space="preserve">industry     </t>
    </r>
  </si>
  <si>
    <r>
      <rPr>
        <sz val="9"/>
        <rFont val="Arial"/>
        <family val="2"/>
        <charset val="238"/>
      </rPr>
      <t xml:space="preserve">budynki              i budowle
</t>
    </r>
    <r>
      <rPr>
        <i val="true"/>
        <sz val="9"/>
        <rFont val="Arial"/>
        <family val="2"/>
        <charset val="238"/>
      </rPr>
      <t xml:space="preserve">buldings and structures</t>
    </r>
  </si>
  <si>
    <r>
      <rPr>
        <sz val="9"/>
        <rFont val="Arial"/>
        <family val="2"/>
        <charset val="238"/>
      </rPr>
      <t xml:space="preserve">maszyny,     urządzenia techniczne          i narzędzia
</t>
    </r>
    <r>
      <rPr>
        <i val="true"/>
        <sz val="9"/>
        <rFont val="Arial"/>
        <family val="2"/>
        <charset val="238"/>
      </rPr>
      <t xml:space="preserve">machinery, and              equipment and tools</t>
    </r>
  </si>
  <si>
    <r>
      <rPr>
        <sz val="9"/>
        <rFont val="Arial"/>
        <family val="2"/>
        <charset val="238"/>
      </rPr>
      <t xml:space="preserve">środki         transportu
</t>
    </r>
    <r>
      <rPr>
        <i val="true"/>
        <sz val="9"/>
        <rFont val="Arial"/>
        <family val="2"/>
        <charset val="238"/>
      </rPr>
      <t xml:space="preserve">transport      equipment</t>
    </r>
  </si>
  <si>
    <r>
      <rPr>
        <sz val="9"/>
        <rFont val="Arial"/>
        <family val="2"/>
        <charset val="238"/>
      </rPr>
      <t xml:space="preserve">razem                 </t>
    </r>
    <r>
      <rPr>
        <i val="true"/>
        <sz val="9"/>
        <rFont val="Arial"/>
        <family val="2"/>
        <charset val="238"/>
      </rPr>
      <t xml:space="preserve">  total</t>
    </r>
  </si>
  <si>
    <r>
      <rPr>
        <sz val="9"/>
        <rFont val="Arial"/>
        <family val="2"/>
        <charset val="238"/>
      </rPr>
      <t xml:space="preserve">górnictwo          i wydoby- wanie
</t>
    </r>
    <r>
      <rPr>
        <i val="true"/>
        <sz val="9"/>
        <rFont val="Arial"/>
        <family val="2"/>
        <charset val="238"/>
      </rPr>
      <t xml:space="preserve">mining and quarrying</t>
    </r>
  </si>
  <si>
    <r>
      <rPr>
        <sz val="9"/>
        <rFont val="Arial"/>
        <family val="2"/>
        <charset val="238"/>
      </rPr>
      <t xml:space="preserve">wytwarzanie         i zaopatry-wanie               w energię elektryczną, gaz, parę wodną i go-rącą wodę</t>
    </r>
    <r>
      <rPr>
        <i val="true"/>
        <vertAlign val="superscript"/>
        <sz val="9"/>
        <rFont val="Arial"/>
        <family val="2"/>
        <charset val="238"/>
      </rPr>
      <t xml:space="preserve">∆
</t>
    </r>
    <r>
      <rPr>
        <i val="true"/>
        <sz val="9"/>
        <rFont val="Arial"/>
        <family val="2"/>
        <charset val="238"/>
      </rPr>
      <t xml:space="preserve">electricity, gas, steam and air        condi-  tioning        supply</t>
    </r>
  </si>
  <si>
    <r>
      <rPr>
        <sz val="9"/>
        <rFont val="Arial"/>
        <family val="2"/>
        <charset val="238"/>
      </rPr>
      <t xml:space="preserve">dostawa wody; gospoda-rowanie      ściekami               i odpa-   dami;         rekulty-    wacja</t>
    </r>
    <r>
      <rPr>
        <i val="true"/>
        <vertAlign val="superscript"/>
        <sz val="9"/>
        <rFont val="Arial"/>
        <family val="2"/>
        <charset val="238"/>
      </rPr>
      <t xml:space="preserve">∆
</t>
    </r>
    <r>
      <rPr>
        <i val="true"/>
        <sz val="9"/>
        <rFont val="Arial"/>
        <family val="2"/>
        <charset val="238"/>
      </rPr>
      <t xml:space="preserve">water supply; sewerage, waste mana-    gement and remediation activities</t>
    </r>
  </si>
  <si>
    <r>
      <rPr>
        <sz val="9"/>
        <rFont val="Arial"/>
        <family val="2"/>
        <charset val="238"/>
      </rPr>
      <t xml:space="preserve">w tysiącach złotych                                                                                                                                                                                                                        </t>
    </r>
    <r>
      <rPr>
        <i val="true"/>
        <sz val="9"/>
        <rFont val="Arial"/>
        <family val="2"/>
        <charset val="238"/>
      </rPr>
      <t xml:space="preserve"> in thousand zloty
</t>
    </r>
  </si>
  <si>
    <r>
      <rPr>
        <i val="true"/>
        <sz val="8"/>
        <rFont val="Arial"/>
        <family val="2"/>
        <charset val="238"/>
      </rPr>
      <t xml:space="preserve">a</t>
    </r>
    <r>
      <rPr>
        <sz val="8"/>
        <rFont val="Arial"/>
        <family val="2"/>
        <charset val="238"/>
      </rPr>
      <t xml:space="preserve">  Patrz wyjaśnienia metodyczne pkt 20; wskaźniki dynamiki obliczono na podstawie wartości w cenach bieżących.</t>
    </r>
    <r>
      <rPr>
        <i val="true"/>
        <sz val="8"/>
        <rFont val="Arial"/>
        <family val="2"/>
        <charset val="238"/>
      </rPr>
      <t xml:space="preserve">  </t>
    </r>
  </si>
  <si>
    <t xml:space="preserve">a  See methodological notes item 20; indices are calculated on the basis of value at current prices.  </t>
  </si>
  <si>
    <r>
      <rPr>
        <sz val="10"/>
        <rFont val="Arial"/>
        <family val="2"/>
        <charset val="238"/>
      </rPr>
      <t xml:space="preserve">TABL. 22. </t>
    </r>
    <r>
      <rPr>
        <b val="true"/>
        <sz val="10"/>
        <rFont val="Arial"/>
        <family val="2"/>
        <charset val="238"/>
      </rPr>
      <t xml:space="preserve"> NAKŁADY INWESTYCYJNE</t>
    </r>
    <r>
      <rPr>
        <b val="true"/>
        <vertAlign val="superscript"/>
        <sz val="10"/>
        <rFont val="Arial"/>
        <family val="2"/>
        <charset val="238"/>
      </rPr>
      <t xml:space="preserve">a</t>
    </r>
    <r>
      <rPr>
        <b val="true"/>
        <sz val="10"/>
        <rFont val="Arial"/>
        <family val="2"/>
        <charset val="238"/>
      </rPr>
      <t xml:space="preserve">  (dok.)</t>
    </r>
  </si>
  <si>
    <r>
      <rPr>
        <sz val="10"/>
        <rFont val="Arial"/>
        <family val="2"/>
        <charset val="238"/>
      </rPr>
      <t xml:space="preserve">                </t>
    </r>
    <r>
      <rPr>
        <i val="true"/>
        <sz val="10"/>
        <rFont val="Arial"/>
        <family val="2"/>
        <charset val="238"/>
      </rPr>
      <t xml:space="preserve"> INVESTMENT OUTLAYS</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Z  ogółem (dok.)         </t>
    </r>
    <r>
      <rPr>
        <i val="true"/>
        <sz val="9"/>
        <rFont val="Arial"/>
        <family val="2"/>
        <charset val="238"/>
      </rPr>
      <t xml:space="preserve">Of grand total (cont.)</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 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w tysiącach złotych                                                                                                                                                                                          </t>
    </r>
    <r>
      <rPr>
        <i val="true"/>
        <sz val="9"/>
        <rFont val="Arial"/>
        <family val="2"/>
        <charset val="238"/>
      </rPr>
      <t xml:space="preserve">in thousand zloty</t>
    </r>
  </si>
  <si>
    <r>
      <rPr>
        <sz val="10"/>
        <color rgb="FF333333"/>
        <rFont val="Arial"/>
        <family val="2"/>
        <charset val="238"/>
      </rPr>
      <t xml:space="preserve">TABL. 23.  </t>
    </r>
    <r>
      <rPr>
        <b val="true"/>
        <sz val="10"/>
        <color rgb="FF333333"/>
        <rFont val="Arial"/>
        <family val="2"/>
        <charset val="238"/>
      </rPr>
      <t xml:space="preserve">  MIESZKANIA </t>
    </r>
  </si>
  <si>
    <t xml:space="preserve">                   DWELLING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na których realizację                 wydano pozwo-     lenia                                 </t>
    </r>
    <r>
      <rPr>
        <i val="true"/>
        <sz val="9"/>
        <color rgb="FF333333"/>
        <rFont val="Arial"/>
        <family val="2"/>
        <charset val="238"/>
      </rPr>
      <t xml:space="preserve">Dwellings for which permits                                  has been granted </t>
    </r>
  </si>
  <si>
    <r>
      <rPr>
        <sz val="9"/>
        <rFont val="Arial"/>
        <family val="2"/>
        <charset val="238"/>
      </rPr>
      <t xml:space="preserve">Mieszkania, których budowę rozpoczęto  </t>
    </r>
    <r>
      <rPr>
        <i val="true"/>
        <sz val="9"/>
        <rFont val="Arial"/>
        <family val="2"/>
        <charset val="238"/>
      </rPr>
      <t xml:space="preserve">Dwellings, which constru-ction was started </t>
    </r>
  </si>
  <si>
    <r>
      <rPr>
        <sz val="9"/>
        <color rgb="FF333333"/>
        <rFont val="Arial"/>
        <family val="2"/>
        <charset val="238"/>
      </rPr>
      <t xml:space="preserve">Mieszkania oddane do użytkowania                                                                                  </t>
    </r>
    <r>
      <rPr>
        <i val="true"/>
        <sz val="9"/>
        <color rgb="FF333333"/>
        <rFont val="Arial"/>
        <family val="2"/>
        <charset val="238"/>
      </rPr>
      <t xml:space="preserve"> Dwellings completed </t>
    </r>
  </si>
  <si>
    <r>
      <rPr>
        <sz val="9"/>
        <color rgb="FF333333"/>
        <rFont val="Arial"/>
        <family val="2"/>
        <charset val="238"/>
      </rPr>
      <t xml:space="preserve">budow-nictwo indywi-    dualne </t>
    </r>
    <r>
      <rPr>
        <i val="true"/>
        <sz val="9"/>
        <color rgb="FF333333"/>
        <rFont val="Arial"/>
        <family val="2"/>
        <charset val="238"/>
      </rPr>
      <t xml:space="preserve">private constru-ction </t>
    </r>
  </si>
  <si>
    <r>
      <rPr>
        <sz val="9"/>
        <color rgb="FF000000"/>
        <rFont val="Arial"/>
        <family val="2"/>
        <charset val="238"/>
      </rPr>
      <t xml:space="preserve">przezna-czone na sprzedaż lub wynajem </t>
    </r>
    <r>
      <rPr>
        <i val="true"/>
        <sz val="9"/>
        <color rgb="FF000000"/>
        <rFont val="Arial"/>
        <family val="2"/>
        <charset val="238"/>
      </rPr>
      <t xml:space="preserve">for sale     or rent</t>
    </r>
  </si>
  <si>
    <r>
      <rPr>
        <sz val="9"/>
        <color rgb="FF333333"/>
        <rFont val="Arial"/>
        <family val="2"/>
        <charset val="238"/>
      </rPr>
      <t xml:space="preserve">spół-      dzielnie mieszka-niowe </t>
    </r>
    <r>
      <rPr>
        <i val="true"/>
        <sz val="9"/>
        <color rgb="FF333333"/>
        <rFont val="Arial"/>
        <family val="2"/>
        <charset val="238"/>
      </rPr>
      <t xml:space="preserve">housing coope-ratives </t>
    </r>
  </si>
  <si>
    <r>
      <rPr>
        <sz val="9"/>
        <color rgb="FF333333"/>
        <rFont val="Arial"/>
        <family val="2"/>
        <charset val="238"/>
      </rPr>
      <t xml:space="preserve">miesz-        kania                                              </t>
    </r>
    <r>
      <rPr>
        <i val="true"/>
        <sz val="9"/>
        <color rgb="FF333333"/>
        <rFont val="Arial"/>
        <family val="2"/>
        <charset val="238"/>
      </rPr>
      <t xml:space="preserve">dwellings </t>
    </r>
  </si>
  <si>
    <r>
      <rPr>
        <sz val="9"/>
        <color rgb="FF333333"/>
        <rFont val="Arial"/>
        <family val="2"/>
        <charset val="238"/>
      </rPr>
      <t xml:space="preserve">powie-     rzchnia użytkowa w tys. m </t>
    </r>
    <r>
      <rPr>
        <i val="true"/>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usable floor area in thous.       m </t>
    </r>
    <r>
      <rPr>
        <i val="true"/>
        <vertAlign val="superscript"/>
        <sz val="9"/>
        <color rgb="FF333333"/>
        <rFont val="Arial"/>
        <family val="2"/>
        <charset val="238"/>
      </rPr>
      <t xml:space="preserve">2 </t>
    </r>
  </si>
  <si>
    <r>
      <rPr>
        <sz val="9"/>
        <color rgb="FF333333"/>
        <rFont val="Arial"/>
        <family val="2"/>
        <charset val="238"/>
      </rPr>
      <t xml:space="preserve">przezna-czone na sprzedaż lub wynajem </t>
    </r>
    <r>
      <rPr>
        <i val="true"/>
        <sz val="9"/>
        <color rgb="FF333333"/>
        <rFont val="Arial"/>
        <family val="2"/>
        <charset val="238"/>
      </rPr>
      <t xml:space="preserve">for sale     or rent</t>
    </r>
  </si>
  <si>
    <t xml:space="preserve">1030*</t>
  </si>
  <si>
    <t xml:space="preserve">954*</t>
  </si>
  <si>
    <t xml:space="preserve">192*</t>
  </si>
  <si>
    <t xml:space="preserve">141*</t>
  </si>
  <si>
    <t xml:space="preserve">51*</t>
  </si>
  <si>
    <t xml:space="preserve">3306*</t>
  </si>
  <si>
    <t xml:space="preserve">1656*</t>
  </si>
  <si>
    <t xml:space="preserve">1642*</t>
  </si>
  <si>
    <t xml:space="preserve">324*</t>
  </si>
  <si>
    <t xml:space="preserve">236*</t>
  </si>
  <si>
    <t xml:space="preserve">88*</t>
  </si>
  <si>
    <t xml:space="preserve">4542*</t>
  </si>
  <si>
    <t xml:space="preserve">2294*</t>
  </si>
  <si>
    <t xml:space="preserve">2240*</t>
  </si>
  <si>
    <t xml:space="preserve">454*</t>
  </si>
  <si>
    <t xml:space="preserve">334*</t>
  </si>
  <si>
    <t xml:space="preserve">119*</t>
  </si>
  <si>
    <t xml:space="preserve">ROLNICTWO </t>
  </si>
  <si>
    <t xml:space="preserve">AGRICULTURE </t>
  </si>
  <si>
    <r>
      <rPr>
        <sz val="10"/>
        <color rgb="FF333333"/>
        <rFont val="Arial"/>
        <family val="2"/>
        <charset val="238"/>
      </rPr>
      <t xml:space="preserve">TABL. 24.</t>
    </r>
    <r>
      <rPr>
        <b val="true"/>
        <sz val="10"/>
        <color rgb="FF333333"/>
        <rFont val="Arial"/>
        <family val="2"/>
        <charset val="238"/>
      </rPr>
      <t xml:space="preserve">  ZWIERZĘTA  GOSPODARSKIE</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i val="true"/>
        <sz val="10"/>
        <color rgb="FF333333"/>
        <rFont val="Arial"/>
        <family val="2"/>
        <charset val="238"/>
      </rPr>
      <t xml:space="preserve">                 LIVESTOCK</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rowy               </t>
    </r>
    <r>
      <rPr>
        <i val="true"/>
        <sz val="9"/>
        <color rgb="FF333333"/>
        <rFont val="Arial"/>
        <family val="2"/>
        <charset val="238"/>
      </rPr>
      <t xml:space="preserve">cows </t>
    </r>
    <r>
      <rPr>
        <sz val="9"/>
        <color rgb="FF333333"/>
        <rFont val="Arial"/>
        <family val="2"/>
        <charset val="238"/>
      </rPr>
      <t xml:space="preserve"> </t>
    </r>
  </si>
  <si>
    <r>
      <rPr>
        <sz val="9"/>
        <color rgb="FF333333"/>
        <rFont val="Arial"/>
        <family val="2"/>
        <charset val="238"/>
      </rPr>
      <t xml:space="preserve">pozostałe </t>
    </r>
    <r>
      <rPr>
        <i val="true"/>
        <sz val="9"/>
        <color rgb="FF333333"/>
        <rFont val="Arial"/>
        <family val="2"/>
        <charset val="238"/>
      </rPr>
      <t xml:space="preserve">others</t>
    </r>
    <r>
      <rPr>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sięta          o wadze          do 20 kg          </t>
    </r>
    <r>
      <rPr>
        <i val="true"/>
        <sz val="9"/>
        <color rgb="FF333333"/>
        <rFont val="Arial"/>
        <family val="2"/>
        <charset val="238"/>
      </rPr>
      <t xml:space="preserve">piglets             up to              20 kg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na chów o wadze  50 kg i więcej                             </t>
    </r>
    <r>
      <rPr>
        <i val="true"/>
        <sz val="9"/>
        <color rgb="FF333333"/>
        <rFont val="Arial"/>
        <family val="2"/>
        <charset val="238"/>
      </rPr>
      <t xml:space="preserve">for breeding  50 kg and more </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lochy                                </t>
    </r>
    <r>
      <rPr>
        <i val="true"/>
        <sz val="9"/>
        <color rgb="FF333333"/>
        <rFont val="Arial"/>
        <family val="2"/>
        <charset val="238"/>
      </rPr>
      <t xml:space="preserve"> sows </t>
    </r>
  </si>
  <si>
    <r>
      <rPr>
        <sz val="9"/>
        <color rgb="FF333333"/>
        <rFont val="Arial"/>
        <family val="2"/>
        <charset val="238"/>
      </rPr>
      <t xml:space="preserve">prośne               </t>
    </r>
    <r>
      <rPr>
        <i val="true"/>
        <sz val="9"/>
        <color rgb="FF333333"/>
        <rFont val="Arial"/>
        <family val="2"/>
        <charset val="238"/>
      </rPr>
      <t xml:space="preserve">            in farrow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Ogółem </t>
  </si>
  <si>
    <t xml:space="preserve">Total </t>
  </si>
  <si>
    <r>
      <rPr>
        <sz val="9"/>
        <color rgb="FF333333"/>
        <rFont val="Arial"/>
        <family val="2"/>
        <charset val="238"/>
      </rPr>
      <t xml:space="preserve">VI</t>
    </r>
    <r>
      <rPr>
        <i val="true"/>
        <vertAlign val="superscript"/>
        <sz val="9"/>
        <color rgb="FF333333"/>
        <rFont val="Arial"/>
        <family val="2"/>
        <charset val="238"/>
      </rPr>
      <t xml:space="preserve"> b</t>
    </r>
    <r>
      <rPr>
        <sz val="9"/>
        <color rgb="FF333333"/>
        <rFont val="Arial"/>
        <family val="2"/>
        <charset val="238"/>
      </rPr>
      <t xml:space="preserve"> </t>
    </r>
  </si>
  <si>
    <r>
      <rPr>
        <sz val="9"/>
        <color rgb="FF333333"/>
        <rFont val="Arial"/>
        <family val="2"/>
        <charset val="238"/>
      </rPr>
      <t xml:space="preserve">XII</t>
    </r>
    <r>
      <rPr>
        <i val="true"/>
        <vertAlign val="superscript"/>
        <sz val="9"/>
        <color rgb="FF333333"/>
        <rFont val="Arial"/>
        <family val="2"/>
        <charset val="238"/>
      </rPr>
      <t xml:space="preserve"> c</t>
    </r>
    <r>
      <rPr>
        <sz val="9"/>
        <color rgb="FF333333"/>
        <rFont val="Arial"/>
        <family val="2"/>
        <charset val="238"/>
      </rPr>
      <t xml:space="preserve"> </t>
    </r>
  </si>
  <si>
    <r>
      <rPr>
        <sz val="9"/>
        <color rgb="FF333333"/>
        <rFont val="Arial"/>
        <family val="2"/>
        <charset val="238"/>
      </rPr>
      <t xml:space="preserve">VI</t>
    </r>
    <r>
      <rPr>
        <vertAlign val="superscript"/>
        <sz val="9"/>
        <color rgb="FF333333"/>
        <rFont val="Arial"/>
        <family val="2"/>
        <charset val="238"/>
      </rPr>
      <t xml:space="preserve">b</t>
    </r>
  </si>
  <si>
    <r>
      <rPr>
        <sz val="9"/>
        <color rgb="FF333333"/>
        <rFont val="Arial"/>
        <family val="2"/>
        <charset val="238"/>
      </rPr>
      <t xml:space="preserve">XII</t>
    </r>
    <r>
      <rPr>
        <vertAlign val="superscript"/>
        <sz val="9"/>
        <color rgb="FF333333"/>
        <rFont val="Arial"/>
        <family val="2"/>
        <charset val="238"/>
      </rPr>
      <t xml:space="preserve">c</t>
    </r>
  </si>
  <si>
    <r>
      <rPr>
        <b val="true"/>
        <sz val="9"/>
        <color rgb="FF333333"/>
        <rFont val="Arial"/>
        <family val="2"/>
        <charset val="238"/>
      </rPr>
      <t xml:space="preserve">B</t>
    </r>
    <r>
      <rPr>
        <sz val="9"/>
        <color rgb="FF333333"/>
        <rFont val="Arial"/>
        <family val="2"/>
        <charset val="238"/>
      </rPr>
      <t xml:space="preserve"> </t>
    </r>
  </si>
  <si>
    <r>
      <rPr>
        <i val="true"/>
        <sz val="8"/>
        <color rgb="FF333333"/>
        <rFont val="Arial"/>
        <family val="2"/>
        <charset val="238"/>
      </rPr>
      <t xml:space="preserve">a  </t>
    </r>
    <r>
      <rPr>
        <sz val="8"/>
        <color rgb="FF333333"/>
        <rFont val="Arial"/>
        <family val="2"/>
        <charset val="238"/>
      </rPr>
      <t xml:space="preserve">Patrz wyjaśnienia metodyczne pkt 22.   </t>
    </r>
    <r>
      <rPr>
        <i val="true"/>
        <sz val="8"/>
        <color rgb="FF333333"/>
        <rFont val="Arial"/>
        <family val="2"/>
        <charset val="238"/>
      </rPr>
      <t xml:space="preserve">b,c</t>
    </r>
    <r>
      <rPr>
        <sz val="8"/>
        <color rgb="FF333333"/>
        <rFont val="Arial"/>
        <family val="2"/>
        <charset val="238"/>
      </rPr>
      <t xml:space="preserve">  Dane dotyczące trzody chlewnej;  </t>
    </r>
    <r>
      <rPr>
        <i val="true"/>
        <sz val="8"/>
        <color rgb="FF333333"/>
        <rFont val="Arial"/>
        <family val="2"/>
        <charset val="238"/>
      </rPr>
      <t xml:space="preserve">b</t>
    </r>
    <r>
      <rPr>
        <sz val="8"/>
        <color rgb="FF333333"/>
        <rFont val="Arial"/>
        <family val="2"/>
        <charset val="238"/>
      </rPr>
      <t xml:space="preserve"> – stan w końcu lipca,   </t>
    </r>
    <r>
      <rPr>
        <i val="true"/>
        <sz val="8"/>
        <color rgb="FF333333"/>
        <rFont val="Arial"/>
        <family val="2"/>
        <charset val="238"/>
      </rPr>
      <t xml:space="preserve">c </t>
    </r>
    <r>
      <rPr>
        <sz val="8"/>
        <color rgb="FF333333"/>
        <rFont val="Arial"/>
        <family val="2"/>
        <charset val="238"/>
      </rPr>
      <t xml:space="preserve">– stan w końcu listopada.   </t>
    </r>
  </si>
  <si>
    <t xml:space="preserve">a  See methodological notes item 22.  b,c  Data of  pigs;  b – end of July,   c – end of November.   </t>
  </si>
  <si>
    <r>
      <rPr>
        <sz val="10"/>
        <color rgb="FF333333"/>
        <rFont val="Arial"/>
        <family val="2"/>
        <charset val="238"/>
      </rPr>
      <t xml:space="preserve">TABL. 24.</t>
    </r>
    <r>
      <rPr>
        <b val="true"/>
        <sz val="10"/>
        <color rgb="FF333333"/>
        <rFont val="Arial"/>
        <family val="2"/>
        <charset val="238"/>
      </rPr>
      <t xml:space="preserve">  ZWIERZĘTA  GOSPODARSKIE</t>
    </r>
    <r>
      <rPr>
        <i val="true"/>
        <vertAlign val="superscript"/>
        <sz val="10"/>
        <color rgb="FF333333"/>
        <rFont val="Arial"/>
        <family val="2"/>
        <charset val="238"/>
      </rPr>
      <t xml:space="preserve">a </t>
    </r>
    <r>
      <rPr>
        <i val="true"/>
        <sz val="10"/>
        <color rgb="FF333333"/>
        <rFont val="Arial"/>
        <family val="2"/>
        <charset val="238"/>
      </rPr>
      <t xml:space="preserve"> </t>
    </r>
    <r>
      <rPr>
        <b val="true"/>
        <sz val="10"/>
        <color rgb="FF333333"/>
        <rFont val="Arial"/>
        <family val="2"/>
        <charset val="238"/>
      </rPr>
      <t xml:space="preserve">(dok.)</t>
    </r>
  </si>
  <si>
    <r>
      <rPr>
        <i val="true"/>
        <sz val="10"/>
        <color rgb="FF333333"/>
        <rFont val="Arial"/>
        <family val="2"/>
        <charset val="238"/>
      </rPr>
      <t xml:space="preserve">                 LIVESTOCK</t>
    </r>
    <r>
      <rPr>
        <i val="true"/>
        <vertAlign val="superscript"/>
        <sz val="10"/>
        <color rgb="FF333333"/>
        <rFont val="Arial"/>
        <family val="2"/>
        <charset val="238"/>
      </rPr>
      <t xml:space="preserve">a </t>
    </r>
    <r>
      <rPr>
        <i val="true"/>
        <sz val="10"/>
        <color rgb="FF333333"/>
        <rFont val="Arial"/>
        <family val="2"/>
        <charset val="238"/>
      </rPr>
      <t xml:space="preserve"> (cont.)</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na chów o wadze  50 kg i więcej                       </t>
    </r>
    <r>
      <rPr>
        <i val="true"/>
        <sz val="9"/>
        <color rgb="FF333333"/>
        <rFont val="Arial"/>
        <family val="2"/>
        <charset val="238"/>
      </rPr>
      <t xml:space="preserve">for breeding  50 kg and more </t>
    </r>
  </si>
  <si>
    <r>
      <rPr>
        <sz val="9"/>
        <color rgb="FF333333"/>
        <rFont val="Arial"/>
        <family val="2"/>
        <charset val="238"/>
      </rPr>
      <t xml:space="preserve">w tym w gospodarstwach indywidualnych                                                                                                                                                                                                                                                             </t>
    </r>
    <r>
      <rPr>
        <i val="true"/>
        <sz val="9"/>
        <color rgb="FF333333"/>
        <rFont val="Arial"/>
        <family val="2"/>
        <charset val="238"/>
      </rPr>
      <t xml:space="preserve">of which in individual farms </t>
    </r>
  </si>
  <si>
    <r>
      <rPr>
        <sz val="10"/>
        <rFont val="Arial"/>
        <family val="2"/>
        <charset val="238"/>
      </rPr>
      <t xml:space="preserve">TABL. 25.</t>
    </r>
    <r>
      <rPr>
        <b val="true"/>
        <sz val="10"/>
        <rFont val="Arial"/>
        <family val="2"/>
        <charset val="238"/>
      </rPr>
      <t xml:space="preserve"> SKUP WAŻNIEJSZYCH PRODUKTÓW ROLNYCH </t>
    </r>
  </si>
  <si>
    <r>
      <rPr>
        <sz val="10"/>
        <rFont val="Arial"/>
        <family val="2"/>
        <charset val="238"/>
      </rPr>
      <t xml:space="preserve">                </t>
    </r>
    <r>
      <rPr>
        <i val="true"/>
        <sz val="10"/>
        <rFont val="Arial"/>
        <family val="2"/>
        <charset val="238"/>
      </rPr>
      <t xml:space="preserve">PROCUREMENT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Ziarno zbóż</t>
    </r>
    <r>
      <rPr>
        <vertAlign val="superscript"/>
        <sz val="9"/>
        <rFont val="Arial"/>
        <family val="2"/>
        <charset val="238"/>
      </rPr>
      <t xml:space="preserve">a
</t>
    </r>
    <r>
      <rPr>
        <i val="true"/>
        <sz val="9"/>
        <rFont val="Arial"/>
        <family val="2"/>
        <charset val="238"/>
      </rPr>
      <t xml:space="preserve">Cereal grain</t>
    </r>
    <r>
      <rPr>
        <i val="true"/>
        <vertAlign val="superscript"/>
        <sz val="9"/>
        <rFont val="Arial"/>
        <family val="2"/>
        <charset val="238"/>
      </rPr>
      <t xml:space="preserve">a</t>
    </r>
  </si>
  <si>
    <r>
      <rPr>
        <sz val="9"/>
        <rFont val="Arial"/>
        <family val="2"/>
        <charset val="238"/>
      </rPr>
      <t xml:space="preserve">Żywiec rzeźny</t>
    </r>
    <r>
      <rPr>
        <i val="true"/>
        <vertAlign val="superscript"/>
        <sz val="9"/>
        <rFont val="Arial"/>
        <family val="2"/>
        <charset val="238"/>
      </rPr>
      <t xml:space="preserve">b
</t>
    </r>
    <r>
      <rPr>
        <i val="true"/>
        <sz val="9"/>
        <rFont val="Arial"/>
        <family val="2"/>
        <charset val="238"/>
      </rPr>
      <t xml:space="preserve">Animals for slaughter</t>
    </r>
    <r>
      <rPr>
        <i val="true"/>
        <vertAlign val="superscript"/>
        <sz val="9"/>
        <rFont val="Arial"/>
        <family val="2"/>
        <charset val="238"/>
      </rPr>
      <t xml:space="preserve">b</t>
    </r>
  </si>
  <si>
    <r>
      <rPr>
        <sz val="9"/>
        <rFont val="Arial"/>
        <family val="2"/>
        <charset val="238"/>
      </rPr>
      <t xml:space="preserve">  wołowy                       (z cielęcym)
  </t>
    </r>
    <r>
      <rPr>
        <i val="true"/>
        <sz val="9"/>
        <rFont val="Arial"/>
        <family val="2"/>
        <charset val="238"/>
      </rPr>
      <t xml:space="preserve">cattle                   (incl. calves)</t>
    </r>
  </si>
  <si>
    <r>
      <rPr>
        <sz val="9"/>
        <rFont val="Arial"/>
        <family val="2"/>
        <charset val="238"/>
      </rPr>
      <t xml:space="preserve">wieprzowy
</t>
    </r>
    <r>
      <rPr>
        <i val="true"/>
        <sz val="9"/>
        <rFont val="Arial"/>
        <family val="2"/>
        <charset val="238"/>
      </rPr>
      <t xml:space="preserve">pigs</t>
    </r>
  </si>
  <si>
    <r>
      <rPr>
        <sz val="9"/>
        <rFont val="Arial"/>
        <family val="2"/>
        <charset val="238"/>
      </rPr>
      <t xml:space="preserve">drobiowy
</t>
    </r>
    <r>
      <rPr>
        <i val="true"/>
        <sz val="9"/>
        <rFont val="Arial"/>
        <family val="2"/>
        <charset val="238"/>
      </rPr>
      <t xml:space="preserve">poultry</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przeliczeniu na mięso (łączne z tłuszczami)</t>
    </r>
    <r>
      <rPr>
        <i val="true"/>
        <vertAlign val="superscript"/>
        <sz val="9"/>
        <rFont val="Arial"/>
        <family val="2"/>
        <charset val="238"/>
      </rPr>
      <t xml:space="preserve">c</t>
    </r>
    <r>
      <rPr>
        <sz val="9"/>
        <rFont val="Arial"/>
        <family val="2"/>
        <charset val="238"/>
      </rPr>
      <t xml:space="preserve">-   w  tonach
</t>
    </r>
    <r>
      <rPr>
        <i val="true"/>
        <sz val="9"/>
        <rFont val="Arial"/>
        <family val="2"/>
        <charset val="238"/>
      </rPr>
      <t xml:space="preserve">in terms of meat (including fats)</t>
    </r>
    <r>
      <rPr>
        <i val="true"/>
        <vertAlign val="superscript"/>
        <sz val="9"/>
        <rFont val="Arial"/>
        <family val="2"/>
        <charset val="238"/>
      </rPr>
      <t xml:space="preserve">c</t>
    </r>
    <r>
      <rPr>
        <i val="true"/>
        <sz val="9"/>
        <rFont val="Arial"/>
        <family val="2"/>
        <charset val="238"/>
      </rPr>
      <t xml:space="preserve"> - in tonnes</t>
    </r>
  </si>
  <si>
    <r>
      <rPr>
        <sz val="9"/>
        <rFont val="Arial"/>
        <family val="2"/>
        <charset val="238"/>
      </rPr>
      <t xml:space="preserve">19892</t>
    </r>
    <r>
      <rPr>
        <i val="true"/>
        <vertAlign val="superscript"/>
        <sz val="9"/>
        <rFont val="Arial"/>
        <family val="2"/>
        <charset val="238"/>
      </rPr>
      <t xml:space="preserve">d</t>
    </r>
  </si>
  <si>
    <r>
      <rPr>
        <sz val="9"/>
        <rFont val="Arial"/>
        <family val="2"/>
        <charset val="238"/>
      </rPr>
      <t xml:space="preserve">16877</t>
    </r>
    <r>
      <rPr>
        <i val="true"/>
        <vertAlign val="superscript"/>
        <sz val="9"/>
        <rFont val="Arial"/>
        <family val="2"/>
        <charset val="238"/>
      </rPr>
      <t xml:space="preserve">d</t>
    </r>
  </si>
  <si>
    <r>
      <rPr>
        <sz val="9"/>
        <rFont val="Arial"/>
        <family val="2"/>
        <charset val="238"/>
      </rPr>
      <t xml:space="preserve">928</t>
    </r>
    <r>
      <rPr>
        <i val="true"/>
        <vertAlign val="superscript"/>
        <sz val="9"/>
        <rFont val="Arial"/>
        <family val="2"/>
        <charset val="238"/>
      </rPr>
      <t xml:space="preserve">d</t>
    </r>
  </si>
  <si>
    <r>
      <rPr>
        <sz val="9"/>
        <rFont val="Arial"/>
        <family val="2"/>
        <charset val="238"/>
      </rPr>
      <t xml:space="preserve">31591</t>
    </r>
    <r>
      <rPr>
        <i val="true"/>
        <vertAlign val="superscript"/>
        <sz val="9"/>
        <rFont val="Arial"/>
        <family val="2"/>
        <charset val="238"/>
      </rPr>
      <t xml:space="preserve">e</t>
    </r>
  </si>
  <si>
    <r>
      <rPr>
        <sz val="9"/>
        <rFont val="Arial"/>
        <family val="2"/>
        <charset val="238"/>
      </rPr>
      <t xml:space="preserve">27178</t>
    </r>
    <r>
      <rPr>
        <i val="true"/>
        <vertAlign val="superscript"/>
        <sz val="9"/>
        <rFont val="Arial"/>
        <family val="2"/>
        <charset val="238"/>
      </rPr>
      <t xml:space="preserve">e</t>
    </r>
  </si>
  <si>
    <r>
      <rPr>
        <sz val="9"/>
        <rFont val="Arial"/>
        <family val="2"/>
        <charset val="238"/>
      </rPr>
      <t xml:space="preserve">1063</t>
    </r>
    <r>
      <rPr>
        <i val="true"/>
        <vertAlign val="superscript"/>
        <sz val="9"/>
        <rFont val="Arial"/>
        <family val="2"/>
        <charset val="238"/>
      </rPr>
      <t xml:space="preserve">e</t>
    </r>
  </si>
  <si>
    <r>
      <rPr>
        <sz val="9"/>
        <rFont val="Arial"/>
        <family val="2"/>
        <charset val="238"/>
      </rPr>
      <t xml:space="preserve">16665</t>
    </r>
    <r>
      <rPr>
        <vertAlign val="superscript"/>
        <sz val="9"/>
        <rFont val="Arial"/>
        <family val="2"/>
        <charset val="238"/>
      </rPr>
      <t xml:space="preserve">f</t>
    </r>
  </si>
  <si>
    <r>
      <rPr>
        <sz val="9"/>
        <rFont val="Arial"/>
        <family val="2"/>
        <charset val="238"/>
      </rPr>
      <t xml:space="preserve">13236</t>
    </r>
    <r>
      <rPr>
        <vertAlign val="superscript"/>
        <sz val="9"/>
        <rFont val="Arial"/>
        <family val="2"/>
        <charset val="238"/>
      </rPr>
      <t xml:space="preserve">f</t>
    </r>
  </si>
  <si>
    <r>
      <rPr>
        <sz val="9"/>
        <rFont val="Arial"/>
        <family val="2"/>
        <charset val="238"/>
      </rPr>
      <t xml:space="preserve">270</t>
    </r>
    <r>
      <rPr>
        <vertAlign val="superscript"/>
        <sz val="9"/>
        <rFont val="Arial"/>
        <family val="2"/>
        <charset val="238"/>
      </rPr>
      <t xml:space="preserve">f</t>
    </r>
  </si>
  <si>
    <r>
      <rPr>
        <sz val="9"/>
        <rFont val="Arial"/>
        <family val="2"/>
        <charset val="238"/>
      </rPr>
      <t xml:space="preserve">27963</t>
    </r>
    <r>
      <rPr>
        <i val="true"/>
        <vertAlign val="superscript"/>
        <sz val="9"/>
        <rFont val="Arial"/>
        <family val="2"/>
        <charset val="238"/>
      </rPr>
      <t xml:space="preserve">g</t>
    </r>
  </si>
  <si>
    <r>
      <rPr>
        <sz val="9"/>
        <rFont val="Arial"/>
        <family val="2"/>
        <charset val="238"/>
      </rPr>
      <t xml:space="preserve">24575</t>
    </r>
    <r>
      <rPr>
        <i val="true"/>
        <vertAlign val="superscript"/>
        <sz val="9"/>
        <rFont val="Arial"/>
        <family val="2"/>
        <charset val="238"/>
      </rPr>
      <t xml:space="preserve">g</t>
    </r>
  </si>
  <si>
    <r>
      <rPr>
        <sz val="9"/>
        <rFont val="Arial"/>
        <family val="2"/>
        <charset val="238"/>
      </rPr>
      <t xml:space="preserve">726</t>
    </r>
    <r>
      <rPr>
        <i val="true"/>
        <vertAlign val="superscript"/>
        <sz val="9"/>
        <rFont val="Arial"/>
        <family val="2"/>
        <charset val="238"/>
      </rPr>
      <t xml:space="preserve">g</t>
    </r>
  </si>
  <si>
    <r>
      <rPr>
        <sz val="9"/>
        <color rgb="FF000000"/>
        <rFont val="Arial"/>
        <family val="2"/>
        <charset val="238"/>
      </rPr>
      <t xml:space="preserve">32170</t>
    </r>
    <r>
      <rPr>
        <vertAlign val="superscript"/>
        <sz val="9"/>
        <color rgb="FF000000"/>
        <rFont val="Arial"/>
        <family val="2"/>
        <charset val="238"/>
      </rPr>
      <t xml:space="preserve">h</t>
    </r>
  </si>
  <si>
    <r>
      <rPr>
        <sz val="9"/>
        <color rgb="FF000000"/>
        <rFont val="Arial"/>
        <family val="2"/>
        <charset val="238"/>
      </rPr>
      <t xml:space="preserve">28102</t>
    </r>
    <r>
      <rPr>
        <vertAlign val="superscript"/>
        <sz val="9"/>
        <color rgb="FF000000"/>
        <rFont val="Arial"/>
        <family val="2"/>
        <charset val="238"/>
      </rPr>
      <t xml:space="preserve">h</t>
    </r>
  </si>
  <si>
    <r>
      <rPr>
        <sz val="9"/>
        <color rgb="FF000000"/>
        <rFont val="Arial"/>
        <family val="2"/>
        <charset val="238"/>
      </rPr>
      <t xml:space="preserve">941</t>
    </r>
    <r>
      <rPr>
        <vertAlign val="superscript"/>
        <sz val="9"/>
        <color rgb="FF000000"/>
        <rFont val="Arial"/>
        <family val="2"/>
        <charset val="238"/>
      </rPr>
      <t xml:space="preserve">h</t>
    </r>
  </si>
  <si>
    <r>
      <rPr>
        <sz val="9"/>
        <color rgb="FF000000"/>
        <rFont val="Arial"/>
        <family val="2"/>
        <charset val="238"/>
      </rPr>
      <t xml:space="preserve">35989</t>
    </r>
    <r>
      <rPr>
        <vertAlign val="superscript"/>
        <sz val="9"/>
        <color rgb="FF000000"/>
        <rFont val="Arial"/>
        <family val="2"/>
        <charset val="238"/>
      </rPr>
      <t xml:space="preserve">i</t>
    </r>
  </si>
  <si>
    <r>
      <rPr>
        <sz val="9"/>
        <color rgb="FF000000"/>
        <rFont val="Arial"/>
        <family val="2"/>
        <charset val="238"/>
      </rPr>
      <t xml:space="preserve">31214</t>
    </r>
    <r>
      <rPr>
        <vertAlign val="superscript"/>
        <sz val="9"/>
        <color rgb="FF000000"/>
        <rFont val="Arial"/>
        <family val="2"/>
        <charset val="238"/>
      </rPr>
      <t xml:space="preserve">i</t>
    </r>
  </si>
  <si>
    <r>
      <rPr>
        <sz val="9"/>
        <color rgb="FF000000"/>
        <rFont val="Arial"/>
        <family val="2"/>
        <charset val="238"/>
      </rPr>
      <t xml:space="preserve">993</t>
    </r>
    <r>
      <rPr>
        <vertAlign val="superscript"/>
        <sz val="9"/>
        <color rgb="FF000000"/>
        <rFont val="Arial"/>
        <family val="2"/>
        <charset val="238"/>
      </rPr>
      <t xml:space="preserve">i</t>
    </r>
  </si>
  <si>
    <r>
      <rPr>
        <i val="true"/>
        <sz val="8"/>
        <color rgb="FF333333"/>
        <rFont val="Arial"/>
        <family val="2"/>
        <charset val="238"/>
      </rPr>
      <t xml:space="preserve">a</t>
    </r>
    <r>
      <rPr>
        <i val="true"/>
        <sz val="8"/>
        <color rgb="FF333333"/>
        <rFont val="Times New Roman"/>
        <family val="1"/>
        <charset val="238"/>
      </rPr>
      <t xml:space="preserve"> </t>
    </r>
    <r>
      <rPr>
        <sz val="8"/>
        <color rgb="FF333333"/>
        <rFont val="Arial"/>
        <family val="2"/>
        <charset val="238"/>
      </rPr>
      <t xml:space="preserve"> Podstawowych (bez ziarna siewnego); łącznie z mieszankami zbożowymi. </t>
    </r>
    <r>
      <rPr>
        <i val="true"/>
        <sz val="8"/>
        <color rgb="FF333333"/>
        <rFont val="Arial"/>
        <family val="2"/>
        <charset val="238"/>
      </rPr>
      <t xml:space="preserve">b</t>
    </r>
    <r>
      <rPr>
        <sz val="8"/>
        <color rgb="FF333333"/>
        <rFont val="Arial"/>
        <family val="2"/>
        <charset val="238"/>
      </rPr>
      <t xml:space="preserve"> Obejmuje bydło, cielęta, trzodę chlewną, owce, konie i drób. </t>
    </r>
    <r>
      <rPr>
        <i val="true"/>
        <sz val="8"/>
        <color rgb="FF333333"/>
        <rFont val="Arial"/>
        <family val="2"/>
        <charset val="238"/>
      </rPr>
      <t xml:space="preserve">c </t>
    </r>
    <r>
      <rPr>
        <sz val="8"/>
        <color rgb="FF333333"/>
        <rFont val="Arial"/>
        <family val="2"/>
        <charset val="238"/>
      </rPr>
      <t xml:space="preserve">W wadze poubojowej ciepłej.  </t>
    </r>
    <r>
      <rPr>
        <i val="true"/>
        <sz val="8"/>
        <color rgb="FF333333"/>
        <rFont val="Arial"/>
        <family val="2"/>
        <charset val="238"/>
      </rPr>
      <t xml:space="preserve">d</t>
    </r>
    <r>
      <rPr>
        <sz val="8"/>
        <color rgb="FF333333"/>
        <rFont val="Arial"/>
        <family val="2"/>
        <charset val="238"/>
      </rPr>
      <t xml:space="preserve">  Okres VII-XII 2011 r. </t>
    </r>
  </si>
  <si>
    <r>
      <rPr>
        <i val="true"/>
        <sz val="8"/>
        <color rgb="FF333333"/>
        <rFont val="Arial"/>
        <family val="2"/>
        <charset val="238"/>
      </rPr>
      <t xml:space="preserve">e </t>
    </r>
    <r>
      <rPr>
        <sz val="8"/>
        <color rgb="FF333333"/>
        <rFont val="Arial"/>
        <family val="2"/>
        <charset val="238"/>
      </rPr>
      <t xml:space="preserve">Okres VII 2011 r. - VI 2012 r. </t>
    </r>
    <r>
      <rPr>
        <i val="true"/>
        <sz val="8"/>
        <color rgb="FF333333"/>
        <rFont val="Arial"/>
        <family val="2"/>
        <charset val="238"/>
      </rPr>
      <t xml:space="preserve">f </t>
    </r>
    <r>
      <rPr>
        <sz val="8"/>
        <color rgb="FF333333"/>
        <rFont val="Arial"/>
        <family val="2"/>
        <charset val="238"/>
      </rPr>
      <t xml:space="preserve">Okres VII-IX 2012 r. </t>
    </r>
    <r>
      <rPr>
        <i val="true"/>
        <sz val="8"/>
        <color rgb="FF333333"/>
        <rFont val="Arial"/>
        <family val="2"/>
        <charset val="238"/>
      </rPr>
      <t xml:space="preserve">g </t>
    </r>
    <r>
      <rPr>
        <sz val="8"/>
        <color rgb="FF333333"/>
        <rFont val="Arial"/>
        <family val="2"/>
        <charset val="238"/>
      </rPr>
      <t xml:space="preserve">Okres VII-XII 2012 r. </t>
    </r>
    <r>
      <rPr>
        <i val="true"/>
        <sz val="8"/>
        <color rgb="FF333333"/>
        <rFont val="Arial"/>
        <family val="2"/>
        <charset val="238"/>
      </rPr>
      <t xml:space="preserve">h</t>
    </r>
    <r>
      <rPr>
        <sz val="8"/>
        <color rgb="FF333333"/>
        <rFont val="Arial"/>
        <family val="2"/>
        <charset val="238"/>
      </rPr>
      <t xml:space="preserve"> Okres VII 2012 r. - III 2013 r. </t>
    </r>
    <r>
      <rPr>
        <i val="true"/>
        <sz val="8"/>
        <color rgb="FF333333"/>
        <rFont val="Arial"/>
        <family val="2"/>
        <charset val="238"/>
      </rPr>
      <t xml:space="preserve">i</t>
    </r>
    <r>
      <rPr>
        <sz val="8"/>
        <color rgb="FF333333"/>
        <rFont val="Arial"/>
        <family val="2"/>
        <charset val="238"/>
      </rPr>
      <t xml:space="preserve"> Okres VII 2012 r. - VI 2013 r.</t>
    </r>
  </si>
  <si>
    <t xml:space="preserve">U w a g a . Patrz uwagi ogólne pkt 9.3.</t>
  </si>
  <si>
    <t xml:space="preserve">a  Basic (excluding sowing seeds); including cereal mixes.  b  Data include cattle, calves, pigs, sheep, horses and poultry.  c  In post-slaugther warm weight. d The period VII-XII 2011. </t>
  </si>
  <si>
    <t xml:space="preserve">e The period VII 2011 - VI 2012. f The period VII-IX 2012.  g The period VII-XII 2012. h The period VII 2012 - III 2013. i The period VII 2012 - VI 2013.</t>
  </si>
  <si>
    <t xml:space="preserve">N o t e. See general notes item 9.3.</t>
  </si>
  <si>
    <t xml:space="preserve">TABL. 25. SKUP WAŻNIEJSZYCH PRODUKTÓW ROLNYCH  (dok.)</t>
  </si>
  <si>
    <r>
      <rPr>
        <sz val="10"/>
        <rFont val="Arial"/>
        <family val="2"/>
        <charset val="238"/>
      </rPr>
      <t xml:space="preserve">                </t>
    </r>
    <r>
      <rPr>
        <i val="true"/>
        <sz val="10"/>
        <rFont val="Arial"/>
        <family val="2"/>
        <charset val="238"/>
      </rPr>
      <t xml:space="preserve">PROCUREMENT OF MAJOR AGRICULTURAL PRODUCTS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Żywiec rzeźny</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Animals for                slaughter</t>
    </r>
    <r>
      <rPr>
        <i val="true"/>
        <vertAlign val="superscript"/>
        <sz val="9"/>
        <rFont val="Arial"/>
        <family val="2"/>
        <charset val="238"/>
      </rPr>
      <t xml:space="preserve">a</t>
    </r>
    <r>
      <rPr>
        <i val="true"/>
        <sz val="9"/>
        <rFont val="Arial"/>
        <family val="2"/>
        <charset val="238"/>
      </rPr>
      <t xml:space="preserve">       </t>
    </r>
  </si>
  <si>
    <r>
      <rPr>
        <sz val="9"/>
        <rFont val="Arial"/>
        <family val="2"/>
        <charset val="238"/>
      </rPr>
      <t xml:space="preserve">Mleko krowie                w tys. l
</t>
    </r>
    <r>
      <rPr>
        <i val="true"/>
        <sz val="9"/>
        <rFont val="Arial"/>
        <family val="2"/>
        <charset val="238"/>
      </rPr>
      <t xml:space="preserve">Cows' milk                           in thous. l</t>
    </r>
  </si>
  <si>
    <r>
      <rPr>
        <sz val="9"/>
        <rFont val="Arial"/>
        <family val="2"/>
        <charset val="238"/>
      </rPr>
      <t xml:space="preserve">bydło
</t>
    </r>
    <r>
      <rPr>
        <i val="true"/>
        <sz val="9"/>
        <rFont val="Arial"/>
        <family val="2"/>
        <charset val="238"/>
      </rPr>
      <t xml:space="preserve">cattle</t>
    </r>
  </si>
  <si>
    <r>
      <rPr>
        <sz val="9"/>
        <rFont val="Arial"/>
        <family val="2"/>
        <charset val="238"/>
      </rPr>
      <t xml:space="preserve">w wadze żywej - w  tonach                                                                                                                            </t>
    </r>
    <r>
      <rPr>
        <i val="true"/>
        <sz val="9"/>
        <rFont val="Arial"/>
        <family val="2"/>
        <charset val="238"/>
      </rPr>
      <t xml:space="preserve">in live weight - in tonnes</t>
    </r>
  </si>
  <si>
    <r>
      <rPr>
        <sz val="8"/>
        <color rgb="FF333333"/>
        <rFont val="Arial"/>
        <family val="2"/>
        <charset val="238"/>
      </rPr>
      <t xml:space="preserve"> </t>
    </r>
    <r>
      <rPr>
        <i val="true"/>
        <sz val="8"/>
        <color rgb="FF333333"/>
        <rFont val="Arial"/>
        <family val="2"/>
        <charset val="238"/>
      </rPr>
      <t xml:space="preserve">a</t>
    </r>
    <r>
      <rPr>
        <sz val="8"/>
        <color rgb="FF333333"/>
        <rFont val="Arial"/>
        <family val="2"/>
        <charset val="238"/>
      </rPr>
      <t xml:space="preserve">  Obejmuje bydło, cielęta, trzodę chlewną, owce, konie i drób. </t>
    </r>
  </si>
  <si>
    <t xml:space="preserve"> a  Data include cattle, calves, pigs, sheep, horses and poultry.  </t>
  </si>
  <si>
    <t xml:space="preserve">PRZEMYSŁ I BUDOWNICTWO</t>
  </si>
  <si>
    <t xml:space="preserve">INDUSTRY AND CONSTRUCTION</t>
  </si>
  <si>
    <r>
      <rPr>
        <sz val="10"/>
        <rFont val="Arial"/>
        <family val="2"/>
        <charset val="238"/>
      </rPr>
      <t xml:space="preserve">TABL. 26.</t>
    </r>
    <r>
      <rPr>
        <b val="true"/>
        <sz val="10"/>
        <rFont val="Arial"/>
        <family val="2"/>
        <charset val="238"/>
      </rPr>
      <t xml:space="preserve">  PRODUKCJA SPRZEDANA PRZEMYSŁU</t>
    </r>
    <r>
      <rPr>
        <b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napojów 
</t>
    </r>
    <r>
      <rPr>
        <i val="true"/>
        <sz val="9"/>
        <rFont val="Arial"/>
        <family val="2"/>
        <charset val="238"/>
      </rPr>
      <t xml:space="preserve">manufacture of beverages</t>
    </r>
  </si>
  <si>
    <r>
      <rPr>
        <sz val="9"/>
        <rFont val="Arial"/>
        <family val="2"/>
        <charset val="238"/>
      </rPr>
      <t xml:space="preserve">w milonach złotych                     </t>
    </r>
    <r>
      <rPr>
        <i val="true"/>
        <sz val="9"/>
        <rFont val="Arial"/>
        <family val="2"/>
        <charset val="238"/>
      </rPr>
      <t xml:space="preserve">in million zloty</t>
    </r>
  </si>
  <si>
    <r>
      <rPr>
        <i val="true"/>
        <sz val="8"/>
        <rFont val="Arial"/>
        <family val="2"/>
        <charset val="238"/>
      </rPr>
      <t xml:space="preserve">a </t>
    </r>
    <r>
      <rPr>
        <sz val="8"/>
        <rFont val="Arial"/>
        <family val="2"/>
        <charset val="238"/>
      </rPr>
      <t xml:space="preserve">Patrz uwagi ogólne pkt 11 i wyjaśnienia metodyczne pkt 23 i 23. </t>
    </r>
  </si>
  <si>
    <t xml:space="preserve">Uwaga. Wskaźniki dynamiki (A,B) obliczono na podstawie danych w cenach stałych (średnie ceny bieżące z 2010 r.). </t>
  </si>
  <si>
    <t xml:space="preserve">a See general notes item 11 and methodological notes item 23 and 24. </t>
  </si>
  <si>
    <t xml:space="preserve">Note. Index numbers (A,B) are calculated on the basis of data in constant prices (average current prices in 2010). </t>
  </si>
  <si>
    <r>
      <rPr>
        <sz val="10"/>
        <rFont val="Arial"/>
        <family val="2"/>
        <charset val="238"/>
      </rPr>
      <t xml:space="preserve">TABL. 26. </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cd.)</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produkcja wyrobów tekstylnych
</t>
    </r>
    <r>
      <rPr>
        <i val="true"/>
        <sz val="9"/>
        <rFont val="Arial"/>
        <family val="2"/>
        <charset val="238"/>
      </rPr>
      <t xml:space="preserve">manu-                facture of textiles</t>
    </r>
  </si>
  <si>
    <r>
      <rPr>
        <sz val="9"/>
        <rFont val="Arial"/>
        <family val="2"/>
        <charset val="238"/>
      </rPr>
      <t xml:space="preserve">produkcja odzieży 
</t>
    </r>
    <r>
      <rPr>
        <i val="true"/>
        <sz val="9"/>
        <rFont val="Arial"/>
        <family val="2"/>
        <charset val="238"/>
      </rPr>
      <t xml:space="preserve">manufacture of wearing apparel</t>
    </r>
  </si>
  <si>
    <r>
      <rPr>
        <sz val="9"/>
        <rFont val="Arial"/>
        <family val="2"/>
        <charset val="238"/>
      </rPr>
      <t xml:space="preserve">produkcja skór                 i wyrobów skórzanych</t>
    </r>
    <r>
      <rPr>
        <vertAlign val="superscript"/>
        <sz val="9"/>
        <rFont val="Arial"/>
        <family val="2"/>
        <charset val="238"/>
      </rPr>
      <t xml:space="preserve">∆
</t>
    </r>
    <r>
      <rPr>
        <i val="true"/>
        <sz val="9"/>
        <rFont val="Arial"/>
        <family val="2"/>
        <charset val="238"/>
      </rPr>
      <t xml:space="preserve">manufacture of leather and related products</t>
    </r>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w milonach złotych                    </t>
    </r>
    <r>
      <rPr>
        <i val="true"/>
        <sz val="9"/>
        <rFont val="Arial"/>
        <family val="2"/>
        <charset val="238"/>
      </rPr>
      <t xml:space="preserve"> in million zloty</t>
    </r>
  </si>
  <si>
    <r>
      <rPr>
        <i val="true"/>
        <sz val="8"/>
        <rFont val="Arial"/>
        <family val="2"/>
        <charset val="238"/>
      </rPr>
      <t xml:space="preserve">a </t>
    </r>
    <r>
      <rPr>
        <sz val="8"/>
        <rFont val="Arial"/>
        <family val="2"/>
        <charset val="238"/>
      </rPr>
      <t xml:space="preserve">Patrz uwagi ogólne pkt 11 i wyjaśnienia metodyczne pkt 23 i 24. </t>
    </r>
  </si>
  <si>
    <t xml:space="preserve">a  See general notes item 11 and methodological notes item 23 and 24. </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rodukcja wyrobów z gumy             i tworzyw sztucznych
</t>
    </r>
    <r>
      <rPr>
        <i val="true"/>
        <sz val="9"/>
        <rFont val="Arial"/>
        <family val="2"/>
        <charset val="238"/>
      </rPr>
      <t xml:space="preserve">manufacture of rubber and plastic products</t>
    </r>
  </si>
  <si>
    <r>
      <rPr>
        <sz val="9"/>
        <rFont val="Arial"/>
        <family val="2"/>
        <charset val="238"/>
      </rPr>
      <t xml:space="preserve">produkcja wyrobów z pozos-      tałych mineralnych surowców nieme-talicznych
</t>
    </r>
    <r>
      <rPr>
        <i val="true"/>
        <sz val="9"/>
        <rFont val="Arial"/>
        <family val="2"/>
        <charset val="238"/>
      </rPr>
      <t xml:space="preserve">manufacture of other non-metallic mineral products</t>
    </r>
  </si>
  <si>
    <r>
      <rPr>
        <sz val="9"/>
        <rFont val="Arial"/>
        <family val="2"/>
        <charset val="238"/>
      </rPr>
      <t xml:space="preserve">produkcja metali
</t>
    </r>
    <r>
      <rPr>
        <i val="true"/>
        <sz val="9"/>
        <rFont val="Arial"/>
        <family val="2"/>
        <charset val="238"/>
      </rPr>
      <t xml:space="preserve">manufacture          of basic metals</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facture of metal products</t>
    </r>
    <r>
      <rPr>
        <i val="true"/>
        <vertAlign val="superscript"/>
        <sz val="9"/>
        <rFont val="Arial"/>
        <family val="2"/>
        <charset val="238"/>
      </rPr>
      <t xml:space="preserve">∆</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t>
    </r>
  </si>
  <si>
    <r>
      <rPr>
        <sz val="9"/>
        <rFont val="Arial"/>
        <family val="2"/>
        <charset val="238"/>
      </rPr>
      <t xml:space="preserve">w milonach złotych                   </t>
    </r>
    <r>
      <rPr>
        <i val="true"/>
        <sz val="9"/>
        <rFont val="Arial"/>
        <family val="2"/>
        <charset val="238"/>
      </rPr>
      <t xml:space="preserve">  in million zloty</t>
    </r>
  </si>
  <si>
    <t xml:space="preserve">Note. Index numbers (A,B) are calculated on the basis of data in constant  prices (average current prices in 2010). </t>
  </si>
  <si>
    <r>
      <rPr>
        <sz val="10"/>
        <rFont val="Arial"/>
        <family val="2"/>
        <charset val="238"/>
      </rPr>
      <t xml:space="preserve">TABL. 26.</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dok.)</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    ment and remediation activities</t>
    </r>
  </si>
  <si>
    <r>
      <rPr>
        <sz val="9"/>
        <rFont val="Arial"/>
        <family val="2"/>
        <charset val="238"/>
      </rPr>
      <t xml:space="preserve">produkcja urządzeń elektrycznych
</t>
    </r>
    <r>
      <rPr>
        <i val="true"/>
        <sz val="9"/>
        <rFont val="Arial"/>
        <family val="2"/>
        <charset val="238"/>
      </rPr>
      <t xml:space="preserve">manufacture of electrical equipment</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facture of machinery and equipment n.e.c.</t>
    </r>
  </si>
  <si>
    <r>
      <rPr>
        <sz val="9"/>
        <rFont val="Arial"/>
        <family val="2"/>
        <charset val="238"/>
      </rPr>
      <t xml:space="preserve">produkcja mebli
</t>
    </r>
    <r>
      <rPr>
        <i val="true"/>
        <sz val="9"/>
        <rFont val="Arial"/>
        <family val="2"/>
        <charset val="238"/>
      </rPr>
      <t xml:space="preserve">manufacture of furniture</t>
    </r>
  </si>
  <si>
    <r>
      <rPr>
        <sz val="9"/>
        <rFont val="Arial"/>
        <family val="2"/>
        <charset val="238"/>
      </rPr>
      <t xml:space="preserve">w milonach złotych                  </t>
    </r>
    <r>
      <rPr>
        <i val="true"/>
        <sz val="9"/>
        <rFont val="Arial"/>
        <family val="2"/>
        <charset val="238"/>
      </rPr>
      <t xml:space="preserve">   in million zloty</t>
    </r>
  </si>
  <si>
    <r>
      <rPr>
        <sz val="10"/>
        <rFont val="Arial"/>
        <family val="2"/>
        <charset val="238"/>
      </rPr>
      <t xml:space="preserve">TABL. 27. </t>
    </r>
    <r>
      <rPr>
        <b val="true"/>
        <sz val="10"/>
        <rFont val="Arial"/>
        <family val="2"/>
        <charset val="238"/>
      </rPr>
      <t xml:space="preserve"> PRODUKCJA WAŻNIEJSZYCH WYROBÓW WEDŁUG PKWiU</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MAJOR PRODUCTS BY PKWiU</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Świeże lub schłodzone mięso wołowe 
i cielęce
</t>
    </r>
    <r>
      <rPr>
        <i val="true"/>
        <sz val="9"/>
        <rFont val="Arial"/>
        <family val="2"/>
        <charset val="238"/>
      </rPr>
      <t xml:space="preserve">Fresh or chillied beef and veal meat </t>
    </r>
  </si>
  <si>
    <r>
      <rPr>
        <sz val="9"/>
        <rFont val="Arial"/>
        <family val="2"/>
        <charset val="238"/>
      </rPr>
      <t xml:space="preserve">Mięso wieprzowe, świeże lub schłodzone
</t>
    </r>
    <r>
      <rPr>
        <i val="true"/>
        <sz val="9"/>
        <rFont val="Arial"/>
        <family val="2"/>
        <charset val="238"/>
      </rPr>
      <t xml:space="preserve">Pork meat, fresh or cillied </t>
    </r>
  </si>
  <si>
    <r>
      <rPr>
        <sz val="9"/>
        <rFont val="Arial"/>
        <family val="2"/>
        <charset val="238"/>
      </rPr>
      <t xml:space="preserve">Mięso 
drobiowe
</t>
    </r>
    <r>
      <rPr>
        <i val="true"/>
        <sz val="9"/>
        <rFont val="Arial"/>
        <family val="2"/>
        <charset val="238"/>
      </rPr>
      <t xml:space="preserve">Poultry meat</t>
    </r>
  </si>
  <si>
    <r>
      <rPr>
        <sz val="9"/>
        <rFont val="Arial"/>
        <family val="2"/>
        <charset val="238"/>
      </rPr>
      <t xml:space="preserve">Produkty uboju</t>
    </r>
    <r>
      <rPr>
        <vertAlign val="superscript"/>
        <sz val="9"/>
        <rFont val="Arial"/>
        <family val="2"/>
        <charset val="238"/>
      </rPr>
      <t xml:space="preserve">a
</t>
    </r>
    <r>
      <rPr>
        <i val="true"/>
        <sz val="9"/>
        <rFont val="Arial"/>
        <family val="2"/>
        <charset val="238"/>
      </rPr>
      <t xml:space="preserve">Slaughter products</t>
    </r>
    <r>
      <rPr>
        <i val="true"/>
        <vertAlign val="superscript"/>
        <sz val="9"/>
        <rFont val="Arial"/>
        <family val="2"/>
        <charset val="238"/>
      </rPr>
      <t xml:space="preserve">a</t>
    </r>
  </si>
  <si>
    <r>
      <rPr>
        <sz val="9"/>
        <color rgb="FF000000"/>
        <rFont val="Arial"/>
        <family val="2"/>
        <charset val="238"/>
      </rPr>
      <t xml:space="preserve">Ptactwo gatunku Gallus Domesticus (kura domowa) świeże lub schłodzone
</t>
    </r>
    <r>
      <rPr>
        <i val="true"/>
        <sz val="9"/>
        <color rgb="FF000000"/>
        <rFont val="Arial"/>
        <family val="2"/>
        <charset val="238"/>
      </rPr>
      <t xml:space="preserve">Fresh or chilled fowl of the species gallus domesticus</t>
    </r>
  </si>
  <si>
    <r>
      <rPr>
        <sz val="9"/>
        <rFont val="Arial"/>
        <family val="2"/>
        <charset val="238"/>
      </rPr>
      <t xml:space="preserve">Wędliny i kiełbasy</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 Cured meat products and sausages</t>
    </r>
    <r>
      <rPr>
        <i val="true"/>
        <vertAlign val="superscript"/>
        <sz val="9"/>
        <rFont val="Arial"/>
        <family val="2"/>
        <charset val="238"/>
      </rPr>
      <t xml:space="preserve">b
</t>
    </r>
  </si>
  <si>
    <r>
      <rPr>
        <sz val="9"/>
        <rFont val="Arial"/>
        <family val="2"/>
        <charset val="238"/>
      </rPr>
      <t xml:space="preserve">bydła i cieląt
</t>
    </r>
    <r>
      <rPr>
        <i val="true"/>
        <sz val="9"/>
        <rFont val="Arial"/>
        <family val="2"/>
        <charset val="238"/>
      </rPr>
      <t xml:space="preserve">cattle and calves</t>
    </r>
  </si>
  <si>
    <r>
      <rPr>
        <sz val="9"/>
        <rFont val="Arial"/>
        <family val="2"/>
        <charset val="238"/>
      </rPr>
      <t xml:space="preserve">trzody chlewnej
</t>
    </r>
    <r>
      <rPr>
        <i val="true"/>
        <sz val="9"/>
        <rFont val="Arial"/>
        <family val="2"/>
        <charset val="238"/>
      </rPr>
      <t xml:space="preserve">pigs</t>
    </r>
  </si>
  <si>
    <r>
      <rPr>
        <sz val="9"/>
        <rFont val="Arial"/>
        <family val="2"/>
        <charset val="238"/>
      </rPr>
      <t xml:space="preserve">całe
</t>
    </r>
    <r>
      <rPr>
        <i val="true"/>
        <sz val="9"/>
        <rFont val="Arial"/>
        <family val="2"/>
        <charset val="238"/>
      </rPr>
      <t xml:space="preserve">whole</t>
    </r>
  </si>
  <si>
    <r>
      <rPr>
        <sz val="9"/>
        <rFont val="Arial"/>
        <family val="2"/>
        <charset val="238"/>
      </rPr>
      <t xml:space="preserve">kawałki
</t>
    </r>
    <r>
      <rPr>
        <i val="true"/>
        <sz val="9"/>
        <rFont val="Arial"/>
        <family val="2"/>
        <charset val="238"/>
      </rPr>
      <t xml:space="preserve">pieces</t>
    </r>
  </si>
  <si>
    <r>
      <rPr>
        <sz val="9"/>
        <rFont val="Arial"/>
        <family val="2"/>
        <charset val="238"/>
      </rPr>
      <t xml:space="preserve">w tonach
</t>
    </r>
    <r>
      <rPr>
        <i val="true"/>
        <sz val="9"/>
        <rFont val="Arial"/>
        <family val="2"/>
        <charset val="238"/>
      </rPr>
      <t xml:space="preserve">in tonnes</t>
    </r>
  </si>
  <si>
    <r>
      <rPr>
        <i val="true"/>
        <sz val="8"/>
        <rFont val="Arial"/>
        <family val="2"/>
        <charset val="238"/>
      </rPr>
      <t xml:space="preserve">a </t>
    </r>
    <r>
      <rPr>
        <sz val="8"/>
        <rFont val="Arial"/>
        <family val="2"/>
        <charset val="238"/>
      </rPr>
      <t xml:space="preserve">Obejmują mięso, tłuszcze, podroby oraz części niejadalne (odpadki); ubój przemysłowy; w wadze poubojowej ciepłej.  
</t>
    </r>
    <r>
      <rPr>
        <i val="true"/>
        <sz val="8"/>
        <rFont val="Arial"/>
        <family val="2"/>
        <charset val="238"/>
      </rPr>
      <t xml:space="preserve">b </t>
    </r>
    <r>
      <rPr>
        <sz val="8"/>
        <rFont val="Arial"/>
        <family val="2"/>
        <charset val="238"/>
      </rPr>
      <t xml:space="preserve">Bez drobiowych.</t>
    </r>
    <r>
      <rPr>
        <i val="true"/>
        <sz val="8"/>
        <rFont val="Arial"/>
        <family val="2"/>
        <charset val="238"/>
      </rPr>
      <t xml:space="preserve"> </t>
    </r>
  </si>
  <si>
    <t xml:space="preserve">a  Including meat, fats, offal and animal parts unfit for human consumption, industrial slaughter; in post-slaughter warm weight. 
b Excluding cured poultry meat.  </t>
  </si>
  <si>
    <r>
      <rPr>
        <sz val="10"/>
        <rFont val="Arial"/>
        <family val="2"/>
        <charset val="238"/>
      </rPr>
      <t xml:space="preserve">TABL. 27. </t>
    </r>
    <r>
      <rPr>
        <b val="true"/>
        <sz val="10"/>
        <rFont val="Arial"/>
        <family val="2"/>
        <charset val="238"/>
      </rPr>
      <t xml:space="preserve"> PRODUKCJA WAŻNIEJSZYCH WYROBÓW WEDŁUG PKWiU</t>
    </r>
    <r>
      <rPr>
        <b val="true"/>
        <vertAlign val="superscript"/>
        <sz val="10"/>
        <rFont val="Arial"/>
        <family val="2"/>
        <charset val="238"/>
      </rPr>
      <t xml:space="preserve">  </t>
    </r>
    <r>
      <rPr>
        <b val="true"/>
        <sz val="10"/>
        <rFont val="Arial"/>
        <family val="2"/>
        <charset val="238"/>
      </rPr>
      <t xml:space="preserve"> (cd.)</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MAJOR PRODUCTS BY PKWiU</t>
    </r>
    <r>
      <rPr>
        <i val="true"/>
        <vertAlign val="superscript"/>
        <sz val="10"/>
        <rFont val="Arial"/>
        <family val="2"/>
        <charset val="238"/>
      </rPr>
      <t xml:space="preserve"> </t>
    </r>
    <r>
      <rPr>
        <i val="true"/>
        <sz val="10"/>
        <rFont val="Arial"/>
        <family val="2"/>
        <charset val="238"/>
      </rPr>
      <t xml:space="preserve">(cont.)</t>
    </r>
  </si>
  <si>
    <r>
      <rPr>
        <sz val="9"/>
        <rFont val="Arial"/>
        <family val="2"/>
        <charset val="238"/>
      </rPr>
      <t xml:space="preserve">Mleko</t>
    </r>
    <r>
      <rPr>
        <vertAlign val="superscript"/>
        <sz val="9"/>
        <rFont val="Arial"/>
        <family val="2"/>
        <charset val="238"/>
      </rPr>
      <t xml:space="preserve">a</t>
    </r>
    <r>
      <rPr>
        <sz val="9"/>
        <rFont val="Arial"/>
        <family val="2"/>
        <charset val="238"/>
      </rPr>
      <t xml:space="preserve">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ilk</t>
    </r>
    <r>
      <rPr>
        <i val="true"/>
        <vertAlign val="superscript"/>
        <sz val="9"/>
        <rFont val="Arial"/>
        <family val="2"/>
        <charset val="238"/>
      </rPr>
      <t xml:space="preserve">a</t>
    </r>
    <r>
      <rPr>
        <i val="true"/>
        <sz val="9"/>
        <rFont val="Arial"/>
        <family val="2"/>
        <charset val="238"/>
      </rPr>
      <t xml:space="preserve"> </t>
    </r>
    <r>
      <rPr>
        <i val="true"/>
        <vertAlign val="superscript"/>
        <sz val="9"/>
        <rFont val="Arial"/>
        <family val="2"/>
        <charset val="238"/>
      </rPr>
      <t xml:space="preserve">∆</t>
    </r>
  </si>
  <si>
    <r>
      <rPr>
        <sz val="9"/>
        <rFont val="Arial"/>
        <family val="2"/>
        <charset val="238"/>
      </rPr>
      <t xml:space="preserve">Śmietana</t>
    </r>
    <r>
      <rPr>
        <vertAlign val="superscript"/>
        <sz val="9"/>
        <rFont val="Arial"/>
        <family val="2"/>
        <charset val="238"/>
      </rPr>
      <t xml:space="preserve">b
</t>
    </r>
    <r>
      <rPr>
        <i val="true"/>
        <sz val="9"/>
        <rFont val="Arial"/>
        <family val="2"/>
        <charset val="238"/>
      </rPr>
      <t xml:space="preserve"> Cream</t>
    </r>
    <r>
      <rPr>
        <i val="true"/>
        <vertAlign val="superscript"/>
        <sz val="9"/>
        <rFont val="Arial"/>
        <family val="2"/>
        <charset val="238"/>
      </rPr>
      <t xml:space="preserve">b</t>
    </r>
  </si>
  <si>
    <r>
      <rPr>
        <sz val="9"/>
        <rFont val="Arial"/>
        <family val="2"/>
        <charset val="238"/>
      </rPr>
      <t xml:space="preserve">Masło</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Butter</t>
    </r>
    <r>
      <rPr>
        <i val="true"/>
        <vertAlign val="superscript"/>
        <sz val="9"/>
        <rFont val="Arial"/>
        <family val="2"/>
        <charset val="238"/>
      </rPr>
      <t xml:space="preserve">∆ </t>
    </r>
  </si>
  <si>
    <r>
      <rPr>
        <sz val="9"/>
        <rFont val="Arial"/>
        <family val="2"/>
        <charset val="238"/>
      </rPr>
      <t xml:space="preserve">Ser świeży
niedojrze-   wający                  i twaróg </t>
    </r>
    <r>
      <rPr>
        <vertAlign val="superscript"/>
        <sz val="9"/>
        <rFont val="Arial"/>
        <family val="2"/>
        <charset val="238"/>
      </rPr>
      <t xml:space="preserve">∆
</t>
    </r>
    <r>
      <rPr>
        <i val="true"/>
        <sz val="9"/>
        <rFont val="Arial"/>
        <family val="2"/>
        <charset val="238"/>
      </rPr>
      <t xml:space="preserve"> Unripened fresh cheese and curd </t>
    </r>
    <r>
      <rPr>
        <i val="true"/>
        <vertAlign val="superscript"/>
        <sz val="9"/>
        <rFont val="Arial"/>
        <family val="2"/>
        <charset val="238"/>
      </rPr>
      <t xml:space="preserve">∆</t>
    </r>
  </si>
  <si>
    <r>
      <rPr>
        <sz val="9"/>
        <rFont val="Arial"/>
        <family val="2"/>
        <charset val="238"/>
      </rPr>
      <t xml:space="preserve">Pieczywo świeże
</t>
    </r>
    <r>
      <rPr>
        <i val="true"/>
        <sz val="9"/>
        <rFont val="Arial"/>
        <family val="2"/>
        <charset val="238"/>
      </rPr>
      <t xml:space="preserve">Fresh bread</t>
    </r>
  </si>
  <si>
    <r>
      <rPr>
        <sz val="9"/>
        <rFont val="Arial"/>
        <family val="2"/>
        <charset val="238"/>
      </rPr>
      <t xml:space="preserve">Wody mineralne      i wody gazowane niesłodzone          w tys. hl
</t>
    </r>
    <r>
      <rPr>
        <i val="true"/>
        <sz val="9"/>
        <rFont val="Arial"/>
        <family val="2"/>
        <charset val="238"/>
      </rPr>
      <t xml:space="preserve">Mineral waters and carbonated unsweete-ned waters in thous. hl</t>
    </r>
  </si>
  <si>
    <r>
      <rPr>
        <sz val="9"/>
        <rFont val="Arial"/>
        <family val="2"/>
        <charset val="238"/>
      </rPr>
      <t xml:space="preserve">Garnitury 
i zestawy odzieżowe, męskie lub chłopięce, inne niż 
z dzianin 
w tys. szt.
</t>
    </r>
    <r>
      <rPr>
        <i val="true"/>
        <sz val="9"/>
        <rFont val="Arial"/>
        <family val="2"/>
        <charset val="238"/>
      </rPr>
      <t xml:space="preserve">Men's or boys' suits and ensembles, not knitted thous. pcs</t>
    </r>
  </si>
  <si>
    <r>
      <rPr>
        <sz val="9"/>
        <rFont val="Arial"/>
        <family val="2"/>
        <charset val="238"/>
      </rPr>
      <t xml:space="preserve">w tys. hl                                                                    </t>
    </r>
    <r>
      <rPr>
        <i val="true"/>
        <sz val="9"/>
        <rFont val="Arial"/>
        <family val="2"/>
        <charset val="238"/>
      </rPr>
      <t xml:space="preserve">in thous. hl</t>
    </r>
  </si>
  <si>
    <r>
      <rPr>
        <sz val="9"/>
        <rFont val="Arial"/>
        <family val="2"/>
        <charset val="238"/>
      </rPr>
      <t xml:space="preserve">w tonach 
</t>
    </r>
    <r>
      <rPr>
        <i val="true"/>
        <sz val="9"/>
        <rFont val="Arial"/>
        <family val="2"/>
        <charset val="238"/>
      </rPr>
      <t xml:space="preserve">in tonnes</t>
    </r>
  </si>
  <si>
    <r>
      <rPr>
        <sz val="8"/>
        <rFont val="Arial"/>
        <family val="2"/>
        <charset val="238"/>
      </rPr>
      <t xml:space="preserve">a Łącznie z mlekiem przerzutowym do dalszej produkcji. </t>
    </r>
    <r>
      <rPr>
        <i val="true"/>
        <sz val="8"/>
        <rFont val="Arial"/>
        <family val="2"/>
        <charset val="238"/>
      </rPr>
      <t xml:space="preserve">b</t>
    </r>
    <r>
      <rPr>
        <sz val="8"/>
        <rFont val="Arial"/>
        <family val="2"/>
        <charset val="238"/>
      </rPr>
      <t xml:space="preserve"> O zawartości tłuszczu większej niż 6% masy, niezagęszczona i niesłodzona </t>
    </r>
  </si>
  <si>
    <t xml:space="preserve">(łącznie ze śmietaną przerzutową do dalszej produkcji). </t>
  </si>
  <si>
    <t xml:space="preserve">a Including milk forwarded for further processing.  b With fat content more than 6% of mass, non-condensed and non-sweeted (including </t>
  </si>
  <si>
    <t xml:space="preserve">cream forwarded for futher processing).</t>
  </si>
  <si>
    <r>
      <rPr>
        <sz val="10"/>
        <rFont val="Arial"/>
        <family val="2"/>
        <charset val="238"/>
      </rPr>
      <t xml:space="preserve">TABL. 27. </t>
    </r>
    <r>
      <rPr>
        <b val="true"/>
        <sz val="10"/>
        <rFont val="Arial"/>
        <family val="2"/>
        <charset val="238"/>
      </rPr>
      <t xml:space="preserve"> PRODUKCJA WAŻNIEJSZYCH WYROBÓW WEDŁUG PKWiU</t>
    </r>
    <r>
      <rPr>
        <b val="true"/>
        <vertAlign val="superscript"/>
        <sz val="10"/>
        <rFont val="Arial"/>
        <family val="2"/>
        <charset val="238"/>
      </rPr>
      <t xml:space="preserve"> </t>
    </r>
    <r>
      <rPr>
        <b val="true"/>
        <sz val="10"/>
        <rFont val="Arial"/>
        <family val="2"/>
        <charset val="238"/>
      </rPr>
      <t xml:space="preserve">(dok.)</t>
    </r>
  </si>
  <si>
    <r>
      <rPr>
        <sz val="9"/>
        <rFont val="Arial"/>
        <family val="2"/>
        <charset val="238"/>
      </rPr>
      <t xml:space="preserve">Obuwie</t>
    </r>
    <r>
      <rPr>
        <vertAlign val="superscript"/>
        <sz val="9"/>
        <rFont val="Arial"/>
        <family val="2"/>
        <charset val="238"/>
      </rPr>
      <t xml:space="preserve">a</t>
    </r>
    <r>
      <rPr>
        <sz val="9"/>
        <rFont val="Arial"/>
        <family val="2"/>
        <charset val="238"/>
      </rPr>
      <t xml:space="preserve">                  w tys. par
</t>
    </r>
    <r>
      <rPr>
        <i val="true"/>
        <sz val="9"/>
        <rFont val="Arial"/>
        <family val="2"/>
        <charset val="238"/>
      </rPr>
      <t xml:space="preserve">Foot-
wearc in thous. pairs</t>
    </r>
  </si>
  <si>
    <r>
      <rPr>
        <sz val="9"/>
        <rFont val="Arial"/>
        <family val="2"/>
        <charset val="238"/>
      </rPr>
      <t xml:space="preserve">Tarcica w m</t>
    </r>
    <r>
      <rPr>
        <vertAlign val="superscript"/>
        <sz val="9"/>
        <rFont val="Arial"/>
        <family val="2"/>
        <charset val="238"/>
      </rPr>
      <t xml:space="preserve">3</t>
    </r>
    <r>
      <rPr>
        <sz val="9"/>
        <rFont val="Arial"/>
        <family val="2"/>
        <charset val="238"/>
      </rPr>
      <t xml:space="preserve">  
</t>
    </r>
    <r>
      <rPr>
        <i val="true"/>
        <sz val="9"/>
        <rFont val="Arial"/>
        <family val="2"/>
        <charset val="238"/>
      </rPr>
      <t xml:space="preserve">Sawnwood in m</t>
    </r>
    <r>
      <rPr>
        <i val="true"/>
        <vertAlign val="superscript"/>
        <sz val="9"/>
        <rFont val="Arial"/>
        <family val="2"/>
        <charset val="238"/>
      </rPr>
      <t xml:space="preserve">3</t>
    </r>
  </si>
  <si>
    <r>
      <rPr>
        <sz val="9"/>
        <rFont val="Arial"/>
        <family val="2"/>
        <charset val="238"/>
      </rPr>
      <t xml:space="preserve">Pudła               i pudełka        z papieru
falistego       lub tektury
falistej          w tonach           </t>
    </r>
    <r>
      <rPr>
        <i val="true"/>
        <sz val="9"/>
        <rFont val="Arial"/>
        <family val="2"/>
        <charset val="238"/>
      </rPr>
      <t xml:space="preserve">Boxes and cases, of corrugated board or corrugated paper-         board in tonnes</t>
    </r>
  </si>
  <si>
    <r>
      <rPr>
        <sz val="9"/>
        <rFont val="Arial"/>
        <family val="2"/>
        <charset val="238"/>
      </rPr>
      <t xml:space="preserve">Tworzywa sztuczne</t>
    </r>
    <r>
      <rPr>
        <i val="true"/>
        <vertAlign val="superscript"/>
        <sz val="9"/>
        <rFont val="Arial"/>
        <family val="2"/>
        <charset val="238"/>
      </rPr>
      <t xml:space="preserve">b         </t>
    </r>
    <r>
      <rPr>
        <sz val="9"/>
        <rFont val="Arial"/>
        <family val="2"/>
        <charset val="238"/>
      </rPr>
      <t xml:space="preserve">w tys. ton</t>
    </r>
    <r>
      <rPr>
        <i val="true"/>
        <vertAlign val="superscript"/>
        <sz val="9"/>
        <rFont val="Arial"/>
        <family val="2"/>
        <charset val="238"/>
      </rPr>
      <t xml:space="preserve"> </t>
    </r>
    <r>
      <rPr>
        <i val="true"/>
        <sz val="9"/>
        <rFont val="Arial"/>
        <family val="2"/>
        <charset val="238"/>
      </rPr>
      <t xml:space="preserve">Plastics</t>
    </r>
    <r>
      <rPr>
        <i val="true"/>
        <vertAlign val="superscript"/>
        <sz val="9"/>
        <rFont val="Arial"/>
        <family val="2"/>
        <charset val="238"/>
      </rPr>
      <t xml:space="preserve">b          </t>
    </r>
    <r>
      <rPr>
        <i val="true"/>
        <sz val="9"/>
        <rFont val="Arial"/>
        <family val="2"/>
        <charset val="238"/>
      </rPr>
      <t xml:space="preserve"> in thous. tonnes
</t>
    </r>
    <r>
      <rPr>
        <sz val="9"/>
        <rFont val="Arial"/>
        <family val="2"/>
        <charset val="238"/>
      </rPr>
      <t xml:space="preserve">
</t>
    </r>
  </si>
  <si>
    <r>
      <rPr>
        <sz val="9"/>
        <color rgb="FF000000"/>
        <rFont val="Arial"/>
        <family val="2"/>
        <charset val="238"/>
      </rPr>
      <t xml:space="preserve">Drzwi i okna z tworzyw sztucz-
nych</t>
    </r>
    <r>
      <rPr>
        <vertAlign val="superscript"/>
        <sz val="9"/>
        <color rgb="FF000000"/>
        <rFont val="Arial"/>
        <family val="2"/>
        <charset val="238"/>
      </rPr>
      <t xml:space="preserve">c                 </t>
    </r>
    <r>
      <rPr>
        <sz val="9"/>
        <color rgb="FF000000"/>
        <rFont val="Arial"/>
        <family val="2"/>
        <charset val="238"/>
      </rPr>
      <t xml:space="preserve">w tonach
</t>
    </r>
    <r>
      <rPr>
        <i val="true"/>
        <sz val="9"/>
        <color rgb="FF000000"/>
        <rFont val="Arial"/>
        <family val="2"/>
        <charset val="238"/>
      </rPr>
      <t xml:space="preserve">Plastic        doors and windows</t>
    </r>
    <r>
      <rPr>
        <i val="true"/>
        <vertAlign val="superscript"/>
        <sz val="9"/>
        <color rgb="FF000000"/>
        <rFont val="Arial"/>
        <family val="2"/>
        <charset val="238"/>
      </rPr>
      <t xml:space="preserve">c</t>
    </r>
    <r>
      <rPr>
        <i val="true"/>
        <sz val="9"/>
        <color rgb="FF000000"/>
        <rFont val="Arial"/>
        <family val="2"/>
        <charset val="238"/>
      </rPr>
      <t xml:space="preserve">                 in tonnes</t>
    </r>
    <r>
      <rPr>
        <sz val="9"/>
        <color rgb="FF000000"/>
        <rFont val="Arial"/>
        <family val="2"/>
        <charset val="238"/>
      </rPr>
      <t xml:space="preserve">  </t>
    </r>
  </si>
  <si>
    <r>
      <rPr>
        <sz val="9"/>
        <color rgb="FF000000"/>
        <rFont val="Arial"/>
        <family val="2"/>
        <charset val="238"/>
      </rPr>
      <t xml:space="preserve">Tłuczeń kamien-
ny</t>
    </r>
    <r>
      <rPr>
        <i val="true"/>
        <vertAlign val="superscript"/>
        <sz val="9"/>
        <color rgb="FF000000"/>
        <rFont val="Arial"/>
        <family val="2"/>
        <charset val="238"/>
      </rPr>
      <t xml:space="preserve">d</t>
    </r>
    <r>
      <rPr>
        <sz val="9"/>
        <color rgb="FF000000"/>
        <rFont val="Arial"/>
        <family val="2"/>
        <charset val="238"/>
      </rPr>
      <t xml:space="preserve"> w tys. ton
</t>
    </r>
    <r>
      <rPr>
        <i val="true"/>
        <sz val="9"/>
        <color rgb="FF000000"/>
        <rFont val="Arial"/>
        <family val="2"/>
        <charset val="238"/>
      </rPr>
      <t xml:space="preserve">Crushed stone</t>
    </r>
    <r>
      <rPr>
        <i val="true"/>
        <vertAlign val="superscript"/>
        <sz val="9"/>
        <color rgb="FF000000"/>
        <rFont val="Arial"/>
        <family val="2"/>
        <charset val="238"/>
      </rPr>
      <t xml:space="preserve">d </t>
    </r>
    <r>
      <rPr>
        <i val="true"/>
        <sz val="9"/>
        <color rgb="FF000000"/>
        <rFont val="Arial"/>
        <family val="2"/>
        <charset val="238"/>
      </rPr>
      <t xml:space="preserve">in thous. tonnes
</t>
    </r>
  </si>
  <si>
    <r>
      <rPr>
        <sz val="9"/>
        <rFont val="Arial"/>
        <family val="2"/>
        <charset val="238"/>
      </rPr>
      <t xml:space="preserve">liściasta         </t>
    </r>
    <r>
      <rPr>
        <i val="true"/>
        <sz val="9"/>
        <rFont val="Arial"/>
        <family val="2"/>
        <charset val="238"/>
      </rPr>
      <t xml:space="preserve">deci-
duous</t>
    </r>
  </si>
  <si>
    <r>
      <rPr>
        <sz val="9"/>
        <rFont val="Arial"/>
        <family val="2"/>
        <charset val="238"/>
      </rPr>
      <t xml:space="preserve">
iglasta 
</t>
    </r>
    <r>
      <rPr>
        <i val="true"/>
        <sz val="9"/>
        <rFont val="Arial"/>
        <family val="2"/>
        <charset val="238"/>
      </rPr>
      <t xml:space="preserve">conife-
rous
</t>
    </r>
  </si>
  <si>
    <r>
      <rPr>
        <i val="true"/>
        <sz val="8"/>
        <color rgb="FF000000"/>
        <rFont val="Arial"/>
        <family val="2"/>
        <charset val="238"/>
      </rPr>
      <t xml:space="preserve">a</t>
    </r>
    <r>
      <rPr>
        <sz val="8"/>
        <color rgb="FF000000"/>
        <rFont val="Arial"/>
        <family val="2"/>
        <charset val="238"/>
      </rPr>
      <t xml:space="preserve"> Łącznie z gumowym. </t>
    </r>
    <r>
      <rPr>
        <i val="true"/>
        <sz val="8"/>
        <color rgb="FF000000"/>
        <rFont val="Arial"/>
        <family val="2"/>
        <charset val="238"/>
      </rPr>
      <t xml:space="preserve">b</t>
    </r>
    <r>
      <rPr>
        <sz val="8"/>
        <color rgb="FF000000"/>
        <rFont val="Arial"/>
        <family val="2"/>
        <charset val="238"/>
      </rPr>
      <t xml:space="preserve"> W formach podstawowych. </t>
    </r>
    <r>
      <rPr>
        <i val="true"/>
        <sz val="8"/>
        <color rgb="FF000000"/>
        <rFont val="Arial"/>
        <family val="2"/>
        <charset val="238"/>
      </rPr>
      <t xml:space="preserve">c</t>
    </r>
    <r>
      <rPr>
        <sz val="8"/>
        <color rgb="FF000000"/>
        <rFont val="Arial"/>
        <family val="2"/>
        <charset val="238"/>
      </rPr>
      <t xml:space="preserve"> Łącznie z ich ościeżnicami i progami. </t>
    </r>
    <r>
      <rPr>
        <i val="true"/>
        <sz val="8"/>
        <color rgb="FF000000"/>
        <rFont val="Arial"/>
        <family val="2"/>
        <charset val="238"/>
      </rPr>
      <t xml:space="preserve">d </t>
    </r>
    <r>
      <rPr>
        <sz val="8"/>
        <color rgb="FF000000"/>
        <rFont val="Arial"/>
        <family val="2"/>
        <charset val="238"/>
      </rPr>
      <t xml:space="preserve">W rodzaju stosowanego jako</t>
    </r>
  </si>
  <si>
    <t xml:space="preserve">kruszywo do betonu, tłuczeń drogowy lub do innych celów budowlanych, z wyłączeniem żwiru, otoczaków, żwiru grubego</t>
  </si>
  <si>
    <t xml:space="preserve">i krzemienia.   </t>
  </si>
  <si>
    <t xml:space="preserve">a Including rubber footwear. b In basic forms. c Including their frames and thresholds. d Of a kind used for concrete </t>
  </si>
  <si>
    <t xml:space="preserve">aggregates; for roadstone and for other construction use, excluding gravel, pebbles, shingle and flint.  </t>
  </si>
  <si>
    <r>
      <rPr>
        <sz val="10"/>
        <color rgb="FF333333"/>
        <rFont val="Arial"/>
        <family val="2"/>
        <charset val="238"/>
      </rPr>
      <t xml:space="preserve">TABL. 28.</t>
    </r>
    <r>
      <rPr>
        <b val="true"/>
        <sz val="10"/>
        <color rgb="FF333333"/>
        <rFont val="Arial"/>
        <family val="2"/>
        <charset val="238"/>
      </rPr>
      <t xml:space="preserve">  PRODUKCJA  SPRZEDANA  BUDOWNICTWA</t>
    </r>
    <r>
      <rPr>
        <i val="true"/>
        <vertAlign val="superscript"/>
        <sz val="10"/>
        <color rgb="FF333333"/>
        <rFont val="Arial"/>
        <family val="2"/>
        <charset val="238"/>
      </rPr>
      <t xml:space="preserve">ab </t>
    </r>
  </si>
  <si>
    <r>
      <rPr>
        <i val="true"/>
        <sz val="10"/>
        <color rgb="FF333333"/>
        <rFont val="Arial"/>
        <family val="2"/>
        <charset val="238"/>
      </rPr>
      <t xml:space="preserve">                SOLD  PRODUCTION  OF  CONSTRUCTION</t>
    </r>
    <r>
      <rPr>
        <i val="true"/>
        <vertAlign val="superscript"/>
        <sz val="10"/>
        <color rgb="FF333333"/>
        <rFont val="Arial"/>
        <family val="2"/>
        <charset val="238"/>
      </rPr>
      <t xml:space="preserve">ab</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 </t>
    </r>
    <r>
      <rPr>
        <sz val="9"/>
        <color rgb="FF333333"/>
        <rFont val="Arial"/>
        <family val="2"/>
        <charset val="238"/>
      </rPr>
      <t xml:space="preserve">- okres poprzedni = 100
     </t>
    </r>
    <r>
      <rPr>
        <i val="true"/>
        <sz val="9"/>
        <color rgb="FF333333"/>
        <rFont val="Arial"/>
        <family val="2"/>
        <charset val="238"/>
      </rPr>
      <t xml:space="preserve">previous period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dukcja budowlano-montażowa</t>
    </r>
    <r>
      <rPr>
        <i val="true"/>
        <vertAlign val="superscript"/>
        <sz val="9"/>
        <color rgb="FF333333"/>
        <rFont val="Arial"/>
        <family val="2"/>
        <charset val="238"/>
      </rPr>
      <t xml:space="preserve">c                                                                         </t>
    </r>
    <r>
      <rPr>
        <i val="true"/>
        <sz val="9"/>
        <color rgb="FF333333"/>
        <rFont val="Arial"/>
        <family val="2"/>
        <charset val="238"/>
      </rPr>
      <t xml:space="preserve">Construction and assembly production</t>
    </r>
    <r>
      <rPr>
        <i val="true"/>
        <vertAlign val="superscript"/>
        <sz val="9"/>
        <color rgb="FF333333"/>
        <rFont val="Arial"/>
        <family val="2"/>
        <charset val="238"/>
      </rPr>
      <t xml:space="preserve">c </t>
    </r>
  </si>
  <si>
    <r>
      <rPr>
        <sz val="9"/>
        <color rgb="FF333333"/>
        <rFont val="Arial"/>
        <family val="2"/>
        <charset val="238"/>
      </rPr>
      <t xml:space="preserve">budowa budynków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construction           of buildings</t>
    </r>
  </si>
  <si>
    <r>
      <rPr>
        <sz val="9"/>
        <color rgb="FF333333"/>
        <rFont val="Arial"/>
        <family val="2"/>
        <charset val="238"/>
      </rPr>
      <t xml:space="preserve">budowa  obiektów inżynierii lądowej                       i wodnej </t>
    </r>
    <r>
      <rPr>
        <vertAlign val="superscript"/>
        <sz val="9"/>
        <color rgb="FF333333"/>
        <rFont val="Arial"/>
        <family val="2"/>
        <charset val="238"/>
      </rPr>
      <t xml:space="preserve">∆                    </t>
    </r>
    <r>
      <rPr>
        <i val="true"/>
        <sz val="9"/>
        <color rgb="FF333333"/>
        <rFont val="Arial"/>
        <family val="2"/>
        <charset val="238"/>
      </rPr>
      <t xml:space="preserve">civil                 engineering </t>
    </r>
  </si>
  <si>
    <r>
      <rPr>
        <sz val="9"/>
        <color rgb="FF333333"/>
        <rFont val="Arial"/>
        <family val="2"/>
        <charset val="238"/>
      </rPr>
      <t xml:space="preserve">roboty budowlane specjalistyczne </t>
    </r>
    <r>
      <rPr>
        <i val="true"/>
        <sz val="9"/>
        <color rgb="FF333333"/>
        <rFont val="Arial"/>
        <family val="2"/>
        <charset val="238"/>
      </rPr>
      <t xml:space="preserve">specialised construction activities</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333333"/>
        <rFont val="Arial"/>
        <family val="2"/>
        <charset val="238"/>
      </rPr>
      <t xml:space="preserve">a </t>
    </r>
    <r>
      <rPr>
        <sz val="8"/>
        <color rgb="FF333333"/>
        <rFont val="Arial"/>
        <family val="2"/>
        <charset val="238"/>
      </rPr>
      <t xml:space="preserve">Wskaźniki dynamiki obliczono na podstawie wartości w cenach bieżących.</t>
    </r>
    <r>
      <rPr>
        <i val="true"/>
        <sz val="8"/>
        <color rgb="FF333333"/>
        <rFont val="Arial"/>
        <family val="2"/>
        <charset val="238"/>
      </rPr>
      <t xml:space="preserve">  b </t>
    </r>
    <r>
      <rPr>
        <sz val="8"/>
        <color rgb="FF333333"/>
        <rFont val="Arial"/>
        <family val="2"/>
        <charset val="238"/>
      </rPr>
      <t xml:space="preserve">Patrz wyjaśnienia metodyczne pkt  23 i  24. </t>
    </r>
  </si>
  <si>
    <r>
      <rPr>
        <i val="true"/>
        <sz val="8"/>
        <color rgb="FF333333"/>
        <rFont val="Arial"/>
        <family val="2"/>
        <charset val="238"/>
      </rPr>
      <t xml:space="preserve">c</t>
    </r>
    <r>
      <rPr>
        <sz val="8"/>
        <color rgb="FF333333"/>
        <rFont val="Arial"/>
        <family val="2"/>
        <charset val="238"/>
      </rPr>
      <t xml:space="preserve"> Bez podwykonawców.  </t>
    </r>
  </si>
  <si>
    <t xml:space="preserve">a Index numbers are calculated on the basis of value at current prices.  b  See methodological notes item 23 and 24.</t>
  </si>
  <si>
    <t xml:space="preserve">c Excluding sub-contractors.  </t>
  </si>
  <si>
    <t xml:space="preserve">HANDEL</t>
  </si>
  <si>
    <t xml:space="preserve">TRADE</t>
  </si>
  <si>
    <r>
      <rPr>
        <sz val="10"/>
        <rFont val="Arial"/>
        <family val="2"/>
        <charset val="238"/>
      </rPr>
      <t xml:space="preserve">TABL. 29.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si>
  <si>
    <r>
      <rPr>
        <sz val="8"/>
        <rFont val="Arial"/>
        <family val="2"/>
        <charset val="238"/>
      </rPr>
      <t xml:space="preserve">OKRESY
</t>
    </r>
    <r>
      <rPr>
        <i val="true"/>
        <sz val="8"/>
        <rFont val="Arial"/>
        <family val="2"/>
        <charset val="238"/>
      </rPr>
      <t xml:space="preserve">PERIODS</t>
    </r>
  </si>
  <si>
    <r>
      <rPr>
        <sz val="8"/>
        <rFont val="Arial"/>
        <family val="2"/>
        <charset val="238"/>
      </rPr>
      <t xml:space="preserve">Ogółem
</t>
    </r>
    <r>
      <rPr>
        <i val="true"/>
        <sz val="8"/>
        <rFont val="Arial"/>
        <family val="2"/>
        <charset val="238"/>
      </rPr>
      <t xml:space="preserve">Grand total</t>
    </r>
  </si>
  <si>
    <r>
      <rPr>
        <sz val="8"/>
        <rFont val="Arial"/>
        <family val="2"/>
        <charset val="238"/>
      </rPr>
      <t xml:space="preserve">pojazdy samo-chodowe, motocykle, części
</t>
    </r>
    <r>
      <rPr>
        <i val="true"/>
        <sz val="8"/>
        <rFont val="Arial"/>
        <family val="2"/>
        <charset val="238"/>
      </rPr>
      <t xml:space="preserve">motor              vehicles, motorcy-          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   lized stores</t>
    </r>
  </si>
  <si>
    <r>
      <rPr>
        <sz val="8"/>
        <rFont val="Arial"/>
        <family val="2"/>
        <charset val="238"/>
      </rPr>
      <t xml:space="preserve">pozostałe
</t>
    </r>
    <r>
      <rPr>
        <i val="true"/>
        <sz val="8"/>
        <rFont val="Arial"/>
        <family val="2"/>
        <charset val="238"/>
      </rPr>
      <t xml:space="preserve">others</t>
    </r>
  </si>
  <si>
    <r>
      <rPr>
        <sz val="8"/>
        <rFont val="Arial"/>
        <family val="2"/>
        <charset val="238"/>
      </rPr>
      <t xml:space="preserve">analogiczny okres roku poprzedniego = 100      </t>
    </r>
    <r>
      <rPr>
        <i val="true"/>
        <sz val="8"/>
        <rFont val="Arial"/>
        <family val="2"/>
        <charset val="238"/>
      </rPr>
      <t xml:space="preserve">corresponding period of previous year = 100</t>
    </r>
  </si>
  <si>
    <r>
      <rPr>
        <i val="true"/>
        <sz val="8"/>
        <color rgb="FF000000"/>
        <rFont val="Arial"/>
        <family val="2"/>
        <charset val="238"/>
      </rPr>
      <t xml:space="preserve">a  </t>
    </r>
    <r>
      <rPr>
        <sz val="8"/>
        <color rgb="FF000000"/>
        <rFont val="Arial"/>
        <family val="2"/>
        <charset val="238"/>
      </rPr>
      <t xml:space="preserve">Wskaźniki dynamiki obliczono na podstawie wartości w cenach bieżących.  </t>
    </r>
    <r>
      <rPr>
        <i val="true"/>
        <sz val="8"/>
        <color rgb="FF000000"/>
        <rFont val="Arial"/>
        <family val="2"/>
        <charset val="238"/>
      </rPr>
      <t xml:space="preserve">b </t>
    </r>
    <r>
      <rPr>
        <sz val="8"/>
        <color rgb="FF000000"/>
        <rFont val="Arial"/>
        <family val="2"/>
        <charset val="238"/>
      </rPr>
      <t xml:space="preserve"> Grupowania przedsiębiorstw dokonano na podstawie Polskiej Klasyfikacji Działalności - PKD 2007, zaliczając  </t>
    </r>
  </si>
  <si>
    <t xml:space="preserve">przedsiębiorstwo do określonej kategorii wg przeważającego rodzaju działalności, zgodnie z aktualnym stanem organizacyjnym. Kształtowanie się dynamiki sprzedaży detalicznej wynika m. in. ze zmiany </t>
  </si>
  <si>
    <t xml:space="preserve">przeważającego rodzaju działalności przedsiębiorstwa, jak i zmian organizacyjnych.</t>
  </si>
  <si>
    <t xml:space="preserve">a  Indices are calculated on the basis of values at current prices.  b  Groups of enterprises were created on the basis of Polish Classification of Activities - PKD 2007, and a given enterprise is included </t>
  </si>
  <si>
    <t xml:space="preserve">to a specific category by predominating kind of activity and according to its present organizational state. The dynamics of the retail sale result from, among others, change both in the predominating kind  </t>
  </si>
  <si>
    <t xml:space="preserve">of activity of the enterprise and in its organization.</t>
  </si>
  <si>
    <r>
      <rPr>
        <sz val="10"/>
        <rFont val="Arial"/>
        <family val="2"/>
        <charset val="238"/>
      </rPr>
      <t xml:space="preserve">TABL. 29.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r>
      <rPr>
        <i val="true"/>
        <sz val="10"/>
        <rFont val="Arial"/>
        <family val="2"/>
        <charset val="238"/>
      </rPr>
      <t xml:space="preserve">  (cont.)</t>
    </r>
  </si>
  <si>
    <r>
      <rPr>
        <sz val="8"/>
        <rFont val="Arial"/>
        <family val="2"/>
        <charset val="238"/>
      </rPr>
      <t xml:space="preserve">pojazdy samo-chodowe, motocykle, części
</t>
    </r>
    <r>
      <rPr>
        <i val="true"/>
        <sz val="8"/>
        <rFont val="Arial"/>
        <family val="2"/>
        <charset val="238"/>
      </rPr>
      <t xml:space="preserve">motor                 vehicles, motorcy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lized stores</t>
    </r>
  </si>
  <si>
    <r>
      <rPr>
        <sz val="8"/>
        <rFont val="Arial"/>
        <family val="2"/>
        <charset val="238"/>
      </rPr>
      <t xml:space="preserve">miesiąc poprzedni = 100      </t>
    </r>
    <r>
      <rPr>
        <i val="true"/>
        <sz val="8"/>
        <rFont val="Arial"/>
        <family val="2"/>
        <charset val="238"/>
      </rPr>
      <t xml:space="preserve"> previous month = 100</t>
    </r>
  </si>
  <si>
    <t xml:space="preserve">to a specific category by predominating kind of activity and according to its present organizational state. The dynamics of the retail sale result from, among others, change both in the predominating kind </t>
  </si>
  <si>
    <t xml:space="preserve">TURYSTYKA</t>
  </si>
  <si>
    <t xml:space="preserve">TOURISM</t>
  </si>
  <si>
    <r>
      <rPr>
        <sz val="10"/>
        <rFont val="Arial"/>
        <family val="2"/>
        <charset val="238"/>
      </rPr>
      <t xml:space="preserve">TABL.30.  </t>
    </r>
    <r>
      <rPr>
        <b val="true"/>
        <sz val="10"/>
        <rFont val="Arial"/>
        <family val="2"/>
        <charset val="238"/>
      </rPr>
      <t xml:space="preserve">WYKORZYSTANIE TURYSTYCZNYCH OBIEKTÓW NOCLEGOWYCH</t>
    </r>
    <r>
      <rPr>
        <b val="true"/>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b</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Osoby korzystające
</t>
    </r>
    <r>
      <rPr>
        <i val="true"/>
        <sz val="9"/>
        <rFont val="Arial"/>
        <family val="2"/>
        <charset val="238"/>
      </rPr>
      <t xml:space="preserve">Tourists accommodated</t>
    </r>
  </si>
  <si>
    <r>
      <rPr>
        <sz val="9"/>
        <rFont val="Arial"/>
        <family val="2"/>
        <charset val="238"/>
      </rPr>
      <t xml:space="preserve">Udzielone noclegi
</t>
    </r>
    <r>
      <rPr>
        <i val="true"/>
        <sz val="9"/>
        <rFont val="Arial"/>
        <family val="2"/>
        <charset val="238"/>
      </rPr>
      <t xml:space="preserve">Nights spe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t>
    </r>
    <r>
      <rPr>
        <i val="true"/>
        <vertAlign val="superscript"/>
        <sz val="9"/>
        <rFont val="Arial"/>
        <family val="2"/>
        <charset val="238"/>
      </rPr>
      <t xml:space="preserve">c
</t>
    </r>
    <r>
      <rPr>
        <i val="true"/>
        <sz val="9"/>
        <rFont val="Arial"/>
        <family val="2"/>
        <charset val="238"/>
      </rPr>
      <t xml:space="preserve">Rooms             rented</t>
    </r>
    <r>
      <rPr>
        <i val="true"/>
        <vertAlign val="superscript"/>
        <sz val="9"/>
        <rFont val="Arial"/>
        <family val="2"/>
        <charset val="238"/>
      </rPr>
      <t xml:space="preserve">c</t>
    </r>
  </si>
  <si>
    <r>
      <rPr>
        <sz val="9"/>
        <rFont val="Arial"/>
        <family val="2"/>
        <charset val="238"/>
      </rPr>
      <t xml:space="preserve">Stopień       wykorzystania   pokoi</t>
    </r>
    <r>
      <rPr>
        <vertAlign val="superscript"/>
        <sz val="9"/>
        <rFont val="Arial"/>
        <family val="2"/>
        <charset val="238"/>
      </rPr>
      <t xml:space="preserve">c</t>
    </r>
    <r>
      <rPr>
        <sz val="9"/>
        <rFont val="Arial"/>
        <family val="2"/>
        <charset val="238"/>
      </rPr>
      <t xml:space="preserve">                         w % 
</t>
    </r>
    <r>
      <rPr>
        <i val="true"/>
        <sz val="9"/>
        <rFont val="Arial"/>
        <family val="2"/>
        <charset val="238"/>
      </rPr>
      <t xml:space="preserve">Utilisation                   of rooms</t>
    </r>
    <r>
      <rPr>
        <i val="true"/>
        <vertAlign val="superscript"/>
        <sz val="9"/>
        <rFont val="Arial"/>
        <family val="2"/>
        <charset val="238"/>
      </rPr>
      <t xml:space="preserve">c</t>
    </r>
    <r>
      <rPr>
        <i val="true"/>
        <sz val="9"/>
        <rFont val="Arial"/>
        <family val="2"/>
        <charset val="238"/>
      </rPr>
      <t xml:space="preserve">                   in % </t>
    </r>
  </si>
  <si>
    <r>
      <rPr>
        <sz val="9"/>
        <rFont val="Arial"/>
        <family val="2"/>
        <charset val="238"/>
      </rPr>
      <t xml:space="preserve"> turyści zagraniczni
</t>
    </r>
    <r>
      <rPr>
        <i val="true"/>
        <sz val="9"/>
        <rFont val="Arial"/>
        <family val="2"/>
        <charset val="238"/>
      </rPr>
      <t xml:space="preserve"> foreign tourists</t>
    </r>
  </si>
  <si>
    <r>
      <rPr>
        <sz val="9"/>
        <rFont val="Arial"/>
        <family val="2"/>
        <charset val="238"/>
      </rPr>
      <t xml:space="preserve"> turystom zagranicznym
</t>
    </r>
    <r>
      <rPr>
        <i val="true"/>
        <sz val="9"/>
        <rFont val="Arial"/>
        <family val="2"/>
        <charset val="238"/>
      </rPr>
      <t xml:space="preserve"> foreign tourists</t>
    </r>
  </si>
  <si>
    <r>
      <rPr>
        <sz val="9"/>
        <rFont val="Arial"/>
        <family val="2"/>
        <charset val="238"/>
      </rPr>
      <t xml:space="preserve">turystom zagranicznym
</t>
    </r>
    <r>
      <rPr>
        <i val="true"/>
        <sz val="9"/>
        <rFont val="Arial"/>
        <family val="2"/>
        <charset val="238"/>
      </rPr>
      <t xml:space="preserve"> foreign tourists</t>
    </r>
  </si>
  <si>
    <r>
      <rPr>
        <sz val="9"/>
        <rFont val="Arial"/>
        <family val="2"/>
        <charset val="238"/>
      </rPr>
      <t xml:space="preserve">Obiekty ogółem
</t>
    </r>
    <r>
      <rPr>
        <i val="true"/>
        <sz val="9"/>
        <rFont val="Arial"/>
        <family val="2"/>
        <charset val="238"/>
      </rPr>
      <t xml:space="preserve">Tourist acccommodation establishments – grand total</t>
    </r>
  </si>
  <si>
    <r>
      <rPr>
        <sz val="9"/>
        <rFont val="Arial"/>
        <family val="2"/>
        <charset val="238"/>
      </rPr>
      <t xml:space="preserve">Hotele, motele, pensjonaty i inne obiekty hotelowe – razem
</t>
    </r>
    <r>
      <rPr>
        <i val="true"/>
        <sz val="9"/>
        <rFont val="Arial"/>
        <family val="2"/>
        <charset val="238"/>
      </rPr>
      <t xml:space="preserve">Hotels and similar establishments – total</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Patrz wyjaśnienia metodyczne pkt 27. </t>
    </r>
    <r>
      <rPr>
        <i val="true"/>
        <sz val="8"/>
        <rFont val="Arial"/>
        <family val="2"/>
        <charset val="238"/>
      </rPr>
      <t xml:space="preserve">c</t>
    </r>
    <r>
      <rPr>
        <sz val="8"/>
        <rFont val="Arial"/>
        <family val="2"/>
        <charset val="238"/>
      </rPr>
      <t xml:space="preserve"> Dotyczy tylko obiektów hotelowych.</t>
    </r>
  </si>
  <si>
    <t xml:space="preserve">a Data concerning facilities with 10 or more bed places.  b  See methodological notes item 27. c Data concerning only hotel facilities.</t>
  </si>
  <si>
    <r>
      <rPr>
        <sz val="10"/>
        <rFont val="Arial"/>
        <family val="2"/>
        <charset val="238"/>
      </rPr>
      <t xml:space="preserve">TABL.30.  </t>
    </r>
    <r>
      <rPr>
        <b val="true"/>
        <sz val="10"/>
        <rFont val="Arial"/>
        <family val="2"/>
        <charset val="238"/>
      </rPr>
      <t xml:space="preserve">WYKORZYSTANIE TURYSTYCZNYCH OBIEKTÓW NOCLEGOWYCH</t>
    </r>
    <r>
      <rPr>
        <b val="true"/>
        <i val="true"/>
        <vertAlign val="superscript"/>
        <sz val="10"/>
        <rFont val="Arial"/>
        <family val="2"/>
        <charset val="238"/>
      </rPr>
      <t xml:space="preserve">ab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b</t>
    </r>
    <r>
      <rPr>
        <i val="true"/>
        <sz val="10"/>
        <rFont val="Arial"/>
        <family val="2"/>
        <charset val="238"/>
      </rPr>
      <t xml:space="preserve">  (co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t>
    </r>
    <r>
      <rPr>
        <i val="true"/>
        <vertAlign val="superscript"/>
        <sz val="9"/>
        <rFont val="Arial"/>
        <family val="2"/>
        <charset val="238"/>
      </rPr>
      <t xml:space="preserve">c
</t>
    </r>
    <r>
      <rPr>
        <i val="true"/>
        <sz val="9"/>
        <rFont val="Arial"/>
        <family val="2"/>
        <charset val="238"/>
      </rPr>
      <t xml:space="preserve">Rooms            rented</t>
    </r>
    <r>
      <rPr>
        <i val="true"/>
        <vertAlign val="superscript"/>
        <sz val="9"/>
        <rFont val="Arial"/>
        <family val="2"/>
        <charset val="238"/>
      </rPr>
      <t xml:space="preserve">c</t>
    </r>
  </si>
  <si>
    <r>
      <rPr>
        <sz val="9"/>
        <rFont val="Arial"/>
        <family val="2"/>
        <charset val="238"/>
      </rPr>
      <t xml:space="preserve"> turyści zagraniczni
</t>
    </r>
    <r>
      <rPr>
        <i val="true"/>
        <sz val="9"/>
        <rFont val="Arial"/>
        <family val="2"/>
        <charset val="238"/>
      </rPr>
      <t xml:space="preserve">foreign tourists</t>
    </r>
  </si>
  <si>
    <r>
      <rPr>
        <sz val="9"/>
        <rFont val="Arial"/>
        <family val="2"/>
        <charset val="238"/>
      </rPr>
      <t xml:space="preserve">turystom zagranicznym
</t>
    </r>
    <r>
      <rPr>
        <i val="true"/>
        <sz val="9"/>
        <rFont val="Arial"/>
        <family val="2"/>
        <charset val="238"/>
      </rPr>
      <t xml:space="preserve">foreign tourists</t>
    </r>
  </si>
  <si>
    <r>
      <rPr>
        <sz val="9"/>
        <rFont val="Arial"/>
        <family val="2"/>
        <charset val="238"/>
      </rPr>
      <t xml:space="preserve">w tym hotele
</t>
    </r>
    <r>
      <rPr>
        <i val="true"/>
        <sz val="9"/>
        <rFont val="Arial"/>
        <family val="2"/>
        <charset val="238"/>
      </rPr>
      <t xml:space="preserve">of which hotels</t>
    </r>
  </si>
  <si>
    <r>
      <rPr>
        <sz val="9"/>
        <rFont val="Arial"/>
        <family val="2"/>
        <charset val="238"/>
      </rPr>
      <t xml:space="preserve">Pozostałe turystyczne obiekty noclegowe
</t>
    </r>
    <r>
      <rPr>
        <i val="true"/>
        <sz val="9"/>
        <rFont val="Arial"/>
        <family val="2"/>
        <charset val="238"/>
      </rPr>
      <t xml:space="preserve">Other tourist accommodation establishments </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Patrz wyjaśnienia metodyczne pkt 27. </t>
    </r>
    <r>
      <rPr>
        <i val="true"/>
        <sz val="8"/>
        <rFont val="Arial"/>
        <family val="2"/>
        <charset val="238"/>
      </rPr>
      <t xml:space="preserve">c </t>
    </r>
    <r>
      <rPr>
        <sz val="8"/>
        <rFont val="Arial"/>
        <family val="2"/>
        <charset val="238"/>
      </rPr>
      <t xml:space="preserve">Dotyczy tylko obiektów hotelowych.</t>
    </r>
  </si>
  <si>
    <t xml:space="preserve">BEZPIECZEŃSTWO  PUBLICZNE </t>
  </si>
  <si>
    <t xml:space="preserve">PUBLIC  SAFETY </t>
  </si>
  <si>
    <r>
      <rPr>
        <sz val="10"/>
        <color rgb="FF333333"/>
        <rFont val="Arial"/>
        <family val="2"/>
        <charset val="238"/>
      </rPr>
      <t xml:space="preserve">TABL. 31. </t>
    </r>
    <r>
      <rPr>
        <b val="true"/>
        <sz val="10"/>
        <color rgb="FF333333"/>
        <rFont val="Arial"/>
        <family val="2"/>
        <charset val="238"/>
      </rPr>
      <t xml:space="preserve">PRZESTĘPSTWA  STWIERDZONE  W  OKRESIE I-VI 2013 r. </t>
    </r>
  </si>
  <si>
    <t xml:space="preserve">                ASCERTAINED  CRIMES  IN  THE PERIOD I-VI 2013  </t>
  </si>
  <si>
    <r>
      <rPr>
        <sz val="9"/>
        <color rgb="FF333333"/>
        <rFont val="Arial"/>
        <family val="2"/>
        <charset val="238"/>
      </rPr>
      <t xml:space="preserve">Przestępstwa stwierdzone
</t>
    </r>
    <r>
      <rPr>
        <i val="true"/>
        <sz val="9"/>
        <color rgb="FF333333"/>
        <rFont val="Arial"/>
        <family val="2"/>
        <charset val="238"/>
      </rPr>
      <t xml:space="preserve">Ascertained crimes</t>
    </r>
  </si>
  <si>
    <r>
      <rPr>
        <sz val="9"/>
        <color rgb="FF333333"/>
        <rFont val="Arial"/>
        <family val="2"/>
        <charset val="238"/>
      </rPr>
      <t xml:space="preserve">Wskaźnik wykrywalności przestępstw w %
</t>
    </r>
    <r>
      <rPr>
        <i val="true"/>
        <sz val="9"/>
        <color rgb="FF333333"/>
        <rFont val="Arial"/>
        <family val="2"/>
        <charset val="238"/>
      </rPr>
      <t xml:space="preserve">Rate of detectability 
of crimes in %</t>
    </r>
  </si>
  <si>
    <t xml:space="preserve">OGÓŁEM </t>
  </si>
  <si>
    <t xml:space="preserve">      w tym przestępstwa:</t>
  </si>
  <si>
    <t xml:space="preserve">      of which crimes:</t>
  </si>
  <si>
    <t xml:space="preserve">         o charakterze kryminalnym </t>
  </si>
  <si>
    <t xml:space="preserve">         criminal </t>
  </si>
  <si>
    <t xml:space="preserve">         o charakterze gospodarczym </t>
  </si>
  <si>
    <t xml:space="preserve">         commercial </t>
  </si>
  <si>
    <t xml:space="preserve">         drogowe </t>
  </si>
  <si>
    <t xml:space="preserve">         road </t>
  </si>
  <si>
    <t xml:space="preserve">Z ogółem przestępstwa:</t>
  </si>
  <si>
    <t xml:space="preserve">Of grand total crimes:</t>
  </si>
  <si>
    <t xml:space="preserve">   przeciwko życiu i zdrowiu ........................................</t>
  </si>
  <si>
    <t xml:space="preserve">   against life and health </t>
  </si>
  <si>
    <t xml:space="preserve">   przeciwko bezpieczeństwu powszechnemu</t>
  </si>
  <si>
    <t xml:space="preserve">     i bezpieczeństwu w komunikacji ...........................</t>
  </si>
  <si>
    <t xml:space="preserve">   against public safety and safety of transport </t>
  </si>
  <si>
    <t xml:space="preserve">   przeciwko wolności i wolności sumienia .............................</t>
  </si>
  <si>
    <t xml:space="preserve">   against freedom and freedom of conscience</t>
  </si>
  <si>
    <t xml:space="preserve">   przeciwko działalności instytucji państwowych</t>
  </si>
  <si>
    <t xml:space="preserve">     oraz samorządu terytorialnego .............................</t>
  </si>
  <si>
    <t xml:space="preserve">   against the activities of state institutions and local </t>
  </si>
  <si>
    <t xml:space="preserve">     self-government</t>
  </si>
  <si>
    <t xml:space="preserve">   przeciwko wymiarowi sprawiedliwości ................................</t>
  </si>
  <si>
    <t xml:space="preserve">   against the judiciary</t>
  </si>
  <si>
    <t xml:space="preserve">   przeciwko wiarygodności dokumentów ..............................</t>
  </si>
  <si>
    <t xml:space="preserve">   against the reliability of documents</t>
  </si>
  <si>
    <t xml:space="preserve">   przeciwko obrotowi gospodarczemu ..................................</t>
  </si>
  <si>
    <t xml:space="preserve">   against economic activity</t>
  </si>
  <si>
    <r>
      <rPr>
        <i val="true"/>
        <sz val="9"/>
        <color rgb="FF333333"/>
        <rFont val="Arial"/>
        <family val="2"/>
        <charset val="238"/>
      </rPr>
      <t xml:space="preserve">   </t>
    </r>
    <r>
      <rPr>
        <sz val="9"/>
        <color rgb="FF333333"/>
        <rFont val="Arial"/>
        <family val="2"/>
        <charset val="238"/>
      </rPr>
      <t xml:space="preserve">przeciwko obrotowi pieniędzmi i papierami wartościowymi</t>
    </r>
  </si>
  <si>
    <t xml:space="preserve">   against money and securities trading</t>
  </si>
  <si>
    <t xml:space="preserve">   przeciwko rodzinie i opiece </t>
  </si>
  <si>
    <t xml:space="preserve">   against the family and guardianship</t>
  </si>
  <si>
    <t xml:space="preserve">   przeciwko mieniu </t>
  </si>
  <si>
    <t xml:space="preserve">   against property </t>
  </si>
  <si>
    <t xml:space="preserve">Przestępstwa z ustaw szczególnych</t>
  </si>
  <si>
    <t xml:space="preserve">Crimes by specific laws</t>
  </si>
  <si>
    <t xml:space="preserve">   o przeciwdziałaniu narkomanii ............................................</t>
  </si>
  <si>
    <t xml:space="preserve">   On Counteracting Drug Addiction</t>
  </si>
  <si>
    <t xml:space="preserve">U w a g a. Od 2013 r. nastąpiła zmiana systemu naliczania danych z przestępczości (system Temida został zastapiony przez system KSIP). </t>
  </si>
  <si>
    <t xml:space="preserve">Dane nie są w pełni porównywalne z danymi z lat wcześniejszych.</t>
  </si>
  <si>
    <t xml:space="preserve">N o t e. Since 2013 system of calculating date of crimes has changed (system Temida has been changed by system KSIP). Data are not </t>
  </si>
  <si>
    <t xml:space="preserve">perfectly comparable with data of previous years.</t>
  </si>
  <si>
    <t xml:space="preserve">Ź r ó d ł o: dane Komendy Wojewódzkiej Policji w Krakowie. </t>
  </si>
  <si>
    <t xml:space="preserve">S o u r c e: data of the Voivodship Police Headquarters in Kraków. </t>
  </si>
  <si>
    <t xml:space="preserve">PODMIOTY GOSPODARKI NARODOWEJ </t>
  </si>
  <si>
    <t xml:space="preserve">NATIONAL ECONOMY ENTITIES </t>
  </si>
  <si>
    <r>
      <rPr>
        <sz val="10"/>
        <color rgb="FF333333"/>
        <rFont val="Arial"/>
        <family val="2"/>
        <charset val="238"/>
      </rPr>
      <t xml:space="preserve">TABL. 32.</t>
    </r>
    <r>
      <rPr>
        <b val="true"/>
        <sz val="10"/>
        <color rgb="FF333333"/>
        <rFont val="Arial"/>
        <family val="2"/>
        <charset val="238"/>
      </rPr>
      <t xml:space="preserve"> PODMIOTY  GOSPODARKI  NARODOWEJ</t>
    </r>
    <r>
      <rPr>
        <i val="true"/>
        <vertAlign val="superscript"/>
        <sz val="10"/>
        <color rgb="FF333333"/>
        <rFont val="Arial"/>
        <family val="2"/>
        <charset val="238"/>
      </rPr>
      <t xml:space="preserve">a</t>
    </r>
    <r>
      <rPr>
        <b val="true"/>
        <sz val="10"/>
        <color rgb="FF333333"/>
        <rFont val="Arial"/>
        <family val="2"/>
        <charset val="238"/>
      </rPr>
      <t xml:space="preserve"> W  REJESTRZE  REGON  WEDŁUG  SEKCJI </t>
    </r>
  </si>
  <si>
    <r>
      <rPr>
        <i val="true"/>
        <sz val="10"/>
        <color rgb="FF333333"/>
        <rFont val="Arial"/>
        <family val="2"/>
        <charset val="238"/>
      </rPr>
      <t xml:space="preserve">                NATIONAL  ECONOMY  ENTITIES</t>
    </r>
    <r>
      <rPr>
        <i val="true"/>
        <vertAlign val="superscript"/>
        <sz val="10"/>
        <color rgb="FF333333"/>
        <rFont val="Arial"/>
        <family val="2"/>
        <charset val="238"/>
      </rPr>
      <t xml:space="preserve">a</t>
    </r>
    <r>
      <rPr>
        <i val="true"/>
        <sz val="10"/>
        <color rgb="FF333333"/>
        <rFont val="Arial"/>
        <family val="2"/>
        <charset val="238"/>
      </rPr>
      <t xml:space="preserve">  IN  THE  REGON  REGISTER  BY  SECTIONS </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2 
          </t>
    </r>
    <r>
      <rPr>
        <i val="true"/>
        <sz val="9"/>
        <color rgb="FF333333"/>
        <rFont val="Arial"/>
        <family val="2"/>
        <charset val="238"/>
      </rPr>
      <t xml:space="preserve">as of December 31, 2012                            
</t>
    </r>
    <r>
      <rPr>
        <b val="true"/>
        <sz val="9"/>
        <color rgb="FF333333"/>
        <rFont val="Arial"/>
        <family val="2"/>
        <charset val="238"/>
      </rPr>
      <t xml:space="preserve">B</t>
    </r>
    <r>
      <rPr>
        <sz val="9"/>
        <color rgb="FF333333"/>
        <rFont val="Arial"/>
        <family val="2"/>
        <charset val="238"/>
      </rPr>
      <t xml:space="preserve"> -stan w dniu 30 VI 2013
  </t>
    </r>
    <r>
      <rPr>
        <i val="true"/>
        <sz val="9"/>
        <color rgb="FF333333"/>
        <rFont val="Arial"/>
        <family val="2"/>
        <charset val="238"/>
      </rPr>
      <t xml:space="preserve">as of June 30, 2013</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Osoby fizyczne prowadzące działalność gospodarczą </t>
    </r>
    <r>
      <rPr>
        <i val="true"/>
        <sz val="9"/>
        <color rgb="FF333333"/>
        <rFont val="Arial"/>
        <family val="2"/>
        <charset val="238"/>
      </rPr>
      <t xml:space="preserve">Natural            persons conducting economic         activity</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sektor publiczny </t>
    </r>
    <r>
      <rPr>
        <i val="true"/>
        <sz val="9"/>
        <color rgb="FF333333"/>
        <rFont val="Arial"/>
        <family val="2"/>
        <charset val="238"/>
      </rPr>
      <t xml:space="preserve">public sector </t>
    </r>
  </si>
  <si>
    <r>
      <rPr>
        <sz val="9"/>
        <color rgb="FF333333"/>
        <rFont val="Arial"/>
        <family val="2"/>
        <charset val="238"/>
      </rPr>
      <t xml:space="preserve">sektor prywatny  </t>
    </r>
    <r>
      <rPr>
        <i val="true"/>
        <sz val="9"/>
        <color rgb="FF333333"/>
        <rFont val="Arial"/>
        <family val="2"/>
        <charset val="238"/>
      </rPr>
      <t xml:space="preserve">private sector </t>
    </r>
  </si>
  <si>
    <t xml:space="preserve">OGÓŁEM ………………………………………………………………………..….</t>
  </si>
  <si>
    <r>
      <rPr>
        <sz val="9"/>
        <color rgb="FF333333"/>
        <rFont val="Arial"/>
        <family val="2"/>
        <charset val="238"/>
      </rPr>
      <t xml:space="preserve">    w tym:     </t>
    </r>
    <r>
      <rPr>
        <i val="true"/>
        <sz val="9"/>
        <color rgb="FF333333"/>
        <rFont val="Arial"/>
        <family val="2"/>
        <charset val="238"/>
      </rPr>
      <t xml:space="preserve">of which: </t>
    </r>
  </si>
  <si>
    <t xml:space="preserve">Rolnictwo, leśnictwo, łowiectwo i rybactwo …………………………………..…</t>
  </si>
  <si>
    <t xml:space="preserve">Agriculture, forestry and fishing </t>
  </si>
  <si>
    <t xml:space="preserve">Przemysł …………………………………………………………………………....</t>
  </si>
  <si>
    <t xml:space="preserve">Industry </t>
  </si>
  <si>
    <t xml:space="preserve">     górnictwo i wydobywanie ……………………………………………………..</t>
  </si>
  <si>
    <t xml:space="preserve">     mining and quarrying </t>
  </si>
  <si>
    <t xml:space="preserve">     przetwórstwo przemysłowe ……………………………………………………</t>
  </si>
  <si>
    <t xml:space="preserve">     manufacturing </t>
  </si>
  <si>
    <t xml:space="preserve">    wytwarzanie i zaopatrywanie w energię elektryczną, gaz,</t>
  </si>
  <si>
    <r>
      <rPr>
        <sz val="9"/>
        <color rgb="FF333333"/>
        <rFont val="Arial"/>
        <family val="2"/>
        <charset val="238"/>
      </rPr>
      <t xml:space="preserve">        parę wodną i gorącą wodę </t>
    </r>
    <r>
      <rPr>
        <vertAlign val="superscript"/>
        <sz val="9"/>
        <color rgb="FF333333"/>
        <rFont val="Arial"/>
        <family val="2"/>
        <charset val="238"/>
      </rPr>
      <t xml:space="preserve"> Δ </t>
    </r>
    <r>
      <rPr>
        <sz val="9"/>
        <color rgb="FF333333"/>
        <rFont val="Arial"/>
        <family val="2"/>
        <charset val="238"/>
      </rPr>
      <t xml:space="preserve">………………………………………………. </t>
    </r>
  </si>
  <si>
    <t xml:space="preserve">    electricity, gas, steam and air conditioning supply </t>
  </si>
  <si>
    <t xml:space="preserve">    dostawa wody; gospodarowanie ściekami i odpadami;</t>
  </si>
  <si>
    <r>
      <rPr>
        <sz val="9"/>
        <color rgb="FF333333"/>
        <rFont val="Arial"/>
        <family val="2"/>
        <charset val="238"/>
      </rPr>
      <t xml:space="preserve">        rekultywacja </t>
    </r>
    <r>
      <rPr>
        <vertAlign val="superscript"/>
        <sz val="9"/>
        <color rgb="FF333333"/>
        <rFont val="Arial"/>
        <family val="2"/>
        <charset val="238"/>
      </rPr>
      <t xml:space="preserve">Δ </t>
    </r>
    <r>
      <rPr>
        <sz val="9"/>
        <color rgb="FF333333"/>
        <rFont val="Arial"/>
        <family val="2"/>
        <charset val="238"/>
      </rPr>
      <t xml:space="preserve"> ………………………………………………………………..</t>
    </r>
  </si>
  <si>
    <t xml:space="preserve">    water supply; sewerage, waste management and</t>
  </si>
  <si>
    <t xml:space="preserve">        remediation activities </t>
  </si>
  <si>
    <t xml:space="preserve">Budownictwo ……………………………………………………………………….</t>
  </si>
  <si>
    <r>
      <rPr>
        <sz val="9"/>
        <color rgb="FF000000"/>
        <rFont val="Arial"/>
        <family val="2"/>
        <charset val="238"/>
      </rPr>
      <t xml:space="preserve">Handel; naprawa pojazdów samochodowych </t>
    </r>
    <r>
      <rPr>
        <vertAlign val="superscript"/>
        <sz val="9"/>
        <color rgb="FF000000"/>
        <rFont val="Arial"/>
        <family val="2"/>
        <charset val="238"/>
      </rPr>
      <t xml:space="preserve">Δ </t>
    </r>
    <r>
      <rPr>
        <sz val="9"/>
        <color rgb="FF000000"/>
        <rFont val="Arial"/>
        <family val="2"/>
        <charset val="238"/>
      </rPr>
      <t xml:space="preserve">…………………………………</t>
    </r>
  </si>
  <si>
    <r>
      <rPr>
        <i val="true"/>
        <sz val="9"/>
        <color rgb="FF333333"/>
        <rFont val="Arial"/>
        <family val="2"/>
        <charset val="238"/>
      </rPr>
      <t xml:space="preserve">Trade; repair of motor vehicles </t>
    </r>
    <r>
      <rPr>
        <vertAlign val="superscript"/>
        <sz val="9"/>
        <color rgb="FF333333"/>
        <rFont val="Arial"/>
        <family val="2"/>
        <charset val="238"/>
      </rPr>
      <t xml:space="preserve">Δ</t>
    </r>
    <r>
      <rPr>
        <i val="true"/>
        <vertAlign val="superscript"/>
        <sz val="9"/>
        <color rgb="FF333333"/>
        <rFont val="Arial"/>
        <family val="2"/>
        <charset val="238"/>
      </rPr>
      <t xml:space="preserve"> </t>
    </r>
  </si>
  <si>
    <t xml:space="preserve">Transport i gospodarka magazynowa …………………………………………..</t>
  </si>
  <si>
    <r>
      <rPr>
        <i val="true"/>
        <sz val="8"/>
        <color rgb="FF333333"/>
        <rFont val="Arial"/>
        <family val="2"/>
        <charset val="238"/>
      </rPr>
      <t xml:space="preserve">a</t>
    </r>
    <r>
      <rPr>
        <sz val="8"/>
        <color rgb="FF333333"/>
        <rFont val="Arial"/>
        <family val="2"/>
        <charset val="238"/>
      </rPr>
      <t xml:space="preserve">  Bez osób prowadzących gospodarstwa indywidualne w rolnictwie. </t>
    </r>
  </si>
  <si>
    <t xml:space="preserve">a  Excluding persons tending private farms in agriculture. </t>
  </si>
  <si>
    <r>
      <rPr>
        <sz val="10"/>
        <color rgb="FF333333"/>
        <rFont val="Arial"/>
        <family val="2"/>
        <charset val="238"/>
      </rPr>
      <t xml:space="preserve">TABL. 32.</t>
    </r>
    <r>
      <rPr>
        <b val="true"/>
        <sz val="10"/>
        <color rgb="FF333333"/>
        <rFont val="Arial"/>
        <family val="2"/>
        <charset val="238"/>
      </rPr>
      <t xml:space="preserve"> PODMIOTY  GOSPODARKI  NARODOWEJ</t>
    </r>
    <r>
      <rPr>
        <i val="true"/>
        <vertAlign val="superscript"/>
        <sz val="10"/>
        <color rgb="FF333333"/>
        <rFont val="Arial"/>
        <family val="2"/>
        <charset val="238"/>
      </rPr>
      <t xml:space="preserve">a </t>
    </r>
    <r>
      <rPr>
        <b val="true"/>
        <sz val="10"/>
        <color rgb="FF333333"/>
        <rFont val="Arial"/>
        <family val="2"/>
        <charset val="238"/>
      </rPr>
      <t xml:space="preserve"> W  REJESTRZE  REGON  WEDŁUG  SEKCJI  (dok.)</t>
    </r>
  </si>
  <si>
    <r>
      <rPr>
        <i val="true"/>
        <sz val="10"/>
        <color rgb="FF333333"/>
        <rFont val="Arial"/>
        <family val="2"/>
        <charset val="238"/>
      </rPr>
      <t xml:space="preserve">                NATIONAL  ECONOMY  ENTITIES</t>
    </r>
    <r>
      <rPr>
        <i val="true"/>
        <vertAlign val="superscript"/>
        <sz val="10"/>
        <color rgb="FF333333"/>
        <rFont val="Arial"/>
        <family val="2"/>
        <charset val="238"/>
      </rPr>
      <t xml:space="preserve">a</t>
    </r>
    <r>
      <rPr>
        <i val="true"/>
        <sz val="10"/>
        <color rgb="FF333333"/>
        <rFont val="Arial"/>
        <family val="2"/>
        <charset val="238"/>
      </rPr>
      <t xml:space="preserve">  IN  THE  REGON  REGISTER  BY  SECTIONS  (cont.)</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2 
          </t>
    </r>
    <r>
      <rPr>
        <i val="true"/>
        <sz val="9"/>
        <color rgb="FF333333"/>
        <rFont val="Arial"/>
        <family val="2"/>
        <charset val="238"/>
      </rPr>
      <t xml:space="preserve">as of December 31, 2012                            
</t>
    </r>
    <r>
      <rPr>
        <b val="true"/>
        <sz val="9"/>
        <color rgb="FF333333"/>
        <rFont val="Arial"/>
        <family val="2"/>
        <charset val="238"/>
      </rPr>
      <t xml:space="preserve">B </t>
    </r>
    <r>
      <rPr>
        <sz val="9"/>
        <color rgb="FF333333"/>
        <rFont val="Arial"/>
        <family val="2"/>
        <charset val="238"/>
      </rPr>
      <t xml:space="preserve">-stan w dniu 30 VI 2013
 </t>
    </r>
    <r>
      <rPr>
        <i val="true"/>
        <sz val="9"/>
        <color rgb="FF333333"/>
        <rFont val="Arial"/>
        <family val="2"/>
        <charset val="238"/>
      </rPr>
      <t xml:space="preserve">as of June 30, 2013</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sektor prywatny </t>
    </r>
    <r>
      <rPr>
        <i val="true"/>
        <sz val="9"/>
        <color rgb="FF333333"/>
        <rFont val="Arial"/>
        <family val="2"/>
        <charset val="238"/>
      </rPr>
      <t xml:space="preserve">private sector </t>
    </r>
  </si>
  <si>
    <r>
      <rPr>
        <sz val="9"/>
        <color rgb="FF000000"/>
        <rFont val="Arial"/>
        <family val="2"/>
        <charset val="238"/>
      </rPr>
      <t xml:space="preserve">Zakwaterowanie i gastronomia </t>
    </r>
    <r>
      <rPr>
        <vertAlign val="superscript"/>
        <sz val="9"/>
        <color rgb="FF000000"/>
        <rFont val="Arial"/>
        <family val="2"/>
        <charset val="238"/>
      </rPr>
      <t xml:space="preserve">∆ </t>
    </r>
    <r>
      <rPr>
        <sz val="9"/>
        <color rgb="FF000000"/>
        <rFont val="Arial"/>
        <family val="2"/>
        <charset val="238"/>
      </rPr>
      <t xml:space="preserve">…………………………………………………</t>
    </r>
  </si>
  <si>
    <r>
      <rPr>
        <i val="true"/>
        <sz val="9"/>
        <color rgb="FF000000"/>
        <rFont val="Arial"/>
        <family val="2"/>
        <charset val="238"/>
      </rPr>
      <t xml:space="preserve">Accommodation and catering </t>
    </r>
    <r>
      <rPr>
        <i val="true"/>
        <vertAlign val="superscript"/>
        <sz val="9"/>
        <color rgb="FF000000"/>
        <rFont val="Arial"/>
        <family val="2"/>
        <charset val="238"/>
      </rPr>
      <t xml:space="preserve">∆</t>
    </r>
    <r>
      <rPr>
        <i val="true"/>
        <sz val="9"/>
        <color rgb="FF000000"/>
        <rFont val="Arial"/>
        <family val="2"/>
        <charset val="238"/>
      </rPr>
      <t xml:space="preserve"> </t>
    </r>
  </si>
  <si>
    <t xml:space="preserve">Informacja i komunikacja ………………………………………………………….</t>
  </si>
  <si>
    <t xml:space="preserve">Information and communication </t>
  </si>
  <si>
    <t xml:space="preserve">Działalność finansowa i ubezpieczeniowa ………………………………………</t>
  </si>
  <si>
    <t xml:space="preserve">Financial and insurance activities </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Działalność profesjonalna, naukowa i techniczna ………………………………</t>
  </si>
  <si>
    <t xml:space="preserve">Professional, scientific and technical activities </t>
  </si>
  <si>
    <r>
      <rPr>
        <sz val="9"/>
        <color rgb="FF333333"/>
        <rFont val="Arial"/>
        <family val="2"/>
        <charset val="238"/>
      </rPr>
      <t xml:space="preserve">Administrowanie i działalność wspierająca </t>
    </r>
    <r>
      <rPr>
        <vertAlign val="superscript"/>
        <sz val="9"/>
        <color rgb="FF333333"/>
        <rFont val="Arial"/>
        <family val="2"/>
        <charset val="238"/>
      </rPr>
      <t xml:space="preserve">∆  </t>
    </r>
    <r>
      <rPr>
        <sz val="9"/>
        <color rgb="FF333333"/>
        <rFont val="Arial"/>
        <family val="2"/>
        <charset val="238"/>
      </rPr>
      <t xml:space="preserve">……………………………………</t>
    </r>
  </si>
  <si>
    <t xml:space="preserve">Administrative and support service activities </t>
  </si>
  <si>
    <t xml:space="preserve">Administracja publiczna i obrona narodowa; obowiązkowe</t>
  </si>
  <si>
    <t xml:space="preserve">    zabezpieczenia społeczne ……………………………………………………..</t>
  </si>
  <si>
    <t xml:space="preserve">Public administration and defence; compulsory social security </t>
  </si>
  <si>
    <t xml:space="preserve">Edukacja ……………………………………………………………………………</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 ………………………………………………….</t>
  </si>
  <si>
    <t xml:space="preserve">Other service activities </t>
  </si>
  <si>
    <r>
      <rPr>
        <sz val="10"/>
        <color rgb="FF333333"/>
        <rFont val="Arial"/>
        <family val="2"/>
        <charset val="238"/>
      </rPr>
      <t xml:space="preserve">TABL. 33.</t>
    </r>
    <r>
      <rPr>
        <b val="true"/>
        <sz val="10"/>
        <color rgb="FF333333"/>
        <rFont val="Arial"/>
        <family val="2"/>
        <charset val="238"/>
      </rPr>
      <t xml:space="preserve">  PODMIOTY  GOSPODARKI  NARODOWEJ</t>
    </r>
    <r>
      <rPr>
        <i val="true"/>
        <vertAlign val="superscript"/>
        <sz val="10"/>
        <color rgb="FF333333"/>
        <rFont val="Arial"/>
        <family val="2"/>
        <charset val="238"/>
      </rPr>
      <t xml:space="preserve">a</t>
    </r>
    <r>
      <rPr>
        <b val="true"/>
        <sz val="10"/>
        <color rgb="FF333333"/>
        <rFont val="Arial"/>
        <family val="2"/>
        <charset val="238"/>
      </rPr>
      <t xml:space="preserve">  W  REJESTRZE  REGON  WEDŁUG  FORMY  PRAWNEJ </t>
    </r>
  </si>
  <si>
    <t xml:space="preserve">                 Stan w końcu miesiąca </t>
  </si>
  <si>
    <r>
      <rPr>
        <i val="true"/>
        <sz val="10"/>
        <color rgb="FF333333"/>
        <rFont val="Arial"/>
        <family val="2"/>
        <charset val="238"/>
      </rPr>
      <t xml:space="preserve">                 NATIONAL  ECONOMY  ENTITIES</t>
    </r>
    <r>
      <rPr>
        <i val="true"/>
        <vertAlign val="superscript"/>
        <sz val="10"/>
        <color rgb="FF333333"/>
        <rFont val="Arial"/>
        <family val="2"/>
        <charset val="238"/>
      </rPr>
      <t xml:space="preserve">a</t>
    </r>
    <r>
      <rPr>
        <i val="true"/>
        <sz val="10"/>
        <color rgb="FF333333"/>
        <rFont val="Arial"/>
        <family val="2"/>
        <charset val="238"/>
      </rPr>
      <t xml:space="preserve">  IN  THE  REGON  REGISTER  BY  LEGAL  STATUS </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                                                                        Przedsię-biorstwa państwowe </t>
    </r>
    <r>
      <rPr>
        <i val="true"/>
        <sz val="9"/>
        <color rgb="FF333333"/>
        <rFont val="Arial"/>
        <family val="2"/>
        <charset val="238"/>
      </rPr>
      <t xml:space="preserve">State          owned enterprises</t>
    </r>
    <r>
      <rPr>
        <sz val="9"/>
        <color rgb="FF333333"/>
        <rFont val="Arial"/>
        <family val="2"/>
        <charset val="238"/>
      </rPr>
      <t xml:space="preserve"> </t>
    </r>
  </si>
  <si>
    <r>
      <rPr>
        <sz val="9"/>
        <color rgb="FF333333"/>
        <rFont val="Arial"/>
        <family val="2"/>
        <charset val="238"/>
      </rPr>
      <t xml:space="preserve">                                                                                                                     Spół-         dzielnie  </t>
    </r>
    <r>
      <rPr>
        <i val="true"/>
        <sz val="9"/>
        <color rgb="FF333333"/>
        <rFont val="Arial"/>
        <family val="2"/>
        <charset val="238"/>
      </rPr>
      <t xml:space="preserve">Coope-      ratives </t>
    </r>
  </si>
  <si>
    <r>
      <rPr>
        <sz val="9"/>
        <color rgb="FF333333"/>
        <rFont val="Arial"/>
        <family val="2"/>
        <charset val="238"/>
      </rPr>
      <t xml:space="preserve">przemysł</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b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 </t>
    </r>
    <r>
      <rPr>
        <i val="true"/>
        <sz val="9"/>
        <color rgb="FF333333"/>
        <rFont val="Arial"/>
        <family val="2"/>
        <charset val="238"/>
      </rPr>
      <t xml:space="preserve">trade;        repair of motor vehicles </t>
    </r>
    <r>
      <rPr>
        <vertAlign val="superscript"/>
        <sz val="9"/>
        <color rgb="FF333333"/>
        <rFont val="Arial"/>
        <family val="2"/>
        <charset val="238"/>
      </rPr>
      <t xml:space="preserve">∆</t>
    </r>
  </si>
  <si>
    <r>
      <rPr>
        <sz val="9"/>
        <color rgb="FF333333"/>
        <rFont val="Arial"/>
        <family val="2"/>
        <charset val="238"/>
      </rPr>
      <t xml:space="preserve">transport       i gospo-darka maga-zynowa          </t>
    </r>
    <r>
      <rPr>
        <i val="true"/>
        <sz val="9"/>
        <color rgb="FF333333"/>
        <rFont val="Arial"/>
        <family val="2"/>
        <charset val="238"/>
      </rPr>
      <t xml:space="preserve">transpor- tation and    storage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budow-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        </t>
    </r>
    <r>
      <rPr>
        <i val="true"/>
        <sz val="9"/>
        <color rgb="FF333333"/>
        <rFont val="Arial"/>
        <family val="2"/>
        <charset val="238"/>
      </rPr>
      <t xml:space="preserve">real        estate activities </t>
    </r>
  </si>
  <si>
    <r>
      <rPr>
        <i val="true"/>
        <sz val="8"/>
        <color rgb="FF000000"/>
        <rFont val="Arial"/>
        <family val="2"/>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a  Excluding persons tending private farms in agriculture.  b  See general notes item 11.</t>
  </si>
  <si>
    <r>
      <rPr>
        <sz val="10"/>
        <color rgb="FF333333"/>
        <rFont val="Arial"/>
        <family val="2"/>
        <charset val="238"/>
      </rPr>
      <t xml:space="preserve">TABL. 33.</t>
    </r>
    <r>
      <rPr>
        <b val="true"/>
        <sz val="10"/>
        <color rgb="FF333333"/>
        <rFont val="Arial"/>
        <family val="2"/>
        <charset val="238"/>
      </rPr>
      <t xml:space="preserve">  PODMIOTY  GOSPODARKI  NARODOWEJ</t>
    </r>
    <r>
      <rPr>
        <i val="true"/>
        <vertAlign val="superscript"/>
        <sz val="10"/>
        <color rgb="FF333333"/>
        <rFont val="Arial"/>
        <family val="2"/>
        <charset val="238"/>
      </rPr>
      <t xml:space="preserve">a</t>
    </r>
    <r>
      <rPr>
        <b val="true"/>
        <sz val="10"/>
        <color rgb="FF333333"/>
        <rFont val="Arial"/>
        <family val="2"/>
        <charset val="238"/>
      </rPr>
      <t xml:space="preserve">  W  REJESTRZE  REGON  WEDŁUG  FORMY  PRAWNEJ  (dok.)</t>
    </r>
  </si>
  <si>
    <r>
      <rPr>
        <i val="true"/>
        <sz val="10"/>
        <color rgb="FF333333"/>
        <rFont val="Arial"/>
        <family val="2"/>
        <charset val="238"/>
      </rPr>
      <t xml:space="preserve">                 NATIONAL  ECONOMY  ENTITIES</t>
    </r>
    <r>
      <rPr>
        <i val="true"/>
        <vertAlign val="superscript"/>
        <sz val="10"/>
        <color rgb="FF333333"/>
        <rFont val="Arial"/>
        <family val="2"/>
        <charset val="238"/>
      </rPr>
      <t xml:space="preserve">a</t>
    </r>
    <r>
      <rPr>
        <i val="true"/>
        <sz val="10"/>
        <color rgb="FF333333"/>
        <rFont val="Arial"/>
        <family val="2"/>
        <charset val="238"/>
      </rPr>
      <t xml:space="preserve">  IN  THE  REGON  REGISTER  BY  LEGAL  STATUS  (cont.)</t>
    </r>
  </si>
  <si>
    <r>
      <rPr>
        <sz val="9"/>
        <color rgb="FF333333"/>
        <rFont val="Arial"/>
        <family val="2"/>
        <charset val="238"/>
      </rPr>
      <t xml:space="preserve">OKRESY
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Osoby fizyczne prowa-       dzące działal-      ność         gospo-     darczą </t>
    </r>
    <r>
      <rPr>
        <i val="true"/>
        <sz val="9"/>
        <color rgb="FF333333"/>
        <rFont val="Arial"/>
        <family val="2"/>
        <charset val="238"/>
      </rPr>
      <t xml:space="preserve">Natural persons con-           ducting economic activity </t>
    </r>
  </si>
  <si>
    <r>
      <rPr>
        <sz val="9"/>
        <color rgb="FF333333"/>
        <rFont val="Arial"/>
        <family val="2"/>
        <charset val="238"/>
      </rPr>
      <t xml:space="preserve">z ogółem – spółki                                                                                                                                                                                                 </t>
    </r>
    <r>
      <rPr>
        <i val="true"/>
        <sz val="9"/>
        <color rgb="FF333333"/>
        <rFont val="Arial"/>
        <family val="2"/>
        <charset val="238"/>
      </rPr>
      <t xml:space="preserve"> of grand total – companies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                        z udziałem kapitału zagra-nicznego         </t>
    </r>
    <r>
      <rPr>
        <i val="true"/>
        <sz val="9"/>
        <color rgb="FF333333"/>
        <rFont val="Arial"/>
        <family val="2"/>
        <charset val="238"/>
      </rPr>
      <t xml:space="preserve">with         foreign capital partici- pation </t>
    </r>
  </si>
  <si>
    <r>
      <rPr>
        <sz val="9"/>
        <color rgb="FF333333"/>
        <rFont val="Arial"/>
        <family val="2"/>
        <charset val="238"/>
      </rPr>
      <t xml:space="preserve">przemysł</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b</t>
    </r>
    <r>
      <rPr>
        <i val="true"/>
        <sz val="9"/>
        <color rgb="FF333333"/>
        <rFont val="Arial"/>
        <family val="2"/>
        <charset val="238"/>
      </rPr>
      <t xml:space="preserve"> </t>
    </r>
    <r>
      <rPr>
        <i val="true"/>
        <vertAlign val="superscript"/>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real     estate, activities</t>
    </r>
    <r>
      <rPr>
        <sz val="9"/>
        <color rgb="FF333333"/>
        <rFont val="Arial"/>
        <family val="2"/>
        <charset val="238"/>
      </rPr>
      <t xml:space="preserve"> </t>
    </r>
  </si>
  <si>
    <r>
      <rPr>
        <sz val="9"/>
        <color rgb="FF333333"/>
        <rFont val="Arial"/>
        <family val="2"/>
        <charset val="238"/>
      </rPr>
      <t xml:space="preserve">akcyjne                                                      </t>
    </r>
    <r>
      <rPr>
        <i val="true"/>
        <sz val="9"/>
        <color rgb="FF333333"/>
        <rFont val="Arial"/>
        <family val="2"/>
        <charset val="238"/>
      </rPr>
      <t xml:space="preserve"> join-stock </t>
    </r>
  </si>
  <si>
    <r>
      <rPr>
        <sz val="9"/>
        <color rgb="FF333333"/>
        <rFont val="Arial"/>
        <family val="2"/>
        <charset val="238"/>
      </rPr>
      <t xml:space="preserve">z ogra-      niczoną odpo-      wiedzial-     nością   </t>
    </r>
    <r>
      <rPr>
        <i val="true"/>
        <sz val="9"/>
        <color rgb="FF333333"/>
        <rFont val="Arial"/>
        <family val="2"/>
        <charset val="238"/>
      </rPr>
      <t xml:space="preserve"> limited liability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   tion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i val="true"/>
        <sz val="8"/>
        <color rgb="FF000000"/>
        <rFont val="Arial"/>
        <family val="2"/>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a  Excluding persons tending private farms in agriculture.  b   See general notes item 11.</t>
  </si>
  <si>
    <t xml:space="preserve">WYBRANE  DANE  O  PODREGIONACH  I  POWIATACH </t>
  </si>
  <si>
    <t xml:space="preserve">SELECTED  DATA  ON  SUBREGIONS  AND  POWIATS </t>
  </si>
  <si>
    <r>
      <rPr>
        <sz val="10"/>
        <color rgb="FF333333"/>
        <rFont val="Arial"/>
        <family val="2"/>
        <charset val="238"/>
      </rPr>
      <t xml:space="preserve">TABL. 34. </t>
    </r>
    <r>
      <rPr>
        <b val="true"/>
        <sz val="10"/>
        <color rgb="FF333333"/>
        <rFont val="Arial"/>
        <family val="2"/>
        <charset val="238"/>
      </rPr>
      <t xml:space="preserve"> STAN  I  RUCH  NATURALNY  LUDNOŚCI  W  I  KWARTALE  2013 R.  </t>
    </r>
  </si>
  <si>
    <r>
      <rPr>
        <i val="true"/>
        <sz val="10"/>
        <color rgb="FF333333"/>
        <rFont val="Arial"/>
        <family val="2"/>
        <charset val="238"/>
      </rPr>
      <t xml:space="preserve">                  POPULATION  AND  VITAL  STATISTICS  IN  1</t>
    </r>
    <r>
      <rPr>
        <i val="true"/>
        <vertAlign val="superscript"/>
        <sz val="10"/>
        <color rgb="FF333333"/>
        <rFont val="Arial"/>
        <family val="2"/>
        <charset val="238"/>
      </rPr>
      <t xml:space="preserve">st </t>
    </r>
    <r>
      <rPr>
        <i val="true"/>
        <sz val="10"/>
        <color rgb="FF333333"/>
        <rFont val="Arial"/>
        <family val="2"/>
        <charset val="238"/>
      </rPr>
      <t xml:space="preserve"> QUARTER</t>
    </r>
    <r>
      <rPr>
        <i val="true"/>
        <vertAlign val="superscript"/>
        <sz val="10"/>
        <color rgb="FF333333"/>
        <rFont val="Arial"/>
        <family val="2"/>
        <charset val="238"/>
      </rPr>
      <t xml:space="preserve">  </t>
    </r>
    <r>
      <rPr>
        <i val="true"/>
        <sz val="10"/>
        <color rgb="FF333333"/>
        <rFont val="Arial"/>
        <family val="2"/>
        <charset val="238"/>
      </rPr>
      <t xml:space="preserve">2013</t>
    </r>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Urodzenia żywe               </t>
    </r>
    <r>
      <rPr>
        <i val="true"/>
        <sz val="9"/>
        <color rgb="FF333333"/>
        <rFont val="Arial"/>
        <family val="2"/>
        <charset val="238"/>
      </rPr>
      <t xml:space="preserve">Live birth</t>
    </r>
    <r>
      <rPr>
        <sz val="9"/>
        <color rgb="FF333333"/>
        <rFont val="Arial"/>
        <family val="2"/>
        <charset val="238"/>
      </rPr>
      <t xml:space="preserve"> </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Natural increase</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Małżeństwa </t>
    </r>
    <r>
      <rPr>
        <i val="true"/>
        <sz val="9"/>
        <color rgb="FF333333"/>
        <rFont val="Arial"/>
        <family val="2"/>
        <charset val="238"/>
      </rPr>
      <t xml:space="preserve">Marriages</t>
    </r>
  </si>
  <si>
    <r>
      <rPr>
        <sz val="9"/>
        <color rgb="FF000000"/>
        <rFont val="Arial"/>
        <family val="2"/>
        <charset val="238"/>
      </rPr>
      <t xml:space="preserve">Urodzenia żywe            </t>
    </r>
    <r>
      <rPr>
        <i val="true"/>
        <sz val="9"/>
        <color rgb="FF000000"/>
        <rFont val="Arial"/>
        <family val="2"/>
        <charset val="238"/>
      </rPr>
      <t xml:space="preserve">Live birth </t>
    </r>
  </si>
  <si>
    <r>
      <rPr>
        <sz val="9"/>
        <color rgb="FF000000"/>
        <rFont val="Arial"/>
        <family val="2"/>
        <charset val="238"/>
      </rPr>
      <t xml:space="preserve">Przyrost naturalny</t>
    </r>
    <r>
      <rPr>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a </t>
    </r>
  </si>
  <si>
    <t xml:space="preserve">Ludność</t>
  </si>
  <si>
    <t xml:space="preserve">Population</t>
  </si>
  <si>
    <r>
      <rPr>
        <sz val="9"/>
        <color rgb="FF333333"/>
        <rFont val="Arial"/>
        <family val="2"/>
        <charset val="238"/>
      </rPr>
      <t xml:space="preserve">niemowląt</t>
    </r>
    <r>
      <rPr>
        <vertAlign val="superscript"/>
        <sz val="9"/>
        <color rgb="FF333333"/>
        <rFont val="Arial"/>
        <family val="2"/>
        <charset val="238"/>
      </rPr>
      <t xml:space="preserve">b </t>
    </r>
    <r>
      <rPr>
        <sz val="9"/>
        <color rgb="FF333333"/>
        <rFont val="Arial"/>
        <family val="2"/>
        <charset val="238"/>
      </rPr>
      <t xml:space="preserve">     </t>
    </r>
    <r>
      <rPr>
        <i val="true"/>
        <sz val="9"/>
        <color rgb="FF333333"/>
        <rFont val="Arial"/>
        <family val="2"/>
        <charset val="238"/>
      </rPr>
      <t xml:space="preserve">infants</t>
    </r>
    <r>
      <rPr>
        <i val="true"/>
        <vertAlign val="superscript"/>
        <sz val="9"/>
        <color rgb="FF333333"/>
        <rFont val="Arial"/>
        <family val="2"/>
        <charset val="238"/>
      </rPr>
      <t xml:space="preserve">b </t>
    </r>
  </si>
  <si>
    <r>
      <rPr>
        <sz val="9"/>
        <color rgb="FF333333"/>
        <rFont val="Arial"/>
        <family val="2"/>
        <charset val="238"/>
      </rPr>
      <t xml:space="preserve">niemowląt</t>
    </r>
    <r>
      <rPr>
        <i val="true"/>
        <vertAlign val="superscript"/>
        <sz val="9"/>
        <color rgb="FF333333"/>
        <rFont val="Arial"/>
        <family val="2"/>
        <charset val="238"/>
      </rPr>
      <t xml:space="preserve">bc</t>
    </r>
    <r>
      <rPr>
        <sz val="9"/>
        <color rgb="FF333333"/>
        <rFont val="Arial"/>
        <family val="2"/>
        <charset val="238"/>
      </rPr>
      <t xml:space="preserve">          </t>
    </r>
    <r>
      <rPr>
        <i val="true"/>
        <sz val="9"/>
        <color rgb="FF333333"/>
        <rFont val="Arial"/>
        <family val="2"/>
        <charset val="238"/>
      </rPr>
      <t xml:space="preserve">infants</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in absolute numbers</t>
    </r>
  </si>
  <si>
    <r>
      <rPr>
        <sz val="9"/>
        <color rgb="FF333333"/>
        <rFont val="Arial"/>
        <family val="2"/>
        <charset val="238"/>
      </rPr>
      <t xml:space="preserve">na 1000 ludności   </t>
    </r>
    <r>
      <rPr>
        <i val="true"/>
        <sz val="9"/>
        <color rgb="FF333333"/>
        <rFont val="Arial"/>
        <family val="2"/>
        <charset val="238"/>
      </rPr>
      <t xml:space="preserve">  per 1000 population </t>
    </r>
  </si>
  <si>
    <t xml:space="preserve">WOJEWÓDZTWO </t>
  </si>
  <si>
    <t xml:space="preserve">VOIVODSHIP </t>
  </si>
  <si>
    <r>
      <rPr>
        <b val="true"/>
        <sz val="9"/>
        <color rgb="FF333333"/>
        <rFont val="Arial"/>
        <family val="2"/>
        <charset val="238"/>
      </rPr>
      <t xml:space="preserve">Podregiony: </t>
    </r>
    <r>
      <rPr>
        <b val="true"/>
        <i val="true"/>
        <sz val="9"/>
        <color rgb="FF333333"/>
        <rFont val="Arial"/>
        <family val="2"/>
        <charset val="238"/>
      </rPr>
      <t xml:space="preserve">  </t>
    </r>
    <r>
      <rPr>
        <i val="true"/>
        <sz val="9"/>
        <color rgb="FF333333"/>
        <rFont val="Arial"/>
        <family val="2"/>
        <charset val="238"/>
      </rPr>
      <t xml:space="preserve">Subregions: </t>
    </r>
  </si>
  <si>
    <t xml:space="preserve">Krakowski</t>
  </si>
  <si>
    <r>
      <rPr>
        <b val="true"/>
        <sz val="9"/>
        <color rgb="FF333333"/>
        <rFont val="Arial"/>
        <family val="2"/>
        <charset val="238"/>
      </rPr>
      <t xml:space="preserve">    powiaty:  </t>
    </r>
    <r>
      <rPr>
        <b val="true"/>
        <i val="true"/>
        <sz val="9"/>
        <color rgb="FF333333"/>
        <rFont val="Arial"/>
        <family val="2"/>
        <charset val="238"/>
      </rPr>
      <t xml:space="preserve"> </t>
    </r>
    <r>
      <rPr>
        <i val="true"/>
        <sz val="9"/>
        <color rgb="FF333333"/>
        <rFont val="Arial"/>
        <family val="2"/>
        <charset val="238"/>
      </rPr>
      <t xml:space="preserve">powiats: </t>
    </r>
  </si>
  <si>
    <t xml:space="preserve">        bocheński</t>
  </si>
  <si>
    <t xml:space="preserve">        krakowski</t>
  </si>
  <si>
    <t xml:space="preserve">        miechowski</t>
  </si>
  <si>
    <t xml:space="preserve">        myślenicki </t>
  </si>
  <si>
    <t xml:space="preserve">        proszowicki</t>
  </si>
  <si>
    <t xml:space="preserve">        wielicki</t>
  </si>
  <si>
    <t xml:space="preserve">m. Kraków</t>
  </si>
  <si>
    <t xml:space="preserve">Miasto na prawach powiatu </t>
  </si>
  <si>
    <t xml:space="preserve">City with powiat status</t>
  </si>
  <si>
    <t xml:space="preserve">      Kraków</t>
  </si>
  <si>
    <t xml:space="preserve">758666</t>
  </si>
  <si>
    <t xml:space="preserve">Nowosądecki</t>
  </si>
  <si>
    <r>
      <rPr>
        <b val="true"/>
        <sz val="9"/>
        <color rgb="FF333333"/>
        <rFont val="Arial"/>
        <family val="2"/>
        <charset val="238"/>
      </rPr>
      <t xml:space="preserve">    powiaty:   </t>
    </r>
    <r>
      <rPr>
        <i val="true"/>
        <sz val="9"/>
        <color rgb="FF333333"/>
        <rFont val="Arial"/>
        <family val="2"/>
        <charset val="238"/>
      </rPr>
      <t xml:space="preserve">powiats: </t>
    </r>
  </si>
  <si>
    <t xml:space="preserve">        gorlicki</t>
  </si>
  <si>
    <t xml:space="preserve">        limanowski </t>
  </si>
  <si>
    <t xml:space="preserve">        nowosądecki </t>
  </si>
  <si>
    <t xml:space="preserve">        nowotarski</t>
  </si>
  <si>
    <t xml:space="preserve">        tatrzański </t>
  </si>
  <si>
    <t xml:space="preserve">    Nowy Sącz</t>
  </si>
  <si>
    <t xml:space="preserve">Oświęcimski</t>
  </si>
  <si>
    <t xml:space="preserve">        chrzanowski </t>
  </si>
  <si>
    <t xml:space="preserve">        olkuski</t>
  </si>
  <si>
    <t xml:space="preserve">        oświęcimski </t>
  </si>
  <si>
    <t xml:space="preserve">        suski </t>
  </si>
  <si>
    <t xml:space="preserve">        wadowicki </t>
  </si>
  <si>
    <t xml:space="preserve">Tarnowski</t>
  </si>
  <si>
    <t xml:space="preserve">        brzeski</t>
  </si>
  <si>
    <t xml:space="preserve">        dąbrowski </t>
  </si>
  <si>
    <t xml:space="preserve">        tarnowski</t>
  </si>
  <si>
    <t xml:space="preserve">    Tarnów</t>
  </si>
  <si>
    <r>
      <rPr>
        <i val="true"/>
        <sz val="8"/>
        <rFont val="Arial"/>
        <family val="2"/>
        <charset val="238"/>
      </rPr>
      <t xml:space="preserve">a</t>
    </r>
    <r>
      <rPr>
        <i val="true"/>
        <sz val="8"/>
        <rFont val="Times New Roman"/>
        <family val="1"/>
        <charset val="238"/>
      </rPr>
      <t xml:space="preserve"> </t>
    </r>
    <r>
      <rPr>
        <sz val="8"/>
        <rFont val="Arial"/>
        <family val="2"/>
        <charset val="238"/>
      </rPr>
      <t xml:space="preserve">Różnica między liczbą urodzeń żywych i liczbą zgonów w danym okresie. </t>
    </r>
    <r>
      <rPr>
        <i val="true"/>
        <sz val="8"/>
        <rFont val="Arial"/>
        <family val="2"/>
        <charset val="238"/>
      </rPr>
      <t xml:space="preserve">b</t>
    </r>
    <r>
      <rPr>
        <sz val="8"/>
        <rFont val="Arial"/>
        <family val="2"/>
        <charset val="238"/>
      </rPr>
      <t xml:space="preserve"> Dzieci w wieku  poniżej 1 roku. </t>
    </r>
    <r>
      <rPr>
        <i val="true"/>
        <sz val="8"/>
        <rFont val="Arial"/>
        <family val="2"/>
        <charset val="238"/>
      </rPr>
      <t xml:space="preserve">c N</t>
    </r>
    <r>
      <rPr>
        <sz val="8"/>
        <rFont val="Arial"/>
        <family val="2"/>
        <charset val="238"/>
      </rPr>
      <t xml:space="preserve">a 1000 urodzeń żywych. </t>
    </r>
  </si>
  <si>
    <t xml:space="preserve">a Number of live births minus deaths in a given period. b Infants less than 1 year old. c Per 1000 live births. </t>
  </si>
  <si>
    <r>
      <rPr>
        <sz val="10"/>
        <color rgb="FF333333"/>
        <rFont val="Arial"/>
        <family val="2"/>
        <charset val="238"/>
      </rPr>
      <t xml:space="preserve">TABL. 35. </t>
    </r>
    <r>
      <rPr>
        <b val="true"/>
        <sz val="10"/>
        <color rgb="FF333333"/>
        <rFont val="Arial"/>
        <family val="2"/>
        <charset val="238"/>
      </rPr>
      <t xml:space="preserve"> BEZROBOTNI  ZAREJESTROWANI  I  OFERTY  PRACY  W  2013 R. </t>
    </r>
  </si>
  <si>
    <t xml:space="preserve">                 Stan w dniu 30 VI</t>
  </si>
  <si>
    <t xml:space="preserve">                 REGISTERED  UNEMPLOYED  PERSONS  AND  JOB  OFFERS  IN  2013 </t>
  </si>
  <si>
    <t xml:space="preserve">                 As of 30 V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Bezrobotni zarejestrowani          </t>
    </r>
    <r>
      <rPr>
        <i val="true"/>
        <sz val="9"/>
        <color rgb="FF333333"/>
        <rFont val="Arial"/>
        <family val="2"/>
        <charset val="238"/>
      </rPr>
      <t xml:space="preserve">Registered unemployed persons </t>
    </r>
  </si>
  <si>
    <r>
      <rPr>
        <sz val="9"/>
        <color rgb="FF333333"/>
        <rFont val="Arial"/>
        <family val="2"/>
        <charset val="238"/>
      </rPr>
      <t xml:space="preserve">Stopa bezrobocia rejestrowanego</t>
    </r>
    <r>
      <rPr>
        <vertAlign val="superscript"/>
        <sz val="9"/>
        <color rgb="FF333333"/>
        <rFont val="Arial"/>
        <family val="2"/>
        <charset val="238"/>
      </rPr>
      <t xml:space="preserve">a</t>
    </r>
    <r>
      <rPr>
        <sz val="9"/>
        <color rgb="FF333333"/>
        <rFont val="Arial"/>
        <family val="2"/>
        <charset val="238"/>
      </rPr>
      <t xml:space="preserve">           w  %             </t>
    </r>
    <r>
      <rPr>
        <i val="true"/>
        <sz val="9"/>
        <color rgb="FF333333"/>
        <rFont val="Arial"/>
        <family val="2"/>
        <charset val="238"/>
      </rPr>
      <t xml:space="preserve">Registered unemployment        rate</t>
    </r>
    <r>
      <rPr>
        <i val="true"/>
        <vertAlign val="superscript"/>
        <sz val="9"/>
        <color rgb="FF333333"/>
        <rFont val="Arial"/>
        <family val="2"/>
        <charset val="238"/>
      </rPr>
      <t xml:space="preserve">a</t>
    </r>
    <r>
      <rPr>
        <i val="true"/>
        <sz val="9"/>
        <color rgb="FF333333"/>
        <rFont val="Arial"/>
        <family val="2"/>
        <charset val="238"/>
      </rPr>
      <t xml:space="preserve"> in %  </t>
    </r>
  </si>
  <si>
    <r>
      <rPr>
        <sz val="9"/>
        <color rgb="FF333333"/>
        <rFont val="Arial"/>
        <family val="2"/>
        <charset val="238"/>
      </rPr>
      <t xml:space="preserve">Oferty pracy</t>
    </r>
    <r>
      <rPr>
        <i val="true"/>
        <vertAlign val="superscript"/>
        <sz val="9"/>
        <color rgb="FF333333"/>
        <rFont val="Arial"/>
        <family val="2"/>
        <charset val="238"/>
      </rPr>
      <t xml:space="preserve">a  </t>
    </r>
    <r>
      <rPr>
        <i val="true"/>
        <vertAlign val="superscript"/>
        <sz val="9"/>
        <color rgb="FF333333"/>
        <rFont val="Times New Roman"/>
        <family val="1"/>
        <charset val="238"/>
      </rPr>
      <t xml:space="preserve"> </t>
    </r>
    <r>
      <rPr>
        <sz val="9"/>
        <color rgb="FF333333"/>
        <rFont val="Arial"/>
        <family val="2"/>
        <charset val="238"/>
      </rPr>
      <t xml:space="preserve">(zgłoszone w ciągu miesiąca)       </t>
    </r>
    <r>
      <rPr>
        <i val="true"/>
        <sz val="9"/>
        <color rgb="FF333333"/>
        <rFont val="Arial"/>
        <family val="2"/>
        <charset val="238"/>
      </rPr>
      <t xml:space="preserve">Job offers</t>
    </r>
    <r>
      <rPr>
        <i val="true"/>
        <vertAlign val="superscript"/>
        <sz val="9"/>
        <color rgb="FF333333"/>
        <rFont val="Arial"/>
        <family val="2"/>
        <charset val="238"/>
      </rPr>
      <t xml:space="preserve">a</t>
    </r>
    <r>
      <rPr>
        <i val="true"/>
        <sz val="9"/>
        <color rgb="FF333333"/>
        <rFont val="Arial"/>
        <family val="2"/>
        <charset val="238"/>
      </rPr>
      <t xml:space="preserve"> (declaring during                    a month) </t>
    </r>
  </si>
  <si>
    <r>
      <rPr>
        <sz val="9"/>
        <color rgb="FF333333"/>
        <rFont val="Arial"/>
        <family val="2"/>
        <charset val="238"/>
      </rPr>
      <t xml:space="preserve">z liczby ogółem          </t>
    </r>
    <r>
      <rPr>
        <i val="true"/>
        <sz val="9"/>
        <color rgb="FF333333"/>
        <rFont val="Arial"/>
        <family val="2"/>
        <charset val="238"/>
      </rPr>
      <t xml:space="preserve">of grand total number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bez prawa          do zasiłku 
</t>
    </r>
    <r>
      <rPr>
        <i val="true"/>
        <sz val="9"/>
        <color rgb="FF333333"/>
        <rFont val="Arial"/>
        <family val="2"/>
        <charset val="238"/>
      </rPr>
      <t xml:space="preserve">without benefit           rights </t>
    </r>
  </si>
  <si>
    <r>
      <rPr>
        <sz val="9"/>
        <color rgb="FF333333"/>
        <rFont val="Arial"/>
        <family val="2"/>
        <charset val="238"/>
      </rPr>
      <t xml:space="preserve">dotychczas niepracujący </t>
    </r>
    <r>
      <rPr>
        <i val="true"/>
        <sz val="9"/>
        <color rgb="FF333333"/>
        <rFont val="Arial"/>
        <family val="2"/>
        <charset val="238"/>
      </rPr>
      <t xml:space="preserve">previously          not employed </t>
    </r>
  </si>
  <si>
    <r>
      <rPr>
        <sz val="9"/>
        <color rgb="FF333333"/>
        <rFont val="Arial"/>
        <family val="2"/>
        <charset val="238"/>
      </rPr>
      <t xml:space="preserve">absolwenci</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graduates</t>
    </r>
    <r>
      <rPr>
        <i val="true"/>
        <vertAlign val="superscript"/>
        <sz val="9"/>
        <color rgb="FF333333"/>
        <rFont val="Arial"/>
        <family val="2"/>
        <charset val="238"/>
      </rPr>
      <t xml:space="preserve">a</t>
    </r>
  </si>
  <si>
    <t xml:space="preserve">        gorlicki</t>
  </si>
  <si>
    <r>
      <rPr>
        <i val="true"/>
        <sz val="8"/>
        <color rgb="FF000000"/>
        <rFont val="Arial"/>
        <family val="2"/>
        <charset val="238"/>
      </rPr>
      <t xml:space="preserve">a</t>
    </r>
    <r>
      <rPr>
        <sz val="8"/>
        <color rgb="FF000000"/>
        <rFont val="Arial"/>
        <family val="2"/>
        <charset val="238"/>
      </rPr>
      <t xml:space="preserve">   Patrz wyjaśnienia metodyczne pkt 4.               </t>
    </r>
    <r>
      <rPr>
        <i val="true"/>
        <sz val="8"/>
        <color rgb="FF000000"/>
        <rFont val="Arial"/>
        <family val="2"/>
        <charset val="238"/>
      </rPr>
      <t xml:space="preserve">a   See methodological notes item 4.  </t>
    </r>
  </si>
  <si>
    <r>
      <rPr>
        <sz val="10"/>
        <color rgb="FF333333"/>
        <rFont val="Arial"/>
        <family val="2"/>
        <charset val="238"/>
      </rPr>
      <t xml:space="preserve">TABL. 36. </t>
    </r>
    <r>
      <rPr>
        <b val="true"/>
        <sz val="10"/>
        <color rgb="FF333333"/>
        <rFont val="Arial"/>
        <family val="2"/>
        <charset val="238"/>
      </rPr>
      <t xml:space="preserve"> BEZROBOTNI  ZAREJESTROWANI  WEDŁUG  WIEKU  W  2013 R. </t>
    </r>
  </si>
  <si>
    <t xml:space="preserve">                 Stan w dniu 30 VI </t>
  </si>
  <si>
    <t xml:space="preserve">                 REGISTERED  UNEMPLOYED  PERSONS  BY  AGE  IN  2013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poniżej 25 lat                </t>
    </r>
    <r>
      <rPr>
        <i val="true"/>
        <sz val="9"/>
        <color rgb="FF333333"/>
        <rFont val="Arial"/>
        <family val="2"/>
        <charset val="238"/>
      </rPr>
      <t xml:space="preserve">below 25 years </t>
    </r>
  </si>
  <si>
    <r>
      <rPr>
        <sz val="9"/>
        <color rgb="FF333333"/>
        <rFont val="Arial"/>
        <family val="2"/>
        <charset val="238"/>
      </rPr>
      <t xml:space="preserve">55 lat i więcej             </t>
    </r>
    <r>
      <rPr>
        <i val="true"/>
        <sz val="9"/>
        <color rgb="FF333333"/>
        <rFont val="Arial"/>
        <family val="2"/>
        <charset val="238"/>
      </rPr>
      <t xml:space="preserve">55 years and more </t>
    </r>
  </si>
  <si>
    <r>
      <rPr>
        <b val="true"/>
        <sz val="9"/>
        <color rgb="FF333333"/>
        <rFont val="Arial"/>
        <family val="2"/>
        <charset val="238"/>
      </rPr>
      <t xml:space="preserve">Podregiony:</t>
    </r>
    <r>
      <rPr>
        <b val="true"/>
        <i val="true"/>
        <sz val="9"/>
        <color rgb="FF333333"/>
        <rFont val="Arial"/>
        <family val="2"/>
        <charset val="238"/>
      </rPr>
      <t xml:space="preserve">   </t>
    </r>
    <r>
      <rPr>
        <i val="true"/>
        <sz val="9"/>
        <color rgb="FF333333"/>
        <rFont val="Arial"/>
        <family val="2"/>
        <charset val="238"/>
      </rPr>
      <t xml:space="preserve">Subregions: </t>
    </r>
  </si>
  <si>
    <t xml:space="preserve">        gorlicki</t>
  </si>
  <si>
    <r>
      <rPr>
        <sz val="10"/>
        <color rgb="FF333333"/>
        <rFont val="Arial"/>
        <family val="2"/>
        <charset val="238"/>
      </rPr>
      <t xml:space="preserve">TABL. 37.</t>
    </r>
    <r>
      <rPr>
        <b val="true"/>
        <sz val="10"/>
        <color rgb="FF333333"/>
        <rFont val="Arial"/>
        <family val="2"/>
        <charset val="238"/>
      </rPr>
      <t xml:space="preserve"> BEZROBOTNI  ZAREJESTROWANI  WEDŁUG  POZIOMU  WYKSZTAŁCENIA  W  2013  R. </t>
    </r>
  </si>
  <si>
    <t xml:space="preserve">                Stan w dniu 30 VI </t>
  </si>
  <si>
    <t xml:space="preserve">                REGISTERED  UNEMPLOYED  PERSONS  BY  EDUCATIONAL  LEVEL  IN  2013 </t>
  </si>
  <si>
    <t xml:space="preserve">                As of 30 V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wykształceniem          </t>
    </r>
    <r>
      <rPr>
        <i val="true"/>
        <sz val="9"/>
        <color rgb="FF333333"/>
        <rFont val="Arial"/>
        <family val="2"/>
        <charset val="238"/>
      </rPr>
      <t xml:space="preserve">With educational level </t>
    </r>
  </si>
  <si>
    <r>
      <rPr>
        <sz val="9"/>
        <color rgb="FF333333"/>
        <rFont val="Arial"/>
        <family val="2"/>
        <charset val="238"/>
      </rPr>
      <t xml:space="preserve">wyższym                         </t>
    </r>
    <r>
      <rPr>
        <i val="true"/>
        <sz val="9"/>
        <color rgb="FF333333"/>
        <rFont val="Arial"/>
        <family val="2"/>
        <charset val="238"/>
      </rPr>
      <t xml:space="preserve">tertiary </t>
    </r>
  </si>
  <si>
    <r>
      <rPr>
        <sz val="9"/>
        <color rgb="FF333333"/>
        <rFont val="Arial"/>
        <family val="2"/>
        <charset val="238"/>
      </rPr>
      <t xml:space="preserve">średnim zawodowym</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vocational secondary</t>
    </r>
    <r>
      <rPr>
        <i val="true"/>
        <vertAlign val="superscript"/>
        <sz val="9"/>
        <color rgb="FF333333"/>
        <rFont val="Arial"/>
        <family val="2"/>
        <charset val="238"/>
      </rPr>
      <t xml:space="preserve">a</t>
    </r>
    <r>
      <rPr>
        <vertAlign val="superscript"/>
        <sz val="9"/>
        <color rgb="FF333333"/>
        <rFont val="Arial"/>
        <family val="2"/>
        <charset val="238"/>
      </rPr>
      <t xml:space="preserve">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t>
    </r>
    <r>
      <rPr>
        <i val="true"/>
        <sz val="9"/>
        <color rgb="FF333333"/>
        <rFont val="Arial"/>
        <family val="2"/>
        <charset val="238"/>
      </rPr>
      <t xml:space="preserve">basic vocational </t>
    </r>
  </si>
  <si>
    <r>
      <rPr>
        <sz val="9"/>
        <color rgb="FF333333"/>
        <rFont val="Arial"/>
        <family val="2"/>
        <charset val="238"/>
      </rPr>
      <t xml:space="preserve">gimnazjalnym                  i niższym                         </t>
    </r>
    <r>
      <rPr>
        <i val="true"/>
        <sz val="9"/>
        <color rgb="FF333333"/>
        <rFont val="Arial"/>
        <family val="2"/>
        <charset val="238"/>
      </rPr>
      <t xml:space="preserve">lower secondary               and lower </t>
    </r>
  </si>
  <si>
    <t xml:space="preserve">        gorlicki</t>
  </si>
  <si>
    <r>
      <rPr>
        <i val="true"/>
        <sz val="8"/>
        <color rgb="FF000000"/>
        <rFont val="Arial"/>
        <family val="2"/>
        <charset val="238"/>
      </rPr>
      <t xml:space="preserve">a</t>
    </r>
    <r>
      <rPr>
        <sz val="8"/>
        <color rgb="FF000000"/>
        <rFont val="Arial"/>
        <family val="2"/>
        <charset val="238"/>
      </rPr>
      <t xml:space="preserve"> Łącznie z  policealnym.</t>
    </r>
  </si>
  <si>
    <t xml:space="preserve">a Including post-secondary education.</t>
  </si>
  <si>
    <r>
      <rPr>
        <sz val="10"/>
        <color rgb="FF333333"/>
        <rFont val="Arial"/>
        <family val="2"/>
        <charset val="238"/>
      </rPr>
      <t xml:space="preserve">TABL. 38.  </t>
    </r>
    <r>
      <rPr>
        <b val="true"/>
        <sz val="10"/>
        <color rgb="FF333333"/>
        <rFont val="Arial"/>
        <family val="2"/>
        <charset val="238"/>
      </rPr>
      <t xml:space="preserve">MIESZKANIA  ODDANE  DO  UŻYTKOWANIA  W  OKRESIE  I–VI  2013 R. </t>
    </r>
  </si>
  <si>
    <t xml:space="preserve">                 DWELLINGS  COMPLETED  IN  THE  PERIOD  I–VI  2013 </t>
  </si>
  <si>
    <r>
      <rPr>
        <sz val="9"/>
        <color rgb="FF333333"/>
        <rFont val="Arial"/>
        <family val="2"/>
        <charset val="238"/>
      </rPr>
      <t xml:space="preserve">WYSZCZEGÓLNIENIE
</t>
    </r>
    <r>
      <rPr>
        <i val="true"/>
        <sz val="9"/>
        <color rgb="FF333333"/>
        <rFont val="Arial"/>
        <family val="2"/>
        <charset val="238"/>
      </rPr>
      <t xml:space="preserve">SPECIFICATION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w m</t>
    </r>
    <r>
      <rPr>
        <i val="true"/>
        <vertAlign val="superscript"/>
        <sz val="9"/>
        <color rgb="FF333333"/>
        <rFont val="Arial"/>
        <family val="2"/>
        <charset val="238"/>
      </rPr>
      <t xml:space="preserve">2                                                                             </t>
    </r>
    <r>
      <rPr>
        <i val="true"/>
        <sz val="9"/>
        <color rgb="FF333333"/>
        <rFont val="Arial"/>
        <family val="2"/>
        <charset val="238"/>
      </rPr>
      <t xml:space="preserve">Usable floor space     in m</t>
    </r>
    <r>
      <rPr>
        <i val="true"/>
        <vertAlign val="superscript"/>
        <sz val="9"/>
        <color rgb="FF333333"/>
        <rFont val="Arial"/>
        <family val="2"/>
        <charset val="238"/>
      </rPr>
      <t xml:space="preserve">2</t>
    </r>
    <r>
      <rPr>
        <i val="true"/>
        <sz val="9"/>
        <color rgb="FF333333"/>
        <rFont val="Arial"/>
        <family val="2"/>
        <charset val="238"/>
      </rPr>
      <t xml:space="preserve">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b val="true"/>
        <sz val="9"/>
        <color rgb="FF333333"/>
        <rFont val="Arial"/>
        <family val="2"/>
        <charset val="238"/>
      </rPr>
      <t xml:space="preserve">    powiaty:  </t>
    </r>
    <r>
      <rPr>
        <b val="true"/>
        <i val="true"/>
        <sz val="9"/>
        <color rgb="FF333333"/>
        <rFont val="Arial"/>
        <family val="2"/>
        <charset val="238"/>
      </rPr>
      <t xml:space="preserve"> </t>
    </r>
    <r>
      <rPr>
        <i val="true"/>
        <sz val="9"/>
        <color rgb="FF333333"/>
        <rFont val="Arial"/>
        <family val="2"/>
        <charset val="238"/>
      </rPr>
      <t xml:space="preserve">powiats:</t>
    </r>
    <r>
      <rPr>
        <b val="true"/>
        <i val="true"/>
        <sz val="9"/>
        <color rgb="FF333333"/>
        <rFont val="Arial"/>
        <family val="2"/>
        <charset val="238"/>
      </rPr>
      <t xml:space="preserve"> </t>
    </r>
  </si>
  <si>
    <r>
      <rPr>
        <sz val="10"/>
        <color rgb="FF333333"/>
        <rFont val="Arial"/>
        <family val="2"/>
        <charset val="238"/>
      </rPr>
      <t xml:space="preserve">TABL. 39.</t>
    </r>
    <r>
      <rPr>
        <b val="true"/>
        <sz val="10"/>
        <color rgb="FF333333"/>
        <rFont val="Arial"/>
        <family val="2"/>
        <charset val="238"/>
      </rPr>
      <t xml:space="preserve"> PRZESTĘPSTWA  STWIERDZONE  W  OKRESIE  I–VI  2013 R. </t>
    </r>
  </si>
  <si>
    <t xml:space="preserve">                ASCERTAINED  CRIMES  IN  THE  PERIOD  I–VI  2013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 Grand total </t>
    </r>
  </si>
  <si>
    <r>
      <rPr>
        <sz val="9"/>
        <color rgb="FF333333"/>
        <rFont val="Arial"/>
        <family val="2"/>
        <charset val="238"/>
      </rPr>
      <t xml:space="preserve">Z liczby ogółem     </t>
    </r>
    <r>
      <rPr>
        <i val="true"/>
        <sz val="9"/>
        <color rgb="FF333333"/>
        <rFont val="Arial"/>
        <family val="2"/>
        <charset val="238"/>
      </rPr>
      <t xml:space="preserve">Of grand total number</t>
    </r>
  </si>
  <si>
    <r>
      <rPr>
        <sz val="9"/>
        <color rgb="FF333333"/>
        <rFont val="Arial"/>
        <family val="2"/>
        <charset val="238"/>
      </rPr>
      <t xml:space="preserve">o charakterze kryminalnym </t>
    </r>
    <r>
      <rPr>
        <i val="true"/>
        <sz val="9"/>
        <color rgb="FF333333"/>
        <rFont val="Arial"/>
        <family val="2"/>
        <charset val="238"/>
      </rPr>
      <t xml:space="preserve">criminal </t>
    </r>
  </si>
  <si>
    <r>
      <rPr>
        <sz val="9"/>
        <color rgb="FF333333"/>
        <rFont val="Arial"/>
        <family val="2"/>
        <charset val="238"/>
      </rPr>
      <t xml:space="preserve">o charakterze gospodarczym </t>
    </r>
    <r>
      <rPr>
        <i val="true"/>
        <sz val="9"/>
        <color rgb="FF333333"/>
        <rFont val="Arial"/>
        <family val="2"/>
        <charset val="238"/>
      </rPr>
      <t xml:space="preserve">commercial </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mieniu   </t>
    </r>
    <r>
      <rPr>
        <i val="true"/>
        <sz val="9"/>
        <color rgb="FF333333"/>
        <rFont val="Arial"/>
        <family val="2"/>
        <charset val="238"/>
      </rPr>
      <t xml:space="preserve">against property </t>
    </r>
  </si>
  <si>
    <r>
      <rPr>
        <sz val="9"/>
        <color rgb="FF333333"/>
        <rFont val="Arial"/>
        <family val="2"/>
        <charset val="238"/>
      </rPr>
      <t xml:space="preserve">przeciwko bezpieczeństwu powszechnemu 
i bezpieczeństwu w komunikacji
</t>
    </r>
    <r>
      <rPr>
        <i val="true"/>
        <sz val="9"/>
        <color rgb="FF333333"/>
        <rFont val="Arial"/>
        <family val="2"/>
        <charset val="238"/>
      </rPr>
      <t xml:space="preserve">against public safety and safety of transport</t>
    </r>
  </si>
  <si>
    <r>
      <rPr>
        <b val="true"/>
        <sz val="9"/>
        <color rgb="FF333333"/>
        <rFont val="Arial"/>
        <family val="2"/>
        <charset val="238"/>
      </rPr>
      <t xml:space="preserve">Krakowski </t>
    </r>
    <r>
      <rPr>
        <sz val="9"/>
        <color rgb="FF333333"/>
        <rFont val="Arial"/>
        <family val="2"/>
        <charset val="238"/>
      </rPr>
      <t xml:space="preserve">............................................................</t>
    </r>
  </si>
  <si>
    <r>
      <rPr>
        <b val="true"/>
        <sz val="9"/>
        <color rgb="FF333333"/>
        <rFont val="Arial"/>
        <family val="2"/>
        <charset val="238"/>
      </rPr>
      <t xml:space="preserve">m. Kraków </t>
    </r>
    <r>
      <rPr>
        <sz val="9"/>
        <color rgb="FF333333"/>
        <rFont val="Arial"/>
        <family val="2"/>
        <charset val="238"/>
      </rPr>
      <t xml:space="preserve">..........................................................</t>
    </r>
  </si>
  <si>
    <r>
      <rPr>
        <b val="true"/>
        <sz val="9"/>
        <color rgb="FF333333"/>
        <rFont val="Arial"/>
        <family val="2"/>
        <charset val="238"/>
      </rPr>
      <t xml:space="preserve">Nowosądecki </t>
    </r>
    <r>
      <rPr>
        <sz val="9"/>
        <color rgb="FF333333"/>
        <rFont val="Arial"/>
        <family val="2"/>
        <charset val="238"/>
      </rPr>
      <t xml:space="preserve">.......................................................</t>
    </r>
  </si>
  <si>
    <r>
      <rPr>
        <b val="true"/>
        <sz val="9"/>
        <color rgb="FF333333"/>
        <rFont val="Arial"/>
        <family val="2"/>
        <charset val="238"/>
      </rPr>
      <t xml:space="preserve">    powiaty:   </t>
    </r>
    <r>
      <rPr>
        <i val="true"/>
        <sz val="9"/>
        <color rgb="FF333333"/>
        <rFont val="Arial"/>
        <family val="2"/>
        <charset val="238"/>
      </rPr>
      <t xml:space="preserve">powiats: </t>
    </r>
  </si>
  <si>
    <t xml:space="preserve">        nowosądecki  ....................................................</t>
  </si>
  <si>
    <t xml:space="preserve">Miasto na prawach powiatu</t>
  </si>
  <si>
    <r>
      <rPr>
        <sz val="10"/>
        <color rgb="FF333333"/>
        <rFont val="Arial"/>
        <family val="2"/>
        <charset val="238"/>
      </rPr>
      <t xml:space="preserve">TABL. 39.</t>
    </r>
    <r>
      <rPr>
        <b val="true"/>
        <sz val="10"/>
        <color rgb="FF333333"/>
        <rFont val="Arial"/>
        <family val="2"/>
        <charset val="238"/>
      </rPr>
      <t xml:space="preserve"> PRZESTĘPSTWA  STWIERDZONE  W  OKRESIE  I–VI  2013 R.  (dok.)</t>
    </r>
  </si>
  <si>
    <t xml:space="preserve">                ASCERTAINED  CRIMES  IN  THE  PERIOD  I–VI  2013 (cont.)            </t>
  </si>
  <si>
    <r>
      <rPr>
        <sz val="9"/>
        <color rgb="FF333333"/>
        <rFont val="Arial"/>
        <family val="2"/>
        <charset val="238"/>
      </rPr>
      <t xml:space="preserve">przeciwko bezpieczeństwu powszechnemu
i bezpieczeństwu w komunikacji
</t>
    </r>
    <r>
      <rPr>
        <i val="true"/>
        <sz val="9"/>
        <color rgb="FF333333"/>
        <rFont val="Arial"/>
        <family val="2"/>
        <charset val="238"/>
      </rPr>
      <t xml:space="preserve">against public safety and safety of transport</t>
    </r>
  </si>
  <si>
    <r>
      <rPr>
        <b val="true"/>
        <sz val="9"/>
        <color rgb="FF000000"/>
        <rFont val="Arial"/>
        <family val="2"/>
        <charset val="238"/>
      </rPr>
      <t xml:space="preserve">Podregiony (dok.):         </t>
    </r>
    <r>
      <rPr>
        <i val="true"/>
        <sz val="9"/>
        <color rgb="FF000000"/>
        <rFont val="Arial"/>
        <family val="2"/>
        <charset val="238"/>
      </rPr>
      <t xml:space="preserve">Subregions (cont.): </t>
    </r>
  </si>
  <si>
    <r>
      <rPr>
        <b val="true"/>
        <sz val="9"/>
        <color rgb="FF333333"/>
        <rFont val="Arial"/>
        <family val="2"/>
        <charset val="238"/>
      </rPr>
      <t xml:space="preserve">Oświęcimski </t>
    </r>
    <r>
      <rPr>
        <sz val="9"/>
        <color rgb="FF333333"/>
        <rFont val="Arial"/>
        <family val="2"/>
        <charset val="238"/>
      </rPr>
      <t xml:space="preserve">............................................</t>
    </r>
  </si>
  <si>
    <r>
      <rPr>
        <b val="true"/>
        <sz val="9"/>
        <color rgb="FF333333"/>
        <rFont val="Arial"/>
        <family val="2"/>
        <charset val="238"/>
      </rPr>
      <t xml:space="preserve">Tarnowski </t>
    </r>
    <r>
      <rPr>
        <sz val="9"/>
        <color rgb="FF333333"/>
        <rFont val="Arial"/>
        <family val="2"/>
        <charset val="238"/>
      </rPr>
      <t xml:space="preserve">................................................</t>
    </r>
  </si>
  <si>
    <t xml:space="preserve">        tarnowski ...........................................................</t>
  </si>
  <si>
    <t xml:space="preserve">    Tarnów ................................................................</t>
  </si>
  <si>
    <t xml:space="preserve">U w a g a. Od 2013 r. nastąpiła zmiana systemu naliczania danych z przestępczości (system Temida został zastąpiony przez system KSIP). Dane nie są w pełni porównywalne z danymi </t>
  </si>
  <si>
    <t xml:space="preserve">z lat wcześniejszych.</t>
  </si>
  <si>
    <t xml:space="preserve">N o t e. Since 2013 system of calculating date of crimes has changed (system Temida has been changed by system KSIP). Data are not perfectiy comparable with data of previous years.</t>
  </si>
  <si>
    <r>
      <rPr>
        <sz val="10"/>
        <color rgb="FF333333"/>
        <rFont val="Arial"/>
        <family val="2"/>
        <charset val="238"/>
      </rPr>
      <t xml:space="preserve">TABL. 40.  </t>
    </r>
    <r>
      <rPr>
        <b val="true"/>
        <sz val="10"/>
        <color rgb="FF333333"/>
        <rFont val="Arial"/>
        <family val="2"/>
        <charset val="238"/>
      </rPr>
      <t xml:space="preserve">WSKAŹNIKI  WYKRYWALNOŚCI  PRZESTĘPSTW  W  OKRESIE  I–VI  2013 R.   </t>
    </r>
  </si>
  <si>
    <t xml:space="preserve">                  RATES  OF  DETECTABILITY  OF  CRIMES   IN  THE PERIOD  I–VI  2013                </t>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liczby ogółem    </t>
    </r>
    <r>
      <rPr>
        <i val="true"/>
        <sz val="9"/>
        <color rgb="FF333333"/>
        <rFont val="Arial"/>
        <family val="2"/>
        <charset val="238"/>
      </rPr>
      <t xml:space="preserve"> Of total number</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w %      </t>
    </r>
    <r>
      <rPr>
        <i val="true"/>
        <sz val="9"/>
        <color rgb="FF333333"/>
        <rFont val="Arial"/>
        <family val="2"/>
        <charset val="238"/>
      </rPr>
      <t xml:space="preserve"> in %</t>
    </r>
  </si>
  <si>
    <r>
      <rPr>
        <b val="true"/>
        <sz val="9"/>
        <color rgb="FF333333"/>
        <rFont val="Arial"/>
        <family val="2"/>
        <charset val="238"/>
      </rPr>
      <t xml:space="preserve">Podregiony: </t>
    </r>
    <r>
      <rPr>
        <b val="true"/>
        <i val="true"/>
        <sz val="9"/>
        <color rgb="FF333333"/>
        <rFont val="Arial"/>
        <family val="2"/>
        <charset val="238"/>
      </rPr>
      <t xml:space="preserve">  Subregions: </t>
    </r>
  </si>
  <si>
    <r>
      <rPr>
        <b val="true"/>
        <sz val="9"/>
        <color rgb="FF333333"/>
        <rFont val="Arial"/>
        <family val="2"/>
        <charset val="238"/>
      </rPr>
      <t xml:space="preserve">Krakowski</t>
    </r>
    <r>
      <rPr>
        <i val="true"/>
        <sz val="9"/>
        <color rgb="FF333333"/>
        <rFont val="Arial"/>
        <family val="2"/>
        <charset val="238"/>
      </rPr>
      <t xml:space="preserve"> </t>
    </r>
  </si>
  <si>
    <r>
      <rPr>
        <b val="true"/>
        <sz val="9"/>
        <color rgb="FF333333"/>
        <rFont val="Arial"/>
        <family val="2"/>
        <charset val="238"/>
      </rPr>
      <t xml:space="preserve">    powiaty:  </t>
    </r>
    <r>
      <rPr>
        <b val="true"/>
        <i val="true"/>
        <sz val="9"/>
        <color rgb="FF333333"/>
        <rFont val="Arial"/>
        <family val="2"/>
        <charset val="238"/>
      </rPr>
      <t xml:space="preserve"> powiats: </t>
    </r>
  </si>
  <si>
    <t xml:space="preserve">m. Kraków </t>
  </si>
  <si>
    <r>
      <rPr>
        <b val="true"/>
        <sz val="9"/>
        <color rgb="FF333333"/>
        <rFont val="Arial"/>
        <family val="2"/>
        <charset val="238"/>
      </rPr>
      <t xml:space="preserve">Nowosądecki</t>
    </r>
    <r>
      <rPr>
        <i val="true"/>
        <sz val="9"/>
        <color rgb="FF333333"/>
        <rFont val="Arial"/>
        <family val="2"/>
        <charset val="238"/>
      </rPr>
      <t xml:space="preserve"> </t>
    </r>
  </si>
  <si>
    <r>
      <rPr>
        <b val="true"/>
        <sz val="9"/>
        <color rgb="FF333333"/>
        <rFont val="Arial"/>
        <family val="2"/>
        <charset val="238"/>
      </rPr>
      <t xml:space="preserve">    powiaty:   </t>
    </r>
    <r>
      <rPr>
        <b val="true"/>
        <i val="true"/>
        <sz val="9"/>
        <color rgb="FF333333"/>
        <rFont val="Arial"/>
        <family val="2"/>
        <charset val="238"/>
      </rPr>
      <t xml:space="preserve">powiats: </t>
    </r>
  </si>
  <si>
    <t xml:space="preserve">        gorlicki</t>
  </si>
  <si>
    <t xml:space="preserve">        nowosądecki  .........................................</t>
  </si>
  <si>
    <r>
      <rPr>
        <sz val="10"/>
        <color rgb="FF333333"/>
        <rFont val="Arial"/>
        <family val="2"/>
        <charset val="238"/>
      </rPr>
      <t xml:space="preserve">TABL. 40.  </t>
    </r>
    <r>
      <rPr>
        <b val="true"/>
        <sz val="10"/>
        <color rgb="FF333333"/>
        <rFont val="Arial"/>
        <family val="2"/>
        <charset val="238"/>
      </rPr>
      <t xml:space="preserve">WSKAŹNIKI  WYKRYWALNOŚCI  PRZESTĘPSTW  W  OKRESIE  I–VI  2013 R.  (dok.) </t>
    </r>
  </si>
  <si>
    <t xml:space="preserve">                RATES  OF  DETECTABILITY  OF  CRIMES   IN  THE PERIOD  I–VI  2013  (cont.)               </t>
  </si>
  <si>
    <t xml:space="preserve">                         Return to list of tables</t>
  </si>
  <si>
    <r>
      <rPr>
        <b val="true"/>
        <sz val="9"/>
        <color rgb="FF333333"/>
        <rFont val="Arial"/>
        <family val="2"/>
        <charset val="238"/>
      </rPr>
      <t xml:space="preserve">Podregiony (dok.):</t>
    </r>
    <r>
      <rPr>
        <b val="true"/>
        <i val="true"/>
        <sz val="9"/>
        <color rgb="FF333333"/>
        <rFont val="Arial"/>
        <family val="2"/>
        <charset val="238"/>
      </rPr>
      <t xml:space="preserve">      </t>
    </r>
    <r>
      <rPr>
        <i val="true"/>
        <sz val="9"/>
        <color rgb="FF333333"/>
        <rFont val="Arial"/>
        <family val="2"/>
        <charset val="238"/>
      </rPr>
      <t xml:space="preserve">Subregions (cont.): </t>
    </r>
  </si>
  <si>
    <r>
      <rPr>
        <sz val="9"/>
        <color rgb="FF333333"/>
        <rFont val="Arial"/>
        <family val="2"/>
        <charset val="238"/>
      </rPr>
      <t xml:space="preserve">        tarnowski </t>
    </r>
    <r>
      <rPr>
        <vertAlign val="superscript"/>
        <sz val="9"/>
        <color rgb="FF333333"/>
        <rFont val="Arial"/>
        <family val="2"/>
        <charset val="238"/>
      </rPr>
      <t xml:space="preserve"> </t>
    </r>
    <r>
      <rPr>
        <sz val="9"/>
        <color rgb="FF333333"/>
        <rFont val="Arial"/>
        <family val="2"/>
        <charset val="238"/>
      </rPr>
      <t xml:space="preserve">..............................................</t>
    </r>
  </si>
  <si>
    <t xml:space="preserve">U w a g a. Od 2013 r. nastąpiła zmiana systemu naliczania danych z przestępczości (system Temida został zastąpiony przez system KSIP). Dane nie są w pełni porównywalne </t>
  </si>
  <si>
    <t xml:space="preserve">z danymi z lat wcześniejszych.</t>
  </si>
  <si>
    <t xml:space="preserve">N o t e. Since 2013 system of calculating date of crimes has changed (system Temida has been changed by system KSIP). Data are not perfectiy comparable with data </t>
  </si>
  <si>
    <t xml:space="preserve">of previous years.</t>
  </si>
  <si>
    <r>
      <rPr>
        <sz val="10"/>
        <color rgb="FF333333"/>
        <rFont val="Arial"/>
        <family val="2"/>
        <charset val="238"/>
      </rPr>
      <t xml:space="preserve">TABL. 41. </t>
    </r>
    <r>
      <rPr>
        <b val="true"/>
        <sz val="10"/>
        <color rgb="FF333333"/>
        <rFont val="Arial"/>
        <family val="2"/>
        <charset val="238"/>
      </rPr>
      <t xml:space="preserve">WYPADKI  DROGOWE  W  OKRESIE  I–VI  2013  R. </t>
    </r>
  </si>
  <si>
    <t xml:space="preserve">                 ROAD  TRAFFIC  ACCIDENTS  IN  THE  PERIOD  I–VI  2013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ypadki drogowe        </t>
    </r>
    <r>
      <rPr>
        <i val="true"/>
        <sz val="9"/>
        <color rgb="FF333333"/>
        <rFont val="Arial"/>
        <family val="2"/>
        <charset val="238"/>
      </rPr>
      <t xml:space="preserve">Road traffic accidents </t>
    </r>
  </si>
  <si>
    <r>
      <rPr>
        <sz val="9"/>
        <color rgb="FF333333"/>
        <rFont val="Arial"/>
        <family val="2"/>
        <charset val="238"/>
      </rPr>
      <t xml:space="preserve">Ofiary wypadków                                                                                      </t>
    </r>
    <r>
      <rPr>
        <i val="true"/>
        <sz val="9"/>
        <color rgb="FF333333"/>
        <rFont val="Arial"/>
        <family val="2"/>
        <charset val="238"/>
      </rPr>
      <t xml:space="preserve">Road traffic casualties </t>
    </r>
  </si>
  <si>
    <r>
      <rPr>
        <sz val="9"/>
        <color rgb="FF333333"/>
        <rFont val="Arial"/>
        <family val="2"/>
        <charset val="238"/>
      </rPr>
      <t xml:space="preserve">Kolizje                      </t>
    </r>
    <r>
      <rPr>
        <i val="true"/>
        <sz val="9"/>
        <color rgb="FF333333"/>
        <rFont val="Arial"/>
        <family val="2"/>
        <charset val="238"/>
      </rPr>
      <t xml:space="preserve">Clash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abici                   </t>
    </r>
    <r>
      <rPr>
        <i val="true"/>
        <sz val="9"/>
        <color rgb="FF333333"/>
        <rFont val="Arial"/>
        <family val="2"/>
        <charset val="238"/>
      </rPr>
      <t xml:space="preserve">fatalities </t>
    </r>
  </si>
  <si>
    <r>
      <rPr>
        <sz val="9"/>
        <color rgb="FF333333"/>
        <rFont val="Arial"/>
        <family val="2"/>
        <charset val="238"/>
      </rPr>
      <t xml:space="preserve">ranni                       </t>
    </r>
    <r>
      <rPr>
        <i val="true"/>
        <sz val="9"/>
        <color rgb="FF333333"/>
        <rFont val="Arial"/>
        <family val="2"/>
        <charset val="238"/>
      </rPr>
      <t xml:space="preserve">injured </t>
    </r>
  </si>
  <si>
    <r>
      <rPr>
        <b val="true"/>
        <sz val="9"/>
        <color rgb="FF333333"/>
        <rFont val="Arial"/>
        <family val="2"/>
        <charset val="238"/>
      </rPr>
      <t xml:space="preserve">WOJEWÓDZTWO </t>
    </r>
    <r>
      <rPr>
        <b val="true"/>
        <vertAlign val="superscript"/>
        <sz val="9"/>
        <color rgb="FF333333"/>
        <rFont val="Arial"/>
        <family val="2"/>
        <charset val="238"/>
      </rPr>
      <t xml:space="preserve">a </t>
    </r>
    <r>
      <rPr>
        <b val="true"/>
        <sz val="9"/>
        <color rgb="FF333333"/>
        <rFont val="Arial"/>
        <family val="2"/>
        <charset val="238"/>
      </rPr>
      <t xml:space="preserve">..............................................</t>
    </r>
  </si>
  <si>
    <r>
      <rPr>
        <i val="true"/>
        <sz val="9"/>
        <color rgb="FF333333"/>
        <rFont val="Arial"/>
        <family val="2"/>
        <charset val="238"/>
      </rPr>
      <t xml:space="preserve">VOIVODSHIP </t>
    </r>
    <r>
      <rPr>
        <i val="true"/>
        <vertAlign val="superscript"/>
        <sz val="9"/>
        <color rgb="FF333333"/>
        <rFont val="Arial"/>
        <family val="2"/>
        <charset val="238"/>
      </rPr>
      <t xml:space="preserve">a</t>
    </r>
  </si>
  <si>
    <r>
      <rPr>
        <sz val="9"/>
        <color rgb="FF333333"/>
        <rFont val="Arial"/>
        <family val="2"/>
        <charset val="238"/>
      </rPr>
      <t xml:space="preserve">        nowosądecki </t>
    </r>
    <r>
      <rPr>
        <i val="true"/>
        <vertAlign val="superscript"/>
        <sz val="9"/>
        <color rgb="FF333333"/>
        <rFont val="Arial"/>
        <family val="2"/>
        <charset val="238"/>
      </rPr>
      <t xml:space="preserve">b</t>
    </r>
    <r>
      <rPr>
        <vertAlign val="superscript"/>
        <sz val="9"/>
        <color rgb="FF333333"/>
        <rFont val="Arial"/>
        <family val="2"/>
        <charset val="238"/>
      </rPr>
      <t xml:space="preserve"> </t>
    </r>
    <r>
      <rPr>
        <sz val="9"/>
        <color rgb="FF333333"/>
        <rFont val="Arial"/>
        <family val="2"/>
        <charset val="238"/>
      </rPr>
      <t xml:space="preserve">...............................................</t>
    </r>
  </si>
  <si>
    <r>
      <rPr>
        <sz val="9"/>
        <color rgb="FF333333"/>
        <rFont val="Arial"/>
        <family val="2"/>
        <charset val="238"/>
      </rPr>
      <t xml:space="preserve">        tarnowski </t>
    </r>
    <r>
      <rPr>
        <i val="true"/>
        <vertAlign val="superscript"/>
        <sz val="9"/>
        <color rgb="FF333333"/>
        <rFont val="Arial"/>
        <family val="2"/>
        <charset val="238"/>
      </rPr>
      <t xml:space="preserve">b</t>
    </r>
    <r>
      <rPr>
        <vertAlign val="superscript"/>
        <sz val="9"/>
        <color rgb="FF333333"/>
        <rFont val="Arial"/>
        <family val="2"/>
        <charset val="238"/>
      </rPr>
      <t xml:space="preserve"> </t>
    </r>
    <r>
      <rPr>
        <sz val="9"/>
        <color rgb="FF333333"/>
        <rFont val="Arial"/>
        <family val="2"/>
        <charset val="238"/>
      </rPr>
      <t xml:space="preserve">....................................................</t>
    </r>
  </si>
  <si>
    <r>
      <rPr>
        <i val="true"/>
        <sz val="8"/>
        <color rgb="FF333333"/>
        <rFont val="Arial"/>
        <family val="2"/>
        <charset val="238"/>
      </rPr>
      <t xml:space="preserve">a  </t>
    </r>
    <r>
      <rPr>
        <sz val="8"/>
        <color rgb="FF333333"/>
        <rFont val="Arial"/>
        <family val="2"/>
        <charset val="238"/>
      </rPr>
      <t xml:space="preserve">W dalszym podziale nie uwzględniono danych Komisariatu Autostradowego Policji: 12 wypadków drogowych, 15 ofiar wypadków oraz 321 kolizji. </t>
    </r>
    <r>
      <rPr>
        <i val="true"/>
        <sz val="8"/>
        <color rgb="FF333333"/>
        <rFont val="Arial"/>
        <family val="2"/>
        <charset val="238"/>
      </rPr>
      <t xml:space="preserve">b </t>
    </r>
    <r>
      <rPr>
        <sz val="8"/>
        <color rgb="FF333333"/>
        <rFont val="Arial"/>
        <family val="2"/>
        <charset val="238"/>
      </rPr>
      <t xml:space="preserve">Łącznie z danymi </t>
    </r>
  </si>
  <si>
    <t xml:space="preserve">dla miasta na prawach powiatu. </t>
  </si>
  <si>
    <r>
      <rPr>
        <i val="true"/>
        <sz val="8"/>
        <color rgb="FF333333"/>
        <rFont val="Arial"/>
        <family val="2"/>
        <charset val="238"/>
      </rPr>
      <t xml:space="preserve">a</t>
    </r>
    <r>
      <rPr>
        <i val="true"/>
        <sz val="8"/>
        <color rgb="FF333333"/>
        <rFont val="Times New Roman"/>
        <family val="1"/>
        <charset val="238"/>
      </rPr>
      <t xml:space="preserve"> </t>
    </r>
    <r>
      <rPr>
        <i val="true"/>
        <sz val="8"/>
        <color rgb="FF333333"/>
        <rFont val="Arial"/>
        <family val="2"/>
        <charset val="238"/>
      </rPr>
      <t xml:space="preserve">In the further division data of the Highway Police Station are not included: 12 road traffic accidents, 15 casualties and  321 ciashes. b Including data on city with powiat status. </t>
    </r>
  </si>
  <si>
    <t xml:space="preserve">S o u r c e: data of the Voivodship Police Headquarters in Kraków.</t>
  </si>
  <si>
    <r>
      <rPr>
        <sz val="10"/>
        <color rgb="FF333333"/>
        <rFont val="Arial"/>
        <family val="2"/>
        <charset val="238"/>
      </rPr>
      <t xml:space="preserve">TABL. 42. </t>
    </r>
    <r>
      <rPr>
        <b val="true"/>
        <sz val="10"/>
        <color rgb="FF333333"/>
        <rFont val="Arial"/>
        <family val="2"/>
        <charset val="238"/>
      </rPr>
      <t xml:space="preserve">PODMIOTY  GOSPODARKI  NARODOWEJ</t>
    </r>
    <r>
      <rPr>
        <b val="true"/>
        <i val="true"/>
        <vertAlign val="superscript"/>
        <sz val="10"/>
        <color rgb="FF333333"/>
        <rFont val="Arial"/>
        <family val="2"/>
        <charset val="238"/>
      </rPr>
      <t xml:space="preserve">a</t>
    </r>
    <r>
      <rPr>
        <b val="true"/>
        <i val="true"/>
        <vertAlign val="superscript"/>
        <sz val="10"/>
        <color rgb="FF333333"/>
        <rFont val="Times New Roman"/>
        <family val="1"/>
        <charset val="238"/>
      </rPr>
      <t xml:space="preserve"> </t>
    </r>
    <r>
      <rPr>
        <b val="true"/>
        <sz val="10"/>
        <color rgb="FF333333"/>
        <rFont val="Arial"/>
        <family val="2"/>
        <charset val="238"/>
      </rPr>
      <t xml:space="preserve"> W  REJESTRZE  REGON  W  2013  R. </t>
    </r>
  </si>
  <si>
    <t xml:space="preserve">                Stan w dniu 30 VI </t>
  </si>
  <si>
    <r>
      <rPr>
        <i val="true"/>
        <sz val="10"/>
        <color rgb="FF333333"/>
        <rFont val="Arial"/>
        <family val="2"/>
        <charset val="238"/>
      </rPr>
      <t xml:space="preserve">                ENTITIES  OF  THE  NATIONAL  ECONOMY</t>
    </r>
    <r>
      <rPr>
        <i val="true"/>
        <vertAlign val="superscript"/>
        <sz val="10"/>
        <color rgb="FF333333"/>
        <rFont val="Arial"/>
        <family val="2"/>
        <charset val="238"/>
      </rPr>
      <t xml:space="preserve">a</t>
    </r>
    <r>
      <rPr>
        <i val="true"/>
        <sz val="10"/>
        <color rgb="FF333333"/>
        <rFont val="Arial"/>
        <family val="2"/>
        <charset val="238"/>
      </rPr>
      <t xml:space="preserve">  IN  THE  REGON  REGISTER  IN  2013 </t>
    </r>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i jednostki orga-          nizacyjne niemające osobo-       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vertAlign val="superscript"/>
        <sz val="9"/>
        <color rgb="FF333333"/>
        <rFont val="Arial"/>
        <family val="2"/>
        <charset val="238"/>
      </rPr>
      <t xml:space="preserve">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        dzielnie </t>
    </r>
    <r>
      <rPr>
        <i val="true"/>
        <sz val="9"/>
        <color rgb="FF333333"/>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      rcial companies</t>
    </r>
    <r>
      <rPr>
        <sz val="9"/>
        <color rgb="FF333333"/>
        <rFont val="Arial"/>
        <family val="2"/>
        <charset val="238"/>
      </rPr>
      <t xml:space="preserve">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                          z udziałem kapitału     zagranicz-nego       </t>
    </r>
    <r>
      <rPr>
        <i val="true"/>
        <sz val="9"/>
        <color rgb="FF333333"/>
        <rFont val="Arial"/>
        <family val="2"/>
        <charset val="238"/>
      </rPr>
      <t xml:space="preserve">     with         foreign capital participa-tion </t>
    </r>
  </si>
  <si>
    <t xml:space="preserve">        bocheński </t>
  </si>
  <si>
    <t xml:space="preserve">        krakowski  </t>
  </si>
  <si>
    <t xml:space="preserve">        proszowicki </t>
  </si>
  <si>
    <t xml:space="preserve">   Kraków</t>
  </si>
  <si>
    <t xml:space="preserve">Nowosądecki </t>
  </si>
  <si>
    <r>
      <rPr>
        <b val="true"/>
        <sz val="9"/>
        <color rgb="FF333333"/>
        <rFont val="Arial"/>
        <family val="2"/>
        <charset val="238"/>
      </rPr>
      <t xml:space="preserve">    powiaty:  </t>
    </r>
    <r>
      <rPr>
        <sz val="9"/>
        <color rgb="FF333333"/>
        <rFont val="Arial"/>
        <family val="2"/>
        <charset val="238"/>
      </rPr>
      <t xml:space="preserve"> </t>
    </r>
    <r>
      <rPr>
        <i val="true"/>
        <sz val="9"/>
        <color rgb="FF333333"/>
        <rFont val="Arial"/>
        <family val="2"/>
        <charset val="238"/>
      </rPr>
      <t xml:space="preserve">powiats: </t>
    </r>
  </si>
  <si>
    <t xml:space="preserve">        gorlicki</t>
  </si>
  <si>
    <t xml:space="preserve">        nowosądecki</t>
  </si>
  <si>
    <t xml:space="preserve">        nowotarski </t>
  </si>
  <si>
    <t xml:space="preserve">        tatrzański</t>
  </si>
  <si>
    <t xml:space="preserve">   Nowy Sącz</t>
  </si>
  <si>
    <r>
      <rPr>
        <i val="true"/>
        <sz val="8"/>
        <color rgb="FF000000"/>
        <rFont val="Arial"/>
        <family val="2"/>
        <charset val="238"/>
      </rPr>
      <t xml:space="preserve">a  </t>
    </r>
    <r>
      <rPr>
        <sz val="8"/>
        <color rgb="FF000000"/>
        <rFont val="Arial"/>
        <family val="2"/>
        <charset val="238"/>
      </rPr>
      <t xml:space="preserve">Bez osób prowadzących gospodarstwa indywidualne w rolnictwie. </t>
    </r>
  </si>
  <si>
    <r>
      <rPr>
        <sz val="10"/>
        <color rgb="FF333333"/>
        <rFont val="Arial"/>
        <family val="2"/>
        <charset val="238"/>
      </rPr>
      <t xml:space="preserve">TABL. 42.</t>
    </r>
    <r>
      <rPr>
        <b val="true"/>
        <sz val="10"/>
        <color rgb="FF333333"/>
        <rFont val="Arial"/>
        <family val="2"/>
        <charset val="238"/>
      </rPr>
      <t xml:space="preserve"> PODMIOTY  GOSPODARKI  NARODOWEJ</t>
    </r>
    <r>
      <rPr>
        <b val="true"/>
        <i val="true"/>
        <vertAlign val="superscript"/>
        <sz val="10"/>
        <color rgb="FF333333"/>
        <rFont val="Arial"/>
        <family val="2"/>
        <charset val="238"/>
      </rPr>
      <t xml:space="preserve">a</t>
    </r>
    <r>
      <rPr>
        <b val="true"/>
        <sz val="10"/>
        <color rgb="FF333333"/>
        <rFont val="Arial"/>
        <family val="2"/>
        <charset val="238"/>
      </rPr>
      <t xml:space="preserve">  W  REJESTRZE  REGON  W  2013  R.  (cd.)</t>
    </r>
  </si>
  <si>
    <r>
      <rPr>
        <i val="true"/>
        <sz val="10"/>
        <color rgb="FF333333"/>
        <rFont val="Arial"/>
        <family val="2"/>
        <charset val="238"/>
      </rPr>
      <t xml:space="preserve">                ENTITIES  OF  THE  NATIONAL  ECONOMY</t>
    </r>
    <r>
      <rPr>
        <i val="true"/>
        <vertAlign val="superscript"/>
        <sz val="10"/>
        <color rgb="FF333333"/>
        <rFont val="Arial"/>
        <family val="2"/>
        <charset val="238"/>
      </rPr>
      <t xml:space="preserve">a</t>
    </r>
    <r>
      <rPr>
        <i val="true"/>
        <sz val="10"/>
        <color rgb="FF333333"/>
        <rFont val="Arial"/>
        <family val="2"/>
        <charset val="238"/>
      </rPr>
      <t xml:space="preserve">  IN  THE  REGON  REGISTER  IN  2013  (cont.)</t>
    </r>
  </si>
  <si>
    <r>
      <rPr>
        <sz val="9"/>
        <color rgb="FF333333"/>
        <rFont val="Arial"/>
        <family val="2"/>
        <charset val="238"/>
      </rPr>
      <t xml:space="preserve">Osoby prawne               i jednostki organiza-cyjne niemające osobo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z udziałem kapitału     zagranicz-nego           </t>
    </r>
    <r>
      <rPr>
        <i val="true"/>
        <sz val="9"/>
        <color rgb="FF333333"/>
        <rFont val="Arial"/>
        <family val="2"/>
        <charset val="238"/>
      </rPr>
      <t xml:space="preserve">  with         foreign capital participa-      tion </t>
    </r>
  </si>
  <si>
    <t xml:space="preserve">Podregiony (dok.):  </t>
  </si>
  <si>
    <t xml:space="preserve">Subregions (cont.): </t>
  </si>
  <si>
    <t xml:space="preserve">Oświęcimski </t>
  </si>
  <si>
    <t xml:space="preserve">        chrzanowski</t>
  </si>
  <si>
    <t xml:space="preserve">        oświęcimski</t>
  </si>
  <si>
    <t xml:space="preserve">        wadowicki</t>
  </si>
  <si>
    <r>
      <rPr>
        <b val="true"/>
        <sz val="9"/>
        <color rgb="FF333333"/>
        <rFont val="Arial"/>
        <family val="2"/>
        <charset val="238"/>
      </rPr>
      <t xml:space="preserve">    powiaty:  </t>
    </r>
    <r>
      <rPr>
        <i val="true"/>
        <sz val="9"/>
        <color rgb="FF333333"/>
        <rFont val="Arial"/>
        <family val="2"/>
        <charset val="238"/>
      </rPr>
      <t xml:space="preserve"> powiats: </t>
    </r>
  </si>
  <si>
    <t xml:space="preserve">        dąbrowski</t>
  </si>
  <si>
    <t xml:space="preserve">       Tarnów</t>
  </si>
  <si>
    <r>
      <rPr>
        <sz val="10"/>
        <color rgb="FF333333"/>
        <rFont val="Arial"/>
        <family val="2"/>
        <charset val="238"/>
      </rPr>
      <t xml:space="preserve">TABL. 42.</t>
    </r>
    <r>
      <rPr>
        <b val="true"/>
        <sz val="10"/>
        <color rgb="FF333333"/>
        <rFont val="Arial"/>
        <family val="2"/>
        <charset val="238"/>
      </rPr>
      <t xml:space="preserve"> PODMIOTY  GOSPODARKI  NARODOWEJ</t>
    </r>
    <r>
      <rPr>
        <b val="true"/>
        <i val="true"/>
        <vertAlign val="superscript"/>
        <sz val="10"/>
        <color rgb="FF333333"/>
        <rFont val="Arial"/>
        <family val="2"/>
        <charset val="238"/>
      </rPr>
      <t xml:space="preserve">a</t>
    </r>
    <r>
      <rPr>
        <b val="true"/>
        <sz val="10"/>
        <color rgb="FF333333"/>
        <rFont val="Arial"/>
        <family val="2"/>
        <charset val="238"/>
      </rPr>
      <t xml:space="preserve">  W  REJESTRZE  REGON  W  2013 R.  (cd.)</t>
    </r>
  </si>
  <si>
    <r>
      <rPr>
        <sz val="9"/>
        <color rgb="FF333333"/>
        <rFont val="Arial"/>
        <family val="2"/>
        <charset val="238"/>
      </rPr>
      <t xml:space="preserve">  przemysł</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industry</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accommo-dation       and        catering </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   mości </t>
    </r>
    <r>
      <rPr>
        <vertAlign val="superscript"/>
        <sz val="9"/>
        <color rgb="FF333333"/>
        <rFont val="Arial"/>
        <family val="2"/>
        <charset val="238"/>
      </rPr>
      <t xml:space="preserve">∆       </t>
    </r>
    <r>
      <rPr>
        <i val="true"/>
        <vertAlign val="superscript"/>
        <sz val="9"/>
        <color rgb="FF333333"/>
        <rFont val="Arial"/>
        <family val="2"/>
        <charset val="238"/>
      </rPr>
      <t xml:space="preserve">  </t>
    </r>
    <r>
      <rPr>
        <i val="true"/>
        <sz val="9"/>
        <color rgb="FF333333"/>
        <rFont val="Arial"/>
        <family val="2"/>
        <charset val="238"/>
      </rPr>
      <t xml:space="preserve">real estate activities</t>
    </r>
  </si>
  <si>
    <r>
      <rPr>
        <sz val="9"/>
        <color rgb="FF000000"/>
        <rFont val="Czcionka tekstu podstawowego"/>
        <family val="2"/>
        <charset val="238"/>
      </rPr>
      <t xml:space="preserve">działal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ność wspiera-            jąca </t>
    </r>
    <r>
      <rPr>
        <vertAlign val="superscript"/>
        <sz val="9"/>
        <color rgb="FF000000"/>
        <rFont val="Czcionka tekstu podstawowego"/>
        <family val="0"/>
        <charset val="238"/>
      </rPr>
      <t xml:space="preserve">∆ </t>
    </r>
    <r>
      <rPr>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ność związana      z kulturą, rozrywką            i rekreacją </t>
    </r>
    <r>
      <rPr>
        <i val="true"/>
        <sz val="9"/>
        <color rgb="FF000000"/>
        <rFont val="Czcionka tekstu podstawowego"/>
        <family val="0"/>
        <charset val="238"/>
      </rPr>
      <t xml:space="preserve">arts, enter-tainment and recreation</t>
    </r>
  </si>
  <si>
    <r>
      <rPr>
        <sz val="9"/>
        <color rgb="FF333333"/>
        <rFont val="Arial"/>
        <family val="2"/>
        <charset val="238"/>
      </rPr>
      <t xml:space="preserve">  przetwór-stwo przemys-łowe          </t>
    </r>
    <r>
      <rPr>
        <i val="true"/>
        <sz val="9"/>
        <color rgb="FF333333"/>
        <rFont val="Arial"/>
        <family val="2"/>
        <charset val="238"/>
      </rPr>
      <t xml:space="preserve">manufac- turing </t>
    </r>
  </si>
  <si>
    <r>
      <rPr>
        <b val="true"/>
        <sz val="9"/>
        <color rgb="FF333333"/>
        <rFont val="Arial"/>
        <family val="2"/>
        <charset val="238"/>
      </rPr>
      <t xml:space="preserve">Podregiony:</t>
    </r>
    <r>
      <rPr>
        <b val="true"/>
        <i val="true"/>
        <sz val="9"/>
        <color rgb="FF333333"/>
        <rFont val="Arial"/>
        <family val="2"/>
        <charset val="238"/>
      </rPr>
      <t xml:space="preserve">  </t>
    </r>
    <r>
      <rPr>
        <i val="true"/>
        <sz val="9"/>
        <color rgb="FF333333"/>
        <rFont val="Arial"/>
        <family val="2"/>
        <charset val="238"/>
      </rPr>
      <t xml:space="preserve"> Subregions: </t>
    </r>
  </si>
  <si>
    <r>
      <rPr>
        <i val="true"/>
        <sz val="8"/>
        <color rgb="FF000000"/>
        <rFont val="Arial"/>
        <family val="2"/>
        <charset val="238"/>
      </rPr>
      <t xml:space="preserve">a  </t>
    </r>
    <r>
      <rPr>
        <sz val="8"/>
        <color rgb="FF000000"/>
        <rFont val="Arial"/>
        <family val="2"/>
        <charset val="238"/>
      </rPr>
      <t xml:space="preserve">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a  Excluding persons tending private farms in agriculture. b  See general notes item 11.</t>
  </si>
  <si>
    <r>
      <rPr>
        <sz val="10"/>
        <color rgb="FF333333"/>
        <rFont val="Arial"/>
        <family val="2"/>
        <charset val="238"/>
      </rPr>
      <t xml:space="preserve">TABL. 42. </t>
    </r>
    <r>
      <rPr>
        <b val="true"/>
        <sz val="10"/>
        <color rgb="FF333333"/>
        <rFont val="Arial"/>
        <family val="2"/>
        <charset val="238"/>
      </rPr>
      <t xml:space="preserve">PODMIOTY  GOSPODARKI  NARODOWEJ</t>
    </r>
    <r>
      <rPr>
        <b val="true"/>
        <i val="true"/>
        <vertAlign val="superscript"/>
        <sz val="10"/>
        <color rgb="FF333333"/>
        <rFont val="Arial"/>
        <family val="2"/>
        <charset val="238"/>
      </rPr>
      <t xml:space="preserve">a</t>
    </r>
    <r>
      <rPr>
        <b val="true"/>
        <i val="true"/>
        <vertAlign val="superscript"/>
        <sz val="10"/>
        <color rgb="FF333333"/>
        <rFont val="Times New Roman"/>
        <family val="1"/>
        <charset val="238"/>
      </rPr>
      <t xml:space="preserve"> </t>
    </r>
    <r>
      <rPr>
        <b val="true"/>
        <sz val="10"/>
        <color rgb="FF333333"/>
        <rFont val="Arial"/>
        <family val="2"/>
        <charset val="238"/>
      </rPr>
      <t xml:space="preserve"> W  REJESTRZE  REGON  W  2013  R.  (dok.)</t>
    </r>
  </si>
  <si>
    <r>
      <rPr>
        <sz val="9"/>
        <color rgb="FF333333"/>
        <rFont val="Arial"/>
        <family val="2"/>
        <charset val="238"/>
      </rPr>
      <t xml:space="preserve">przemysł</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industry</t>
    </r>
    <r>
      <rPr>
        <i val="true"/>
        <vertAlign val="superscript"/>
        <sz val="9"/>
        <color rgb="FF333333"/>
        <rFont val="Arial"/>
        <family val="2"/>
        <charset val="238"/>
      </rPr>
      <t xml:space="preserve">b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r>
      <rPr>
        <vertAlign val="superscript"/>
        <sz val="9"/>
        <color rgb="FF333333"/>
        <rFont val="Arial"/>
        <family val="2"/>
        <charset val="238"/>
      </rPr>
      <t xml:space="preserve">∆</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accommo-dation       and        catering</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   mości </t>
    </r>
    <r>
      <rPr>
        <vertAlign val="superscript"/>
        <sz val="9"/>
        <color rgb="FF333333"/>
        <rFont val="Arial"/>
        <family val="2"/>
        <charset val="238"/>
      </rPr>
      <t xml:space="preserve">∆        </t>
    </r>
    <r>
      <rPr>
        <i val="true"/>
        <vertAlign val="superscript"/>
        <sz val="9"/>
        <color rgb="FF333333"/>
        <rFont val="Arial"/>
        <family val="2"/>
        <charset val="238"/>
      </rPr>
      <t xml:space="preserve"> </t>
    </r>
    <r>
      <rPr>
        <i val="true"/>
        <sz val="9"/>
        <color rgb="FF333333"/>
        <rFont val="Arial"/>
        <family val="2"/>
        <charset val="238"/>
      </rPr>
      <t xml:space="preserve">real estate activities</t>
    </r>
  </si>
  <si>
    <r>
      <rPr>
        <sz val="9"/>
        <color rgb="FF000000"/>
        <rFont val="Czcionka tekstu podstawowego"/>
        <family val="2"/>
        <charset val="238"/>
      </rPr>
      <t xml:space="preserve">działal-        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        ność wspiera-      jąca </t>
    </r>
    <r>
      <rPr>
        <vertAlign val="superscript"/>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     ność związana      z kulturą, rozrywką         i rekreacją </t>
    </r>
    <r>
      <rPr>
        <i val="true"/>
        <sz val="9"/>
        <color rgb="FF000000"/>
        <rFont val="Czcionka tekstu podstawowego"/>
        <family val="0"/>
        <charset val="238"/>
      </rPr>
      <t xml:space="preserve">arts, enter-tainment and recreation</t>
    </r>
  </si>
  <si>
    <r>
      <rPr>
        <i val="true"/>
        <sz val="8"/>
        <color rgb="FF000000"/>
        <rFont val="Arial"/>
        <family val="2"/>
        <charset val="238"/>
      </rPr>
      <t xml:space="preserve">a </t>
    </r>
    <r>
      <rPr>
        <sz val="8"/>
        <color rgb="FF000000"/>
        <rFont val="Arial"/>
        <family val="2"/>
        <charset val="238"/>
      </rPr>
      <t xml:space="preserve">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PODSTAWOWE  DANE  OGÓLNOPOLSKIE </t>
  </si>
  <si>
    <t xml:space="preserve">BASIC  DATA  FOR  POLAND </t>
  </si>
  <si>
    <r>
      <rPr>
        <sz val="10"/>
        <color rgb="FF333333"/>
        <rFont val="Arial"/>
        <family val="2"/>
        <charset val="238"/>
      </rPr>
      <t xml:space="preserve">TABL. 43. </t>
    </r>
    <r>
      <rPr>
        <b val="true"/>
        <sz val="10"/>
        <color rgb="FF333333"/>
        <rFont val="Arial"/>
        <family val="2"/>
        <charset val="238"/>
      </rPr>
      <t xml:space="preserve"> WYBRANE  WSKAŹNIKI OGÓLNOPOLSKIE </t>
    </r>
  </si>
  <si>
    <t xml:space="preserve">                 SELECTED  INDICATORS  FOR  POLAND </t>
  </si>
  <si>
    <r>
      <rPr>
        <sz val="10"/>
        <color rgb="FF333333"/>
        <rFont val="Arial"/>
        <family val="2"/>
        <charset val="238"/>
      </rPr>
      <t xml:space="preserve">OKRESY
</t>
    </r>
    <r>
      <rPr>
        <i val="true"/>
        <sz val="10"/>
        <color rgb="FF333333"/>
        <rFont val="Arial"/>
        <family val="2"/>
        <charset val="238"/>
      </rPr>
      <t xml:space="preserve">PERIODS
</t>
    </r>
    <r>
      <rPr>
        <b val="true"/>
        <sz val="10"/>
        <color rgb="FF333333"/>
        <rFont val="Arial"/>
        <family val="2"/>
        <charset val="238"/>
      </rPr>
      <t xml:space="preserve">A</t>
    </r>
    <r>
      <rPr>
        <sz val="10"/>
        <color rgb="FF333333"/>
        <rFont val="Arial"/>
        <family val="2"/>
        <charset val="238"/>
      </rPr>
      <t xml:space="preserve"> - analogiczny okres roku 
 poprzedniego = 100
  </t>
    </r>
    <r>
      <rPr>
        <i val="true"/>
        <sz val="10"/>
        <color rgb="FF333333"/>
        <rFont val="Arial"/>
        <family val="2"/>
        <charset val="238"/>
      </rPr>
      <t xml:space="preserve"> corresponding period 
     of previous year = 100
</t>
    </r>
  </si>
  <si>
    <r>
      <rPr>
        <sz val="9"/>
        <color rgb="FF333333"/>
        <rFont val="Arial"/>
        <family val="2"/>
        <charset val="238"/>
      </rPr>
      <t xml:space="preserve">Produkt Krajowy Brutto</t>
    </r>
    <r>
      <rPr>
        <i val="true"/>
        <vertAlign val="superscript"/>
        <sz val="9"/>
        <color rgb="FF333333"/>
        <rFont val="Arial"/>
        <family val="2"/>
        <charset val="238"/>
      </rPr>
      <t xml:space="preserve">a </t>
    </r>
    <r>
      <rPr>
        <i val="true"/>
        <sz val="9"/>
        <color rgb="FF333333"/>
        <rFont val="Arial"/>
        <family val="2"/>
        <charset val="238"/>
      </rPr>
      <t xml:space="preserve">Gross Domestic           Product</t>
    </r>
    <r>
      <rPr>
        <i val="true"/>
        <vertAlign val="superscript"/>
        <sz val="9"/>
        <color rgb="FF333333"/>
        <rFont val="Arial"/>
        <family val="2"/>
        <charset val="238"/>
      </rPr>
      <t xml:space="preserve">a </t>
    </r>
  </si>
  <si>
    <r>
      <rPr>
        <sz val="9"/>
        <color rgb="FF333333"/>
        <rFont val="Arial"/>
        <family val="2"/>
        <charset val="238"/>
      </rPr>
      <t xml:space="preserve">Stopa bezrobocia rejestro-wanego</t>
    </r>
    <r>
      <rPr>
        <i val="true"/>
        <vertAlign val="superscript"/>
        <sz val="9"/>
        <color rgb="FF333333"/>
        <rFont val="Arial"/>
        <family val="2"/>
        <charset val="238"/>
      </rPr>
      <t xml:space="preserve">bc</t>
    </r>
    <r>
      <rPr>
        <i val="true"/>
        <sz val="9"/>
        <color rgb="FF333333"/>
        <rFont val="Arial"/>
        <family val="2"/>
        <charset val="238"/>
      </rPr>
      <t xml:space="preserve"> </t>
    </r>
    <r>
      <rPr>
        <sz val="9"/>
        <color rgb="FF333333"/>
        <rFont val="Arial"/>
        <family val="2"/>
        <charset val="238"/>
      </rPr>
      <t xml:space="preserve">    w %  </t>
    </r>
    <r>
      <rPr>
        <i val="true"/>
        <sz val="9"/>
        <color rgb="FF333333"/>
        <rFont val="Arial"/>
        <family val="2"/>
        <charset val="238"/>
      </rPr>
      <t xml:space="preserve">Registered unemploy-ment rate</t>
    </r>
    <r>
      <rPr>
        <i val="true"/>
        <vertAlign val="superscript"/>
        <sz val="9"/>
        <color rgb="FF333333"/>
        <rFont val="Arial"/>
        <family val="2"/>
        <charset val="238"/>
      </rPr>
      <t xml:space="preserve">bc</t>
    </r>
    <r>
      <rPr>
        <i val="true"/>
        <sz val="9"/>
        <color rgb="FF333333"/>
        <rFont val="Arial"/>
        <family val="2"/>
        <charset val="238"/>
      </rPr>
      <t xml:space="preserve"> in % </t>
    </r>
  </si>
  <si>
    <r>
      <rPr>
        <sz val="9"/>
        <color rgb="FF333333"/>
        <rFont val="Arial"/>
        <family val="2"/>
        <charset val="238"/>
      </rPr>
      <t xml:space="preserve">Przeciętne miesięczne wynagrodzenia                                                                                                                              </t>
    </r>
    <r>
      <rPr>
        <i val="true"/>
        <sz val="9"/>
        <color rgb="FF333333"/>
        <rFont val="Arial"/>
        <family val="2"/>
        <charset val="238"/>
      </rPr>
      <t xml:space="preserve">Average monthly wages and salaries </t>
    </r>
  </si>
  <si>
    <r>
      <rPr>
        <sz val="9"/>
        <color rgb="FF333333"/>
        <rFont val="Arial"/>
        <family val="2"/>
        <charset val="238"/>
      </rPr>
      <t xml:space="preserve">wartość dodana brutto              </t>
    </r>
    <r>
      <rPr>
        <i val="true"/>
        <sz val="9"/>
        <color rgb="FF333333"/>
        <rFont val="Arial"/>
        <family val="2"/>
        <charset val="238"/>
      </rPr>
      <t xml:space="preserve">gross           value         added </t>
    </r>
  </si>
  <si>
    <r>
      <rPr>
        <sz val="9"/>
        <color rgb="FF333333"/>
        <rFont val="Arial"/>
        <family val="2"/>
        <charset val="238"/>
      </rPr>
      <t xml:space="preserve">w gospodarce narodowej</t>
    </r>
    <r>
      <rPr>
        <i val="true"/>
        <vertAlign val="superscript"/>
        <sz val="9"/>
        <color rgb="FF333333"/>
        <rFont val="Arial"/>
        <family val="2"/>
        <charset val="238"/>
      </rPr>
      <t xml:space="preserve">a                                                                                 </t>
    </r>
    <r>
      <rPr>
        <i val="true"/>
        <sz val="9"/>
        <color rgb="FF333333"/>
        <rFont val="Arial"/>
        <family val="2"/>
        <charset val="238"/>
      </rPr>
      <t xml:space="preserve">in national economy</t>
    </r>
    <r>
      <rPr>
        <i val="true"/>
        <vertAlign val="superscript"/>
        <sz val="9"/>
        <color rgb="FF333333"/>
        <rFont val="Arial"/>
        <family val="2"/>
        <charset val="238"/>
      </rPr>
      <t xml:space="preserve">a </t>
    </r>
  </si>
  <si>
    <r>
      <rPr>
        <sz val="9"/>
        <color rgb="FF333333"/>
        <rFont val="Arial"/>
        <family val="2"/>
        <charset val="238"/>
      </rPr>
      <t xml:space="preserve">w sektorze przedsiębiorstw                                                   </t>
    </r>
    <r>
      <rPr>
        <i val="true"/>
        <sz val="9"/>
        <color rgb="FF333333"/>
        <rFont val="Arial"/>
        <family val="2"/>
        <charset val="238"/>
      </rPr>
      <t xml:space="preserve">in enterprise sector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nagród               rocznych</t>
    </r>
    <r>
      <rPr>
        <vertAlign val="superscript"/>
        <sz val="9"/>
        <color rgb="FF333333"/>
        <rFont val="Arial"/>
        <family val="2"/>
        <charset val="238"/>
      </rPr>
      <t xml:space="preserve">d                                      </t>
    </r>
    <r>
      <rPr>
        <i val="true"/>
        <sz val="9"/>
        <color rgb="FF333333"/>
        <rFont val="Arial"/>
        <family val="2"/>
        <charset val="238"/>
      </rPr>
      <t xml:space="preserve">gross excluding              annual bonuses</t>
    </r>
    <r>
      <rPr>
        <i val="true"/>
        <vertAlign val="superscript"/>
        <sz val="9"/>
        <color rgb="FF333333"/>
        <rFont val="Arial"/>
        <family val="2"/>
        <charset val="238"/>
      </rPr>
      <t xml:space="preserve">d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wypłat z zysku </t>
    </r>
    <r>
      <rPr>
        <i val="true"/>
        <sz val="9"/>
        <color rgb="FF333333"/>
        <rFont val="Arial"/>
        <family val="2"/>
        <charset val="238"/>
      </rPr>
      <t xml:space="preserve">gross exclusive            payment from profit </t>
    </r>
  </si>
  <si>
    <r>
      <rPr>
        <sz val="9"/>
        <color rgb="FF333333"/>
        <rFont val="Arial"/>
        <family val="2"/>
        <charset val="238"/>
      </rPr>
      <t xml:space="preserve">w zł                    </t>
    </r>
    <r>
      <rPr>
        <i val="true"/>
        <sz val="9"/>
        <color rgb="FF333333"/>
        <rFont val="Arial"/>
        <family val="2"/>
        <charset val="238"/>
      </rPr>
      <t xml:space="preserve">in zl </t>
    </r>
  </si>
  <si>
    <r>
      <rPr>
        <sz val="9"/>
        <color rgb="FF000000"/>
        <rFont val="Arial"/>
        <family val="2"/>
        <charset val="238"/>
      </rPr>
      <t xml:space="preserve">3403,51</t>
    </r>
    <r>
      <rPr>
        <vertAlign val="superscript"/>
        <sz val="9"/>
        <color rgb="FF000000"/>
        <rFont val="Arial"/>
        <family val="2"/>
        <charset val="238"/>
      </rPr>
      <t xml:space="preserve">e</t>
    </r>
  </si>
  <si>
    <r>
      <rPr>
        <sz val="9"/>
        <color rgb="FF000000"/>
        <rFont val="Arial"/>
        <family val="2"/>
        <charset val="238"/>
      </rPr>
      <t xml:space="preserve">3521,67</t>
    </r>
    <r>
      <rPr>
        <vertAlign val="superscript"/>
        <sz val="9"/>
        <color rgb="FF000000"/>
        <rFont val="Arial"/>
        <family val="2"/>
        <charset val="238"/>
      </rPr>
      <t xml:space="preserve">e</t>
    </r>
  </si>
  <si>
    <r>
      <rPr>
        <i val="true"/>
        <sz val="8"/>
        <color rgb="FF333333"/>
        <rFont val="Arial"/>
        <family val="2"/>
        <charset val="238"/>
      </rPr>
      <t xml:space="preserve">a</t>
    </r>
    <r>
      <rPr>
        <i val="true"/>
        <sz val="8"/>
        <color rgb="FF333333"/>
        <rFont val="Times New Roman"/>
        <family val="1"/>
        <charset val="238"/>
      </rPr>
      <t xml:space="preserve"> </t>
    </r>
    <r>
      <rPr>
        <sz val="8"/>
        <color rgb="FF333333"/>
        <rFont val="Arial"/>
        <family val="2"/>
        <charset val="238"/>
      </rPr>
      <t xml:space="preserve">Dane kwartalne; patrz uwagi ogólne pkt 19.</t>
    </r>
    <r>
      <rPr>
        <i val="true"/>
        <sz val="8"/>
        <color rgb="FF333333"/>
        <rFont val="Arial"/>
        <family val="2"/>
        <charset val="238"/>
      </rPr>
      <t xml:space="preserve"> b </t>
    </r>
    <r>
      <rPr>
        <sz val="8"/>
        <color rgb="FF333333"/>
        <rFont val="Arial"/>
        <family val="2"/>
        <charset val="238"/>
      </rPr>
      <t xml:space="preserve">Stan w końcu okresu. </t>
    </r>
    <r>
      <rPr>
        <i val="true"/>
        <sz val="8"/>
        <color rgb="FF333333"/>
        <rFont val="Arial"/>
        <family val="2"/>
        <charset val="238"/>
      </rPr>
      <t xml:space="preserve">c </t>
    </r>
    <r>
      <rPr>
        <sz val="8"/>
        <color rgb="FF333333"/>
        <rFont val="Arial"/>
        <family val="2"/>
        <charset val="238"/>
      </rPr>
      <t xml:space="preserve">Udział bezrobotnych w cywilnej ludności aktywnej zawodowo. </t>
    </r>
    <r>
      <rPr>
        <i val="true"/>
        <sz val="8"/>
        <color rgb="FF333333"/>
        <rFont val="Arial"/>
        <family val="2"/>
        <charset val="238"/>
      </rPr>
      <t xml:space="preserve">d</t>
    </r>
    <r>
      <rPr>
        <sz val="8"/>
        <color rgb="FF333333"/>
        <rFont val="Arial"/>
        <family val="2"/>
        <charset val="238"/>
      </rPr>
      <t xml:space="preserve"> Dotyczy wypłat z tytułu udziału w zysku i nadwyżce bilansowej w spółdzielniach oraz dodatkowych wynagrodzeń rocznych dla pracowników jednostek sfery budżetowej.</t>
    </r>
    <r>
      <rPr>
        <i val="true"/>
        <sz val="8"/>
        <color rgb="FF333333"/>
        <rFont val="Arial"/>
        <family val="2"/>
        <charset val="238"/>
      </rPr>
      <t xml:space="preserve"> e </t>
    </r>
    <r>
      <rPr>
        <sz val="8"/>
        <color rgb="FF333333"/>
        <rFont val="Arial"/>
        <family val="2"/>
        <charset val="238"/>
      </rPr>
      <t xml:space="preserve">Dane dotyczą pełnej zbiorowości.</t>
    </r>
  </si>
  <si>
    <t xml:space="preserve">a  Quarterly data; see general notes item 19.  b  End of period.  c  Ratio of unemployed persons to the economically active civil population.  d Concerns payments from profit and balance surplus in co-operatives as well as annual extra wages and salaries for employees of budgetary sphere entities. e data cover complete statistical population.</t>
  </si>
  <si>
    <r>
      <rPr>
        <sz val="10"/>
        <color rgb="FF333333"/>
        <rFont val="Arial"/>
        <family val="2"/>
        <charset val="238"/>
      </rPr>
      <t xml:space="preserve">TABL. 43. </t>
    </r>
    <r>
      <rPr>
        <b val="true"/>
        <sz val="10"/>
        <color rgb="FF333333"/>
        <rFont val="Arial"/>
        <family val="2"/>
        <charset val="238"/>
      </rPr>
      <t xml:space="preserve"> WYBRANE  WSKAŹNIKI OGÓLNOPOLSKIE  (cd.) </t>
    </r>
  </si>
  <si>
    <t xml:space="preserve">                 SELECTED  INDICATORS  FOR  POLAND  (cont.) </t>
  </si>
  <si>
    <r>
      <rPr>
        <sz val="9"/>
        <color rgb="FF333333"/>
        <rFont val="Arial"/>
        <family val="2"/>
        <charset val="238"/>
      </rPr>
      <t xml:space="preserve">OKRESY                                      </t>
    </r>
    <r>
      <rPr>
        <i val="true"/>
        <sz val="9"/>
        <color rgb="FF333333"/>
        <rFont val="Arial"/>
        <family val="2"/>
        <charset val="238"/>
      </rPr>
      <t xml:space="preserve">PERIODS</t>
    </r>
    <r>
      <rPr>
        <sz val="9"/>
        <color rgb="FF333333"/>
        <rFont val="Arial"/>
        <family val="2"/>
        <charset val="238"/>
      </rPr>
      <t xml:space="preserve"> </t>
    </r>
  </si>
  <si>
    <r>
      <rPr>
        <sz val="9"/>
        <color rgb="FF333333"/>
        <rFont val="Arial"/>
        <family val="2"/>
        <charset val="238"/>
      </rPr>
      <t xml:space="preserve">Wskaźnik cen                                                                                                                                                                                                                                          </t>
    </r>
    <r>
      <rPr>
        <i val="true"/>
        <sz val="9"/>
        <color rgb="FF333333"/>
        <rFont val="Arial"/>
        <family val="2"/>
        <charset val="238"/>
      </rPr>
      <t xml:space="preserve">Price indices </t>
    </r>
  </si>
  <si>
    <r>
      <rPr>
        <b val="true"/>
        <sz val="9"/>
        <rFont val="Arial"/>
        <family val="2"/>
        <charset val="238"/>
      </rPr>
      <t xml:space="preserve">A</t>
    </r>
    <r>
      <rPr>
        <sz val="9"/>
        <rFont val="Arial"/>
        <family val="2"/>
        <charset val="238"/>
      </rPr>
      <t xml:space="preserve"> - analogiczny okres roku</t>
    </r>
  </si>
  <si>
    <t xml:space="preserve">      of previous year = 100</t>
  </si>
  <si>
    <r>
      <rPr>
        <sz val="9"/>
        <color rgb="FF333333"/>
        <rFont val="Arial"/>
        <family val="2"/>
        <charset val="238"/>
      </rPr>
      <t xml:space="preserve">towarów i usług konsumpcyjnych </t>
    </r>
    <r>
      <rPr>
        <i val="true"/>
        <vertAlign val="superscript"/>
        <sz val="9"/>
        <color rgb="FF333333"/>
        <rFont val="Arial"/>
        <family val="2"/>
        <charset val="238"/>
      </rPr>
      <t xml:space="preserve">a  </t>
    </r>
    <r>
      <rPr>
        <vertAlign val="superscript"/>
        <sz val="9"/>
        <color rgb="FF333333"/>
        <rFont val="Arial"/>
        <family val="2"/>
        <charset val="238"/>
      </rPr>
      <t xml:space="preserve">                                   </t>
    </r>
    <r>
      <rPr>
        <i val="true"/>
        <sz val="9"/>
        <color rgb="FF333333"/>
        <rFont val="Arial"/>
        <family val="2"/>
        <charset val="238"/>
      </rPr>
      <t xml:space="preserve">of consumer goods                             and service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produkcji sprzedanej przemysłu</t>
    </r>
    <r>
      <rPr>
        <i val="true"/>
        <vertAlign val="superscript"/>
        <sz val="9"/>
        <color rgb="FF333333"/>
        <rFont val="Arial"/>
        <family val="2"/>
        <charset val="238"/>
      </rPr>
      <t xml:space="preserve"> b                                                                                                                                                                                                                     </t>
    </r>
    <r>
      <rPr>
        <i val="true"/>
        <sz val="9"/>
        <color rgb="FF333333"/>
        <rFont val="Arial"/>
        <family val="2"/>
        <charset val="238"/>
      </rPr>
      <t xml:space="preserve">of sold production of industry </t>
    </r>
    <r>
      <rPr>
        <i val="true"/>
        <vertAlign val="superscript"/>
        <sz val="9"/>
        <color rgb="FF333333"/>
        <rFont val="Arial"/>
        <family val="2"/>
        <charset val="238"/>
      </rPr>
      <t xml:space="preserve">b </t>
    </r>
  </si>
  <si>
    <r>
      <rPr>
        <b val="true"/>
        <i val="true"/>
        <sz val="9"/>
        <rFont val="Arial"/>
        <family val="2"/>
        <charset val="238"/>
      </rPr>
      <t xml:space="preserve">B</t>
    </r>
    <r>
      <rPr>
        <sz val="9"/>
        <rFont val="Arial"/>
        <family val="2"/>
        <charset val="238"/>
      </rPr>
      <t xml:space="preserve"> - okres poprzedni = 100</t>
    </r>
  </si>
  <si>
    <t xml:space="preserve">      previous period = 100</t>
  </si>
  <si>
    <r>
      <rPr>
        <b val="true"/>
        <sz val="9"/>
        <rFont val="Arial"/>
        <family val="2"/>
        <charset val="238"/>
      </rPr>
      <t xml:space="preserve">C</t>
    </r>
    <r>
      <rPr>
        <sz val="9"/>
        <rFont val="Arial"/>
        <family val="2"/>
        <charset val="238"/>
      </rPr>
      <t xml:space="preserve"> - grudzień roku poprzedniego = 100</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 </t>
    </r>
  </si>
  <si>
    <r>
      <rPr>
        <sz val="9"/>
        <color rgb="FF333333"/>
        <rFont val="Arial"/>
        <family val="2"/>
        <charset val="238"/>
      </rPr>
      <t xml:space="preserve">przetwórstwo przemysłowe  </t>
    </r>
    <r>
      <rPr>
        <i val="true"/>
        <sz val="9"/>
        <color rgb="FF333333"/>
        <rFont val="Arial"/>
        <family val="2"/>
        <charset val="238"/>
      </rPr>
      <t xml:space="preserve">manufacturing  </t>
    </r>
  </si>
  <si>
    <t xml:space="preserve">     December of previous year = 100</t>
  </si>
  <si>
    <t xml:space="preserve">C </t>
  </si>
  <si>
    <r>
      <rPr>
        <i val="true"/>
        <sz val="8"/>
        <color rgb="FF333333"/>
        <rFont val="Arial"/>
        <family val="2"/>
        <charset val="238"/>
      </rPr>
      <t xml:space="preserve">a  </t>
    </r>
    <r>
      <rPr>
        <sz val="8"/>
        <color rgb="FF333333"/>
        <rFont val="Arial"/>
        <family val="2"/>
        <charset val="238"/>
      </rPr>
      <t xml:space="preserve">Patrz wyjaśnienia metodyczne pkt 16.  </t>
    </r>
    <r>
      <rPr>
        <i val="true"/>
        <sz val="8"/>
        <color rgb="FF333333"/>
        <rFont val="Arial"/>
        <family val="2"/>
        <charset val="238"/>
      </rPr>
      <t xml:space="preserve">b </t>
    </r>
    <r>
      <rPr>
        <sz val="8"/>
        <color rgb="FF333333"/>
        <rFont val="Arial"/>
        <family val="2"/>
        <charset val="238"/>
      </rPr>
      <t xml:space="preserve"> Patrz wyjaśnienia metodyczne pkt 15. </t>
    </r>
  </si>
  <si>
    <t xml:space="preserve">a  See methodological notes item 16.  b  See methodological notes item 15. </t>
  </si>
  <si>
    <r>
      <rPr>
        <sz val="10"/>
        <color rgb="FF333333"/>
        <rFont val="Arial"/>
        <family val="2"/>
        <charset val="238"/>
      </rPr>
      <t xml:space="preserve">TABL. 43.  </t>
    </r>
    <r>
      <rPr>
        <b val="true"/>
        <sz val="10"/>
        <color rgb="FF333333"/>
        <rFont val="Arial"/>
        <family val="2"/>
        <charset val="238"/>
      </rPr>
      <t xml:space="preserve">WYBRANE  WSKAŹNIKI OGÓLNOPOLSKIE  (cd.)</t>
    </r>
  </si>
  <si>
    <r>
      <rPr>
        <sz val="9"/>
        <color rgb="FF333333"/>
        <rFont val="Arial"/>
        <family val="2"/>
        <charset val="238"/>
      </rPr>
      <t xml:space="preserve">OKRESY                                           </t>
    </r>
    <r>
      <rPr>
        <i val="true"/>
        <sz val="9"/>
        <color rgb="FF333333"/>
        <rFont val="Arial"/>
        <family val="2"/>
        <charset val="238"/>
      </rPr>
      <t xml:space="preserve">PERIODS </t>
    </r>
  </si>
  <si>
    <r>
      <rPr>
        <sz val="9"/>
        <color rgb="FF333333"/>
        <rFont val="Arial"/>
        <family val="2"/>
        <charset val="238"/>
      </rPr>
      <t xml:space="preserve">Wskaźnik cen  (dok.)                                                                                                                                                                   </t>
    </r>
    <r>
      <rPr>
        <i val="true"/>
        <sz val="9"/>
        <color rgb="FF333333"/>
        <rFont val="Arial"/>
        <family val="2"/>
        <charset val="238"/>
      </rPr>
      <t xml:space="preserve">Price indices  (cont.) </t>
    </r>
  </si>
  <si>
    <r>
      <rPr>
        <sz val="9"/>
        <color rgb="FF333333"/>
        <rFont val="Arial"/>
        <family val="2"/>
        <charset val="238"/>
      </rPr>
      <t xml:space="preserve">Średnia cena skupu         za 1 dt w zł                       (bez siewnego)         </t>
    </r>
    <r>
      <rPr>
        <i val="true"/>
        <sz val="9"/>
        <color rgb="FF333333"/>
        <rFont val="Arial"/>
        <family val="2"/>
        <charset val="238"/>
      </rPr>
      <t xml:space="preserve">Average                  procurement price         per 1 dt in zl                 (excluding sowing      seed) </t>
    </r>
  </si>
  <si>
    <r>
      <rPr>
        <sz val="9"/>
        <color rgb="FF333333"/>
        <rFont val="Arial"/>
        <family val="2"/>
        <charset val="238"/>
      </rPr>
      <t xml:space="preserve">produkcji sprzedanej przemysłu</t>
    </r>
    <r>
      <rPr>
        <i val="true"/>
        <vertAlign val="superscript"/>
        <sz val="9"/>
        <color rgb="FF333333"/>
        <rFont val="Arial"/>
        <family val="2"/>
        <charset val="238"/>
      </rPr>
      <t xml:space="preserve">a </t>
    </r>
    <r>
      <rPr>
        <sz val="9"/>
        <color rgb="FF333333"/>
        <rFont val="Arial"/>
        <family val="2"/>
        <charset val="238"/>
      </rPr>
      <t xml:space="preserve"> (dok.)                                                                  </t>
    </r>
    <r>
      <rPr>
        <i val="true"/>
        <sz val="9"/>
        <color rgb="FF333333"/>
        <rFont val="Arial"/>
        <family val="2"/>
        <charset val="238"/>
      </rPr>
      <t xml:space="preserve">of sold production of industry</t>
    </r>
    <r>
      <rPr>
        <i val="true"/>
        <vertAlign val="superscript"/>
        <sz val="9"/>
        <color rgb="FF333333"/>
        <rFont val="Arial"/>
        <family val="2"/>
        <charset val="238"/>
      </rPr>
      <t xml:space="preserve">a </t>
    </r>
    <r>
      <rPr>
        <i val="true"/>
        <sz val="9"/>
        <color rgb="FF333333"/>
        <rFont val="Arial"/>
        <family val="2"/>
        <charset val="238"/>
      </rPr>
      <t xml:space="preserve">(cont.) </t>
    </r>
  </si>
  <si>
    <r>
      <rPr>
        <sz val="9"/>
        <color rgb="FF333333"/>
        <rFont val="Arial"/>
        <family val="2"/>
        <charset val="238"/>
      </rPr>
      <t xml:space="preserve">produkcji budowlano-                               -montażowej</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of construction                                         and assembly production</t>
    </r>
    <r>
      <rPr>
        <i val="true"/>
        <vertAlign val="superscript"/>
        <sz val="9"/>
        <color rgb="FF333333"/>
        <rFont val="Arial"/>
        <family val="2"/>
        <charset val="238"/>
      </rPr>
      <t xml:space="preserve">a</t>
    </r>
  </si>
  <si>
    <t xml:space="preserve">      poprzedniego = 100</t>
  </si>
  <si>
    <r>
      <rPr>
        <sz val="9"/>
        <rFont val="Arial"/>
        <family val="2"/>
        <charset val="238"/>
      </rPr>
      <t xml:space="preserve">      </t>
    </r>
    <r>
      <rPr>
        <i val="true"/>
        <sz val="9"/>
        <rFont val="Arial"/>
        <family val="2"/>
        <charset val="238"/>
      </rPr>
      <t xml:space="preserve">corresponding period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81,83</t>
    </r>
    <r>
      <rPr>
        <vertAlign val="superscript"/>
        <sz val="9"/>
        <color rgb="FF333333"/>
        <rFont val="Arial"/>
        <family val="2"/>
        <charset val="238"/>
      </rPr>
      <t xml:space="preserve">b</t>
    </r>
  </si>
  <si>
    <r>
      <rPr>
        <sz val="9"/>
        <color rgb="FF333333"/>
        <rFont val="Arial"/>
        <family val="2"/>
        <charset val="238"/>
      </rPr>
      <t xml:space="preserve">85,06</t>
    </r>
    <r>
      <rPr>
        <vertAlign val="superscript"/>
        <sz val="9"/>
        <color rgb="FF333333"/>
        <rFont val="Arial"/>
        <family val="2"/>
        <charset val="238"/>
      </rPr>
      <t xml:space="preserve">b</t>
    </r>
  </si>
  <si>
    <r>
      <rPr>
        <sz val="9"/>
        <color rgb="FF333333"/>
        <rFont val="Arial"/>
        <family val="2"/>
        <charset val="238"/>
      </rPr>
      <t xml:space="preserve">75,86</t>
    </r>
    <r>
      <rPr>
        <vertAlign val="superscript"/>
        <sz val="9"/>
        <color rgb="FF333333"/>
        <rFont val="Arial"/>
        <family val="2"/>
        <charset val="238"/>
      </rPr>
      <t xml:space="preserve">c</t>
    </r>
  </si>
  <si>
    <r>
      <rPr>
        <sz val="9"/>
        <color rgb="FF333333"/>
        <rFont val="Arial"/>
        <family val="2"/>
        <charset val="238"/>
      </rPr>
      <t xml:space="preserve">87,48</t>
    </r>
    <r>
      <rPr>
        <vertAlign val="superscript"/>
        <sz val="9"/>
        <color rgb="FF333333"/>
        <rFont val="Arial"/>
        <family val="2"/>
        <charset val="238"/>
      </rPr>
      <t xml:space="preserve">c</t>
    </r>
  </si>
  <si>
    <r>
      <rPr>
        <sz val="9"/>
        <color rgb="FF333333"/>
        <rFont val="Arial"/>
        <family val="2"/>
        <charset val="238"/>
      </rPr>
      <t xml:space="preserve">74,23</t>
    </r>
    <r>
      <rPr>
        <vertAlign val="superscript"/>
        <sz val="9"/>
        <color rgb="FF333333"/>
        <rFont val="Arial"/>
        <family val="2"/>
        <charset val="238"/>
      </rPr>
      <t xml:space="preserve">d</t>
    </r>
  </si>
  <si>
    <r>
      <rPr>
        <sz val="9"/>
        <color rgb="FF333333"/>
        <rFont val="Arial"/>
        <family val="2"/>
        <charset val="238"/>
      </rPr>
      <t xml:space="preserve">89,34</t>
    </r>
    <r>
      <rPr>
        <vertAlign val="superscript"/>
        <sz val="9"/>
        <color rgb="FF333333"/>
        <rFont val="Arial"/>
        <family val="2"/>
        <charset val="238"/>
      </rPr>
      <t xml:space="preserve">d</t>
    </r>
  </si>
  <si>
    <r>
      <rPr>
        <sz val="9"/>
        <color rgb="FF333333"/>
        <rFont val="Arial"/>
        <family val="2"/>
        <charset val="238"/>
      </rPr>
      <t xml:space="preserve">73,46</t>
    </r>
    <r>
      <rPr>
        <vertAlign val="superscript"/>
        <sz val="9"/>
        <color rgb="FF333333"/>
        <rFont val="Arial"/>
        <family val="2"/>
        <charset val="238"/>
      </rPr>
      <t xml:space="preserve">b</t>
    </r>
  </si>
  <si>
    <r>
      <rPr>
        <sz val="9"/>
        <color rgb="FF333333"/>
        <rFont val="Arial"/>
        <family val="2"/>
        <charset val="238"/>
      </rPr>
      <t xml:space="preserve">97,81</t>
    </r>
    <r>
      <rPr>
        <vertAlign val="superscript"/>
        <sz val="9"/>
        <color rgb="FF333333"/>
        <rFont val="Arial"/>
        <family val="2"/>
        <charset val="238"/>
      </rPr>
      <t xml:space="preserve">b</t>
    </r>
  </si>
  <si>
    <t xml:space="preserve">a  Patrz wyjaśnienia metodyczne pkt 15. b Za okres I-VI (za I półrocze). c  Za okres I-IX. d Za okres I-XII.   </t>
  </si>
  <si>
    <t xml:space="preserve">a   See methodological notes item 15. b For I-VI period (for 1 st half-year). c  For I-IX period. d For I-XII period.  </t>
  </si>
  <si>
    <r>
      <rPr>
        <sz val="10"/>
        <color rgb="FF333333"/>
        <rFont val="Arial"/>
        <family val="2"/>
        <charset val="238"/>
      </rPr>
      <t xml:space="preserve">TABL. 43.</t>
    </r>
    <r>
      <rPr>
        <b val="true"/>
        <sz val="10"/>
        <color rgb="FF333333"/>
        <rFont val="Arial"/>
        <family val="2"/>
        <charset val="238"/>
      </rPr>
      <t xml:space="preserve">  WYBRANE  WSKAŹNIKI OGÓLNOPOLSKIE  (dok.)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rFont val="Arial"/>
        <family val="2"/>
        <charset val="238"/>
      </rPr>
      <t xml:space="preserve">Produkcja sprzedana</t>
    </r>
    <r>
      <rPr>
        <i val="true"/>
        <vertAlign val="superscript"/>
        <sz val="9"/>
        <rFont val="Arial"/>
        <family val="2"/>
        <charset val="238"/>
      </rPr>
      <t xml:space="preserve">a</t>
    </r>
    <r>
      <rPr>
        <i val="true"/>
        <vertAlign val="superscript"/>
        <sz val="9"/>
        <rFont val="Times New Roman"/>
        <family val="1"/>
        <charset val="238"/>
      </rPr>
      <t xml:space="preserve">          </t>
    </r>
    <r>
      <rPr>
        <i val="true"/>
        <sz val="9"/>
        <rFont val="Arial"/>
        <family val="2"/>
        <charset val="238"/>
      </rPr>
      <t xml:space="preserve">Sold production</t>
    </r>
    <r>
      <rPr>
        <i val="true"/>
        <vertAlign val="superscript"/>
        <sz val="9"/>
        <rFont val="Arial"/>
        <family val="2"/>
        <charset val="238"/>
      </rPr>
      <t xml:space="preserve">a</t>
    </r>
    <r>
      <rPr>
        <i val="true"/>
        <vertAlign val="superscript"/>
        <sz val="9"/>
        <rFont val="Times New Roman"/>
        <family val="1"/>
        <charset val="238"/>
      </rPr>
      <t xml:space="preserve"> </t>
    </r>
  </si>
  <si>
    <r>
      <rPr>
        <sz val="9"/>
        <color rgb="FF333333"/>
        <rFont val="Arial"/>
        <family val="2"/>
        <charset val="238"/>
      </rPr>
      <t xml:space="preserve">Nakłady                           inwestycyjne</t>
    </r>
    <r>
      <rPr>
        <i val="true"/>
        <vertAlign val="superscript"/>
        <sz val="9"/>
        <color rgb="FF333333"/>
        <rFont val="Arial"/>
        <family val="2"/>
        <charset val="238"/>
      </rPr>
      <t xml:space="preserve">bc </t>
    </r>
    <r>
      <rPr>
        <i val="true"/>
        <sz val="9"/>
        <color rgb="FF333333"/>
        <rFont val="Arial"/>
        <family val="2"/>
        <charset val="238"/>
      </rPr>
      <t xml:space="preserve">Investment           outlays</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ynik budżetu         państwa</t>
    </r>
    <r>
      <rPr>
        <i val="true"/>
        <vertAlign val="superscript"/>
        <sz val="9"/>
        <color rgb="FF333333"/>
        <rFont val="Arial"/>
        <family val="2"/>
        <charset val="238"/>
      </rPr>
      <t xml:space="preserve">b</t>
    </r>
    <r>
      <rPr>
        <sz val="9"/>
        <color rgb="FF333333"/>
        <rFont val="Arial"/>
        <family val="2"/>
        <charset val="238"/>
      </rPr>
      <t xml:space="preserve">                        w mln zł                              </t>
    </r>
    <r>
      <rPr>
        <i val="true"/>
        <sz val="9"/>
        <color rgb="FF333333"/>
        <rFont val="Arial"/>
        <family val="2"/>
        <charset val="238"/>
      </rPr>
      <t xml:space="preserve">State budget                        in balance</t>
    </r>
    <r>
      <rPr>
        <i val="true"/>
        <vertAlign val="superscript"/>
        <sz val="9"/>
        <color rgb="FF333333"/>
        <rFont val="Arial"/>
        <family val="2"/>
        <charset val="238"/>
      </rPr>
      <t xml:space="preserve">b</t>
    </r>
    <r>
      <rPr>
        <i val="true"/>
        <sz val="9"/>
        <color rgb="FF333333"/>
        <rFont val="Arial"/>
        <family val="2"/>
        <charset val="238"/>
      </rPr>
      <t xml:space="preserve">                        in mln zl </t>
    </r>
  </si>
  <si>
    <r>
      <rPr>
        <sz val="9"/>
        <color rgb="FF333333"/>
        <rFont val="Arial"/>
        <family val="2"/>
        <charset val="238"/>
      </rPr>
      <t xml:space="preserve">przemysłu</t>
    </r>
    <r>
      <rPr>
        <i val="true"/>
        <vertAlign val="superscript"/>
        <sz val="9"/>
        <color rgb="FF333333"/>
        <rFont val="Arial"/>
        <family val="2"/>
        <charset val="238"/>
      </rPr>
      <t xml:space="preserve">d                                                                                 </t>
    </r>
    <r>
      <rPr>
        <i val="true"/>
        <sz val="9"/>
        <color rgb="FF333333"/>
        <rFont val="Arial"/>
        <family val="2"/>
        <charset val="238"/>
      </rPr>
      <t xml:space="preserve">industry</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budowlano-montażowej </t>
    </r>
    <r>
      <rPr>
        <i val="true"/>
        <vertAlign val="superscript"/>
        <sz val="9"/>
        <color rgb="FF333333"/>
        <rFont val="Arial"/>
        <family val="2"/>
        <charset val="238"/>
      </rPr>
      <t xml:space="preserve">   </t>
    </r>
    <r>
      <rPr>
        <i val="true"/>
        <vertAlign val="superscript"/>
        <sz val="9"/>
        <color rgb="FF333333"/>
        <rFont val="Times New Roman"/>
        <family val="1"/>
        <charset val="238"/>
      </rPr>
      <t xml:space="preserve">                                        </t>
    </r>
    <r>
      <rPr>
        <i val="true"/>
        <sz val="9"/>
        <color rgb="FF333333"/>
        <rFont val="Arial"/>
        <family val="2"/>
        <charset val="238"/>
      </rPr>
      <t xml:space="preserve">construction and assembly </t>
    </r>
  </si>
  <si>
    <r>
      <rPr>
        <sz val="9"/>
        <color rgb="FF000000"/>
        <rFont val="Arial"/>
        <family val="2"/>
        <charset val="238"/>
      </rPr>
      <t xml:space="preserve">107,5</t>
    </r>
    <r>
      <rPr>
        <vertAlign val="superscript"/>
        <sz val="9"/>
        <color rgb="FF000000"/>
        <rFont val="Arial"/>
        <family val="2"/>
        <charset val="238"/>
      </rPr>
      <t xml:space="preserve">e</t>
    </r>
  </si>
  <si>
    <r>
      <rPr>
        <sz val="9"/>
        <color rgb="FF000000"/>
        <rFont val="Arial"/>
        <family val="2"/>
        <charset val="238"/>
      </rPr>
      <t xml:space="preserve">111,8</t>
    </r>
    <r>
      <rPr>
        <vertAlign val="superscript"/>
        <sz val="9"/>
        <color rgb="FF000000"/>
        <rFont val="Arial"/>
        <family val="2"/>
        <charset val="238"/>
      </rPr>
      <t xml:space="preserve">e</t>
    </r>
  </si>
  <si>
    <r>
      <rPr>
        <sz val="9"/>
        <color rgb="FF000000"/>
        <rFont val="Arial"/>
        <family val="2"/>
        <charset val="238"/>
      </rPr>
      <t xml:space="preserve">110,6</t>
    </r>
    <r>
      <rPr>
        <vertAlign val="superscript"/>
        <sz val="9"/>
        <color rgb="FF000000"/>
        <rFont val="Arial"/>
        <family val="2"/>
        <charset val="238"/>
      </rPr>
      <t xml:space="preserve">e</t>
    </r>
  </si>
  <si>
    <t xml:space="preserve">-25124,4</t>
  </si>
  <si>
    <r>
      <rPr>
        <sz val="9"/>
        <color rgb="FF000000"/>
        <rFont val="Arial"/>
        <family val="2"/>
        <charset val="238"/>
      </rPr>
      <t xml:space="preserve">100,8</t>
    </r>
    <r>
      <rPr>
        <vertAlign val="superscript"/>
        <sz val="9"/>
        <color rgb="FF000000"/>
        <rFont val="Arial"/>
        <family val="2"/>
        <charset val="238"/>
      </rPr>
      <t xml:space="preserve">e</t>
    </r>
  </si>
  <si>
    <r>
      <rPr>
        <sz val="9"/>
        <color rgb="FF000000"/>
        <rFont val="Arial"/>
        <family val="2"/>
        <charset val="238"/>
      </rPr>
      <t xml:space="preserve">99,4</t>
    </r>
    <r>
      <rPr>
        <vertAlign val="superscript"/>
        <sz val="9"/>
        <color rgb="FF000000"/>
        <rFont val="Arial"/>
        <family val="2"/>
        <charset val="238"/>
      </rPr>
      <t xml:space="preserve">e</t>
    </r>
  </si>
  <si>
    <r>
      <rPr>
        <sz val="9"/>
        <color rgb="FF000000"/>
        <rFont val="Arial"/>
        <family val="2"/>
        <charset val="238"/>
      </rPr>
      <t xml:space="preserve">97,6</t>
    </r>
    <r>
      <rPr>
        <vertAlign val="superscript"/>
        <sz val="9"/>
        <color rgb="FF000000"/>
        <rFont val="Arial"/>
        <family val="2"/>
        <charset val="238"/>
      </rPr>
      <t xml:space="preserve">e</t>
    </r>
  </si>
  <si>
    <t xml:space="preserve">-24338,8</t>
  </si>
  <si>
    <t xml:space="preserve">-22911,8</t>
  </si>
  <si>
    <t xml:space="preserve">-21128,9</t>
  </si>
  <si>
    <t xml:space="preserve">-34206,1</t>
  </si>
  <si>
    <t xml:space="preserve">-30477,2</t>
  </si>
  <si>
    <r>
      <rPr>
        <i val="true"/>
        <sz val="8"/>
        <color rgb="FF333333"/>
        <rFont val="Arial"/>
        <family val="2"/>
        <charset val="238"/>
      </rPr>
      <t xml:space="preserve">a  </t>
    </r>
    <r>
      <rPr>
        <sz val="8"/>
        <color rgb="FF333333"/>
        <rFont val="Arial"/>
        <family val="2"/>
        <charset val="238"/>
      </rPr>
      <t xml:space="preserve">Patrz wyjaśnienia metodyczne pkt 24.  </t>
    </r>
    <r>
      <rPr>
        <i val="true"/>
        <sz val="8"/>
        <color rgb="FF333333"/>
        <rFont val="Arial"/>
        <family val="2"/>
        <charset val="238"/>
      </rPr>
      <t xml:space="preserve">b</t>
    </r>
    <r>
      <rPr>
        <sz val="8"/>
        <color rgb="FF333333"/>
        <rFont val="Arial"/>
        <family val="2"/>
        <charset val="238"/>
      </rPr>
      <t xml:space="preserve"> Dane za okresy narastające.  </t>
    </r>
    <r>
      <rPr>
        <i val="true"/>
        <sz val="8"/>
        <color rgb="FF333333"/>
        <rFont val="Arial"/>
        <family val="2"/>
        <charset val="238"/>
      </rPr>
      <t xml:space="preserve">c</t>
    </r>
    <r>
      <rPr>
        <sz val="8"/>
        <color rgb="FF333333"/>
        <rFont val="Arial"/>
        <family val="2"/>
        <charset val="238"/>
      </rPr>
      <t xml:space="preserve"> Patrz uwagi ogólne pkt 19.  </t>
    </r>
    <r>
      <rPr>
        <i val="true"/>
        <sz val="8"/>
        <color rgb="FF333333"/>
        <rFont val="Arial"/>
        <family val="2"/>
        <charset val="238"/>
      </rPr>
      <t xml:space="preserve">d</t>
    </r>
    <r>
      <rPr>
        <sz val="8"/>
        <color rgb="FF333333"/>
        <rFont val="Arial"/>
        <family val="2"/>
        <charset val="238"/>
      </rPr>
      <t xml:space="preserve">  Patrz uwagi ogólne pkt 11. </t>
    </r>
    <r>
      <rPr>
        <i val="true"/>
        <sz val="8"/>
        <color rgb="FF333333"/>
        <rFont val="Arial"/>
        <family val="2"/>
        <charset val="238"/>
      </rPr>
      <t xml:space="preserve"> e </t>
    </r>
    <r>
      <rPr>
        <sz val="8"/>
        <color rgb="FF333333"/>
        <rFont val="Arial"/>
        <family val="2"/>
        <charset val="238"/>
      </rPr>
      <t xml:space="preserve">Dane dotyczą pełnej zbiorowości.</t>
    </r>
  </si>
  <si>
    <t xml:space="preserve">a  See methodological notes item 24.  b  Data on accrued base.  c   See general notes item 19.  d  See general notes item 11.  e Data cover complete statistical population.</t>
  </si>
  <si>
    <r>
      <rPr>
        <sz val="10"/>
        <color rgb="FF333333"/>
        <rFont val="Arial"/>
        <family val="2"/>
        <charset val="238"/>
      </rPr>
      <t xml:space="preserve">TABL. 44.</t>
    </r>
    <r>
      <rPr>
        <b val="true"/>
        <sz val="10"/>
        <color rgb="FF333333"/>
        <rFont val="Arial"/>
        <family val="2"/>
        <charset val="238"/>
      </rPr>
      <t xml:space="preserve"> PODSTAWOWE  DANE  O  WOJEWÓDZTWACH</t>
    </r>
  </si>
  <si>
    <t xml:space="preserve">                BASIC  DATA  ON  VOIVODSHIPS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Ludność</t>
    </r>
    <r>
      <rPr>
        <vertAlign val="superscript"/>
        <sz val="9"/>
        <color rgb="FF333333"/>
        <rFont val="Arial"/>
        <family val="2"/>
        <charset val="238"/>
      </rPr>
      <t xml:space="preserve">a</t>
    </r>
    <r>
      <rPr>
        <sz val="9"/>
        <color rgb="FF333333"/>
        <rFont val="Arial"/>
        <family val="2"/>
        <charset val="238"/>
      </rPr>
      <t xml:space="preserve"> - stan w dniu 
31 III 2013 r.
</t>
    </r>
    <r>
      <rPr>
        <i val="true"/>
        <sz val="9"/>
        <color rgb="FF333333"/>
        <rFont val="Arial"/>
        <family val="2"/>
        <charset val="238"/>
      </rPr>
      <t xml:space="preserve">Population</t>
    </r>
    <r>
      <rPr>
        <i val="true"/>
        <vertAlign val="superscript"/>
        <sz val="9"/>
        <color rgb="FF333333"/>
        <rFont val="Arial"/>
        <family val="2"/>
        <charset val="238"/>
      </rPr>
      <t xml:space="preserve">a</t>
    </r>
    <r>
      <rPr>
        <i val="true"/>
        <sz val="9"/>
        <color rgb="FF333333"/>
        <rFont val="Arial"/>
        <family val="2"/>
        <charset val="238"/>
      </rPr>
      <t xml:space="preserve"> - as of March
31, 2013</t>
    </r>
  </si>
  <si>
    <r>
      <rPr>
        <sz val="9"/>
        <rFont val="Arial"/>
        <family val="2"/>
        <charset val="238"/>
      </rPr>
      <t xml:space="preserve">Ruch naturalny ludności w I kwartale 2013 r.  </t>
    </r>
    <r>
      <rPr>
        <i val="true"/>
        <sz val="9"/>
        <rFont val="Arial"/>
        <family val="2"/>
        <charset val="238"/>
      </rPr>
      <t xml:space="preserve">                                                                                                                                                                              Vital statistics in I</t>
    </r>
    <r>
      <rPr>
        <i val="true"/>
        <vertAlign val="superscript"/>
        <sz val="9"/>
        <rFont val="Arial"/>
        <family val="2"/>
        <charset val="238"/>
      </rPr>
      <t xml:space="preserve">st</t>
    </r>
    <r>
      <rPr>
        <i val="true"/>
        <sz val="9"/>
        <rFont val="Arial"/>
        <family val="2"/>
        <charset val="238"/>
      </rPr>
      <t xml:space="preserve"> quarter 2013</t>
    </r>
  </si>
  <si>
    <r>
      <rPr>
        <sz val="9"/>
        <color rgb="FF333333"/>
        <rFont val="Arial"/>
        <family val="2"/>
        <charset val="238"/>
      </rPr>
      <t xml:space="preserve">ogółem
</t>
    </r>
    <r>
      <rPr>
        <i val="true"/>
        <sz val="9"/>
        <color rgb="FF333333"/>
        <rFont val="Arial"/>
        <family val="2"/>
        <charset val="238"/>
      </rPr>
      <t xml:space="preserve">grand 
total</t>
    </r>
  </si>
  <si>
    <r>
      <rPr>
        <sz val="9"/>
        <color rgb="FF333333"/>
        <rFont val="Arial"/>
        <family val="2"/>
        <charset val="238"/>
      </rPr>
      <t xml:space="preserve">miasta
</t>
    </r>
    <r>
      <rPr>
        <i val="true"/>
        <sz val="9"/>
        <color rgb="FF333333"/>
        <rFont val="Arial"/>
        <family val="2"/>
        <charset val="238"/>
      </rPr>
      <t xml:space="preserve">urban areas</t>
    </r>
  </si>
  <si>
    <r>
      <rPr>
        <sz val="9"/>
        <color rgb="FF333333"/>
        <rFont val="Arial"/>
        <family val="2"/>
        <charset val="238"/>
      </rPr>
      <t xml:space="preserve">wieś
</t>
    </r>
    <r>
      <rPr>
        <i val="true"/>
        <sz val="9"/>
        <color rgb="FF333333"/>
        <rFont val="Arial"/>
        <family val="2"/>
        <charset val="238"/>
      </rPr>
      <t xml:space="preserve">rural
 areas</t>
    </r>
  </si>
  <si>
    <r>
      <rPr>
        <sz val="9"/>
        <color rgb="FF333333"/>
        <rFont val="Arial"/>
        <family val="2"/>
        <charset val="238"/>
      </rPr>
      <t xml:space="preserve">małżeń-
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s</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vertAlign val="superscript"/>
        <sz val="9"/>
        <color rgb="FF333333"/>
        <rFont val="Arial"/>
        <family val="2"/>
        <charset val="238"/>
      </rPr>
      <t xml:space="preserve">b</t>
    </r>
    <r>
      <rPr>
        <sz val="9"/>
        <color rgb="FF333333"/>
        <rFont val="Arial"/>
        <family val="2"/>
        <charset val="238"/>
      </rPr>
      <t xml:space="preserve"> n</t>
    </r>
    <r>
      <rPr>
        <i val="true"/>
        <sz val="9"/>
        <color rgb="FF333333"/>
        <rFont val="Arial"/>
        <family val="2"/>
        <charset val="238"/>
      </rPr>
      <t xml:space="preserve">atural               increase</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urodzenia żywe           </t>
    </r>
    <r>
      <rPr>
        <i val="true"/>
        <sz val="9"/>
        <color rgb="FF333333"/>
        <rFont val="Arial"/>
        <family val="2"/>
        <charset val="238"/>
      </rPr>
      <t xml:space="preserve"> live births </t>
    </r>
  </si>
  <si>
    <r>
      <rPr>
        <sz val="9"/>
        <color rgb="FF333333"/>
        <rFont val="Arial"/>
        <family val="2"/>
        <charset val="238"/>
      </rPr>
      <t xml:space="preserve">zgony                                      d</t>
    </r>
    <r>
      <rPr>
        <i val="true"/>
        <sz val="9"/>
        <color rgb="FF333333"/>
        <rFont val="Arial"/>
        <family val="2"/>
        <charset val="238"/>
      </rPr>
      <t xml:space="preserve">eaths </t>
    </r>
  </si>
  <si>
    <r>
      <rPr>
        <sz val="9"/>
        <color rgb="FF333333"/>
        <rFont val="Arial"/>
        <family val="2"/>
        <charset val="238"/>
      </rPr>
      <t xml:space="preserve">przyrost naturalny</t>
    </r>
    <r>
      <rPr>
        <i val="true"/>
        <vertAlign val="superscript"/>
        <sz val="9"/>
        <color rgb="FF333333"/>
        <rFont val="Arial"/>
        <family val="2"/>
        <charset val="238"/>
      </rPr>
      <t xml:space="preserve">b </t>
    </r>
    <r>
      <rPr>
        <i val="true"/>
        <sz val="9"/>
        <color rgb="FF333333"/>
        <rFont val="Arial"/>
        <family val="2"/>
        <charset val="238"/>
      </rPr>
      <t xml:space="preserve">natural               increase</t>
    </r>
    <r>
      <rPr>
        <i val="true"/>
        <vertAlign val="superscript"/>
        <sz val="9"/>
        <color rgb="FF333333"/>
        <rFont val="Arial"/>
        <family val="2"/>
        <charset val="238"/>
      </rPr>
      <t xml:space="preserve">b </t>
    </r>
  </si>
  <si>
    <r>
      <rPr>
        <sz val="9"/>
        <color rgb="FF333333"/>
        <rFont val="Arial"/>
        <family val="2"/>
        <charset val="238"/>
      </rPr>
      <t xml:space="preserve">nie-      mowląt</t>
    </r>
    <r>
      <rPr>
        <i val="true"/>
        <vertAlign val="superscript"/>
        <sz val="9"/>
        <color rgb="FF333333"/>
        <rFont val="Arial"/>
        <family val="2"/>
        <charset val="238"/>
      </rPr>
      <t xml:space="preserve">c</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c</t>
    </r>
  </si>
  <si>
    <r>
      <rPr>
        <sz val="9"/>
        <color rgb="FF333333"/>
        <rFont val="Arial"/>
        <family val="2"/>
        <charset val="238"/>
      </rPr>
      <t xml:space="preserve">nie-          mowląt</t>
    </r>
    <r>
      <rPr>
        <i val="true"/>
        <vertAlign val="superscript"/>
        <sz val="9"/>
        <color rgb="FF333333"/>
        <rFont val="Arial"/>
        <family val="2"/>
        <charset val="238"/>
      </rPr>
      <t xml:space="preserve">cd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cd</t>
    </r>
  </si>
  <si>
    <r>
      <rPr>
        <sz val="9"/>
        <color rgb="FF333333"/>
        <rFont val="Arial"/>
        <family val="2"/>
        <charset val="238"/>
      </rPr>
      <t xml:space="preserve">w tysiącach
</t>
    </r>
    <r>
      <rPr>
        <i val="true"/>
        <sz val="9"/>
        <color rgb="FF333333"/>
        <rFont val="Arial"/>
        <family val="2"/>
        <charset val="238"/>
      </rPr>
      <t xml:space="preserve">in thousand</t>
    </r>
  </si>
  <si>
    <r>
      <rPr>
        <sz val="9"/>
        <color rgb="FF333333"/>
        <rFont val="Arial"/>
        <family val="2"/>
        <charset val="238"/>
      </rPr>
      <t xml:space="preserve">w liczbach bezwzględnych                                                                               </t>
    </r>
    <r>
      <rPr>
        <i val="true"/>
        <sz val="9"/>
        <color rgb="FF333333"/>
        <rFont val="Arial"/>
        <family val="2"/>
        <charset val="238"/>
      </rPr>
      <t xml:space="preserve">in absolute numbers</t>
    </r>
  </si>
  <si>
    <r>
      <rPr>
        <sz val="9"/>
        <color rgb="FF333333"/>
        <rFont val="Arial"/>
        <family val="2"/>
        <charset val="238"/>
      </rPr>
      <t xml:space="preserve">na 1000 ludności                                                                                         </t>
    </r>
    <r>
      <rPr>
        <i val="true"/>
        <sz val="9"/>
        <color rgb="FF333333"/>
        <rFont val="Arial"/>
        <family val="2"/>
        <charset val="238"/>
      </rPr>
      <t xml:space="preserve"> per 1000 population</t>
    </r>
  </si>
  <si>
    <t xml:space="preserve">POLSKA </t>
  </si>
  <si>
    <t xml:space="preserve">POLAND</t>
  </si>
  <si>
    <t xml:space="preserve">Dolnośląskie </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r>
      <rPr>
        <i val="true"/>
        <sz val="8"/>
        <color rgb="FF000000"/>
        <rFont val="Arial"/>
        <family val="2"/>
        <charset val="238"/>
      </rPr>
      <t xml:space="preserve">a  </t>
    </r>
    <r>
      <rPr>
        <sz val="8"/>
        <color rgb="FF000000"/>
        <rFont val="Arial"/>
        <family val="2"/>
        <charset val="238"/>
      </rPr>
      <t xml:space="preserve">Patrz wyjaśnienia metodyczne pkt. 1.</t>
    </r>
    <r>
      <rPr>
        <i val="true"/>
        <sz val="8"/>
        <color rgb="FF000000"/>
        <rFont val="Arial"/>
        <family val="2"/>
        <charset val="238"/>
      </rPr>
      <t xml:space="preserve"> b </t>
    </r>
    <r>
      <rPr>
        <sz val="8"/>
        <color rgb="FF000000"/>
        <rFont val="Arial"/>
        <family val="2"/>
        <charset val="238"/>
      </rPr>
      <t xml:space="preserve">Różnica między liczbą urodzeń żywych i liczbą zgonów w danym okresie.  </t>
    </r>
    <r>
      <rPr>
        <i val="true"/>
        <sz val="8"/>
        <color rgb="FF000000"/>
        <rFont val="Arial"/>
        <family val="2"/>
        <charset val="238"/>
      </rPr>
      <t xml:space="preserve">c </t>
    </r>
    <r>
      <rPr>
        <sz val="8"/>
        <color rgb="FF000000"/>
        <rFont val="Arial"/>
        <family val="2"/>
        <charset val="238"/>
      </rPr>
      <t xml:space="preserve"> Dzieci w wieku poniżej 1 roku.  </t>
    </r>
    <r>
      <rPr>
        <i val="true"/>
        <sz val="8"/>
        <color rgb="FF000000"/>
        <rFont val="Arial"/>
        <family val="2"/>
        <charset val="238"/>
      </rPr>
      <t xml:space="preserve">d </t>
    </r>
    <r>
      <rPr>
        <sz val="8"/>
        <color rgb="FF000000"/>
        <rFont val="Arial"/>
        <family val="2"/>
        <charset val="238"/>
      </rPr>
      <t xml:space="preserve"> Na 1000 urodzeń żywych. </t>
    </r>
  </si>
  <si>
    <t xml:space="preserve">a  See methological notes item 1. b Number of live births minus deaths in a given period.  c  Infants less than 1 year old.  d  Per 1000 live births. </t>
  </si>
  <si>
    <r>
      <rPr>
        <sz val="10"/>
        <color rgb="FF333333"/>
        <rFont val="Arial"/>
        <family val="2"/>
        <charset val="238"/>
      </rPr>
      <t xml:space="preserve">TABL. 44.</t>
    </r>
    <r>
      <rPr>
        <b val="true"/>
        <sz val="10"/>
        <color rgb="FF333333"/>
        <rFont val="Arial"/>
        <family val="2"/>
        <charset val="238"/>
      </rPr>
      <t xml:space="preserve"> PODSTAWOWE  DANE  O  WOJEWÓDZTWACH  (cd.)</t>
    </r>
  </si>
  <si>
    <t xml:space="preserve">                BASIC  DATA  ON  VOIVODSHIPS (cont.)</t>
  </si>
  <si>
    <r>
      <rPr>
        <sz val="9"/>
        <color rgb="FF333333"/>
        <rFont val="Arial"/>
        <family val="2"/>
        <charset val="238"/>
      </rPr>
      <t xml:space="preserve">Bezrobotni zarejestrowani  – stan w końcu czerwca 2013 r.                                                                                        Registered u</t>
    </r>
    <r>
      <rPr>
        <i val="true"/>
        <sz val="9"/>
        <color rgb="FF333333"/>
        <rFont val="Arial"/>
        <family val="2"/>
        <charset val="238"/>
      </rPr>
      <t xml:space="preserve">nemployed persons – end of June 2013 </t>
    </r>
  </si>
  <si>
    <r>
      <rPr>
        <sz val="9"/>
        <color rgb="FF333333"/>
        <rFont val="Arial"/>
        <family val="2"/>
        <charset val="238"/>
      </rPr>
      <t xml:space="preserve">Udział osób bez prawa do zasiłku w ogólnej liczbie bezrobotnych  w %                </t>
    </r>
    <r>
      <rPr>
        <i val="true"/>
        <sz val="9"/>
        <color rgb="FF333333"/>
        <rFont val="Arial"/>
        <family val="2"/>
        <charset val="238"/>
      </rPr>
      <t xml:space="preserve">Share of people without the right         to benefits in the total number of unemployed in %</t>
    </r>
  </si>
  <si>
    <r>
      <rPr>
        <sz val="9"/>
        <color rgb="FF333333"/>
        <rFont val="Arial"/>
        <family val="2"/>
        <charset val="238"/>
      </rPr>
      <t xml:space="preserve">Liczba zarejestro-wanych bezro-      botnych na 1 ofertę pracy                            w czerwcu 
2013 r.  
</t>
    </r>
    <r>
      <rPr>
        <i val="true"/>
        <sz val="9"/>
        <color rgb="FF333333"/>
        <rFont val="Arial"/>
        <family val="2"/>
        <charset val="238"/>
      </rPr>
      <t xml:space="preserve">Number of unemployed persons, registered per 1 job advertisement                  - in June 2013</t>
    </r>
  </si>
  <si>
    <r>
      <rPr>
        <sz val="9"/>
        <color rgb="FF333333"/>
        <rFont val="Arial"/>
        <family val="2"/>
        <charset val="238"/>
      </rPr>
      <t xml:space="preserve">Bezrobotni - w czerwcu 2013 r.                             </t>
    </r>
    <r>
      <rPr>
        <i val="true"/>
        <sz val="9"/>
        <color rgb="FF333333"/>
        <rFont val="Arial"/>
        <family val="2"/>
        <charset val="238"/>
      </rPr>
      <t xml:space="preserve">Unemployed persons - in June 2013</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 % cywilnej ludności aktywnej zawodowo</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in % of civil economically active  population</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 nowo zarejestrowani              </t>
    </r>
    <r>
      <rPr>
        <i val="true"/>
        <sz val="9"/>
        <color rgb="FF333333"/>
        <rFont val="Arial"/>
        <family val="2"/>
        <charset val="238"/>
      </rPr>
      <t xml:space="preserve">newly registered</t>
    </r>
    <r>
      <rPr>
        <sz val="9"/>
        <color rgb="FF333333"/>
        <rFont val="Arial"/>
        <family val="2"/>
        <charset val="238"/>
      </rPr>
      <t xml:space="preserve"> </t>
    </r>
  </si>
  <si>
    <r>
      <rPr>
        <sz val="9"/>
        <color rgb="FF333333"/>
        <rFont val="Arial"/>
        <family val="2"/>
        <charset val="238"/>
      </rPr>
      <t xml:space="preserve">wyrejestrowani </t>
    </r>
    <r>
      <rPr>
        <i val="true"/>
        <sz val="9"/>
        <color rgb="FF333333"/>
        <rFont val="Arial"/>
        <family val="2"/>
        <charset val="238"/>
      </rPr>
      <t xml:space="preserve">removed from unemployment rolls</t>
    </r>
  </si>
  <si>
    <r>
      <rPr>
        <sz val="9"/>
        <color rgb="FF333333"/>
        <rFont val="Arial"/>
        <family val="2"/>
        <charset val="238"/>
      </rPr>
      <t xml:space="preserve">w tysiącach                                                                                      </t>
    </r>
    <r>
      <rPr>
        <i val="true"/>
        <sz val="9"/>
        <color rgb="FF333333"/>
        <rFont val="Arial"/>
        <family val="2"/>
        <charset val="238"/>
      </rPr>
      <t xml:space="preserve">in thousand </t>
    </r>
  </si>
  <si>
    <t xml:space="preserve">XII 2012=100 </t>
  </si>
  <si>
    <r>
      <rPr>
        <sz val="9"/>
        <color rgb="FF333333"/>
        <rFont val="Arial"/>
        <family val="2"/>
        <charset val="238"/>
      </rPr>
      <t xml:space="preserve">w tysiącach </t>
    </r>
    <r>
      <rPr>
        <i val="true"/>
        <sz val="9"/>
        <color rgb="FF333333"/>
        <rFont val="Arial"/>
        <family val="2"/>
        <charset val="238"/>
      </rPr>
      <t xml:space="preserve">                                                    in thousand</t>
    </r>
  </si>
  <si>
    <r>
      <rPr>
        <i val="true"/>
        <sz val="8"/>
        <color rgb="FF333333"/>
        <rFont val="Arial"/>
        <family val="2"/>
        <charset val="238"/>
      </rPr>
      <t xml:space="preserve">a  </t>
    </r>
    <r>
      <rPr>
        <sz val="8"/>
        <color rgb="FF333333"/>
        <rFont val="Arial"/>
        <family val="2"/>
        <charset val="238"/>
      </rPr>
      <t xml:space="preserve">Szacowanej na koniec każdego miesiąca. </t>
    </r>
  </si>
  <si>
    <r>
      <rPr>
        <i val="true"/>
        <sz val="8"/>
        <color rgb="FF333333"/>
        <rFont val="Arial"/>
        <family val="2"/>
        <charset val="238"/>
      </rPr>
      <t xml:space="preserve">a</t>
    </r>
    <r>
      <rPr>
        <i val="true"/>
        <sz val="8"/>
        <color rgb="FF333333"/>
        <rFont val="Times New Roman"/>
        <family val="1"/>
        <charset val="238"/>
      </rPr>
      <t xml:space="preserve">  </t>
    </r>
    <r>
      <rPr>
        <i val="true"/>
        <sz val="8"/>
        <color rgb="FF333333"/>
        <rFont val="Arial"/>
        <family val="2"/>
        <charset val="238"/>
      </rPr>
      <t xml:space="preserve">Estimated as of the end of each month. </t>
    </r>
  </si>
  <si>
    <r>
      <rPr>
        <sz val="10"/>
        <color rgb="FF333333"/>
        <rFont val="Arial"/>
        <family val="2"/>
        <charset val="238"/>
      </rPr>
      <t xml:space="preserve">TABL. 44. </t>
    </r>
    <r>
      <rPr>
        <b val="true"/>
        <sz val="10"/>
        <color rgb="FF333333"/>
        <rFont val="Arial"/>
        <family val="2"/>
        <charset val="238"/>
      </rPr>
      <t xml:space="preserve">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t>
    </r>
    <r>
      <rPr>
        <sz val="9"/>
        <color rgb="FF333333"/>
        <rFont val="Arial"/>
        <family val="2"/>
        <charset val="238"/>
      </rPr>
      <t xml:space="preserve"> </t>
    </r>
  </si>
  <si>
    <r>
      <rPr>
        <sz val="9"/>
        <color rgb="FF333333"/>
        <rFont val="Arial"/>
        <family val="2"/>
        <charset val="238"/>
      </rPr>
      <t xml:space="preserve">Ceny wybranych produktów rolnych i zwierząt gospodarskich uzyskiwane przez rolników na targowiskach - w czerwcu 2013 r.          </t>
    </r>
    <r>
      <rPr>
        <i val="true"/>
        <sz val="9"/>
        <color rgb="FF333333"/>
        <rFont val="Arial"/>
        <family val="2"/>
        <charset val="238"/>
      </rPr>
      <t xml:space="preserve">Marketplace prices of selected agricultural products and livestock - in June 2013 </t>
    </r>
  </si>
  <si>
    <r>
      <rPr>
        <sz val="9"/>
        <color rgb="FF333333"/>
        <rFont val="Arial"/>
        <family val="2"/>
        <charset val="238"/>
      </rPr>
      <t xml:space="preserve">ziarno pszenicy                           </t>
    </r>
    <r>
      <rPr>
        <i val="true"/>
        <sz val="9"/>
        <color rgb="FF333333"/>
        <rFont val="Arial"/>
        <family val="2"/>
        <charset val="238"/>
      </rPr>
      <t xml:space="preserve">wheat grain </t>
    </r>
  </si>
  <si>
    <r>
      <rPr>
        <sz val="9"/>
        <color rgb="FF333333"/>
        <rFont val="Arial"/>
        <family val="2"/>
        <charset val="238"/>
      </rPr>
      <t xml:space="preserve">ziarno żyta                                           </t>
    </r>
    <r>
      <rPr>
        <i val="true"/>
        <sz val="9"/>
        <color rgb="FF333333"/>
        <rFont val="Arial"/>
        <family val="2"/>
        <charset val="238"/>
      </rPr>
      <t xml:space="preserve">rye grain </t>
    </r>
  </si>
  <si>
    <r>
      <rPr>
        <sz val="9"/>
        <color rgb="FF333333"/>
        <rFont val="Arial"/>
        <family val="2"/>
        <charset val="238"/>
      </rPr>
      <t xml:space="preserve">ziemniaki jadalne                         </t>
    </r>
    <r>
      <rPr>
        <i val="true"/>
        <sz val="9"/>
        <color rgb="FF333333"/>
        <rFont val="Arial"/>
        <family val="2"/>
        <charset val="238"/>
      </rPr>
      <t xml:space="preserve">edible potatoes </t>
    </r>
  </si>
  <si>
    <r>
      <rPr>
        <sz val="9"/>
        <color rgb="FF333333"/>
        <rFont val="Arial"/>
        <family val="2"/>
        <charset val="238"/>
      </rPr>
      <t xml:space="preserve">prosię na chów                              </t>
    </r>
    <r>
      <rPr>
        <i val="true"/>
        <sz val="9"/>
        <color rgb="FF333333"/>
        <rFont val="Arial"/>
        <family val="2"/>
        <charset val="238"/>
      </rPr>
      <t xml:space="preserve">piglet </t>
    </r>
  </si>
  <si>
    <r>
      <rPr>
        <sz val="9"/>
        <color rgb="FF333333"/>
        <rFont val="Arial"/>
        <family val="2"/>
        <charset val="238"/>
      </rPr>
      <t xml:space="preserve">w zł                       za 1dt                 </t>
    </r>
    <r>
      <rPr>
        <i val="true"/>
        <sz val="9"/>
        <color rgb="FF333333"/>
        <rFont val="Arial"/>
        <family val="2"/>
        <charset val="238"/>
      </rPr>
      <t xml:space="preserve">in zl                       per dt </t>
    </r>
  </si>
  <si>
    <t xml:space="preserve">VI                    2012=100 </t>
  </si>
  <si>
    <r>
      <rPr>
        <sz val="9"/>
        <color rgb="FF333333"/>
        <rFont val="Arial"/>
        <family val="2"/>
        <charset val="238"/>
      </rPr>
      <t xml:space="preserve">w zł                    za 1dt                </t>
    </r>
    <r>
      <rPr>
        <i val="true"/>
        <sz val="9"/>
        <color rgb="FF333333"/>
        <rFont val="Arial"/>
        <family val="2"/>
        <charset val="238"/>
      </rPr>
      <t xml:space="preserve">in zl                  per dt </t>
    </r>
  </si>
  <si>
    <t xml:space="preserve">VI                       2012=100 </t>
  </si>
  <si>
    <r>
      <rPr>
        <sz val="9"/>
        <color rgb="FF333333"/>
        <rFont val="Arial"/>
        <family val="2"/>
        <charset val="238"/>
      </rPr>
      <t xml:space="preserve">w zł                        za 1dt                    </t>
    </r>
    <r>
      <rPr>
        <i val="true"/>
        <sz val="9"/>
        <color rgb="FF333333"/>
        <rFont val="Arial"/>
        <family val="2"/>
        <charset val="238"/>
      </rPr>
      <t xml:space="preserve">in zl                          per dt </t>
    </r>
  </si>
  <si>
    <t xml:space="preserve">VI                          2012=100 </t>
  </si>
  <si>
    <r>
      <rPr>
        <sz val="9"/>
        <color rgb="FF333333"/>
        <rFont val="Arial"/>
        <family val="2"/>
        <charset val="238"/>
      </rPr>
      <t xml:space="preserve">w zł                      za 1 szt.            </t>
    </r>
    <r>
      <rPr>
        <i val="true"/>
        <sz val="9"/>
        <color rgb="FF333333"/>
        <rFont val="Arial"/>
        <family val="2"/>
        <charset val="238"/>
      </rPr>
      <t xml:space="preserve">in zl                      per head </t>
    </r>
  </si>
  <si>
    <t xml:space="preserve">VI                         2012=100</t>
  </si>
  <si>
    <t xml:space="preserve">Dolnośląskie</t>
  </si>
  <si>
    <t xml:space="preserve">Łódzkie </t>
  </si>
  <si>
    <r>
      <rPr>
        <sz val="9"/>
        <color rgb="FF333333"/>
        <rFont val="Arial"/>
        <family val="2"/>
        <charset val="238"/>
      </rPr>
      <t xml:space="preserve">WOJEWÓDZTWA                                           </t>
    </r>
    <r>
      <rPr>
        <i val="true"/>
        <sz val="9"/>
        <color rgb="FF333333"/>
        <rFont val="Arial"/>
        <family val="2"/>
        <charset val="238"/>
      </rPr>
      <t xml:space="preserve">VOIVODSHIPS</t>
    </r>
  </si>
  <si>
    <r>
      <rPr>
        <sz val="9"/>
        <color rgb="FF333333"/>
        <rFont val="Arial"/>
        <family val="2"/>
        <charset val="238"/>
      </rPr>
      <t xml:space="preserve">Zwierzęta gospodarskie – stan w końcu miesiąca                                                                                                                                     </t>
    </r>
    <r>
      <rPr>
        <i val="true"/>
        <sz val="9"/>
        <color rgb="FF333333"/>
        <rFont val="Arial"/>
        <family val="2"/>
        <charset val="238"/>
      </rPr>
      <t xml:space="preserve">Livestock – end of month </t>
    </r>
  </si>
  <si>
    <t xml:space="preserve">XII   2012 </t>
  </si>
  <si>
    <t xml:space="preserve">III   2013 </t>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krowy                                              </t>
    </r>
    <r>
      <rPr>
        <i val="true"/>
        <sz val="9"/>
        <color rgb="FF333333"/>
        <rFont val="Arial"/>
        <family val="2"/>
        <charset val="238"/>
      </rPr>
      <t xml:space="preserve">cow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lochy na chów                             </t>
    </r>
    <r>
      <rPr>
        <i val="true"/>
        <sz val="9"/>
        <color rgb="FF333333"/>
        <rFont val="Arial"/>
        <family val="2"/>
        <charset val="238"/>
      </rPr>
      <t xml:space="preserve">sows  for breeding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I              2011=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I                 2011=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III               2012=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III                 2012=100 </t>
  </si>
  <si>
    <r>
      <rPr>
        <sz val="10"/>
        <color rgb="FF333333"/>
        <rFont val="Arial"/>
        <family val="2"/>
        <charset val="238"/>
      </rPr>
      <t xml:space="preserve">TABL. 44.</t>
    </r>
    <r>
      <rPr>
        <b val="true"/>
        <sz val="10"/>
        <color rgb="FF333333"/>
        <rFont val="Arial"/>
        <family val="2"/>
        <charset val="238"/>
      </rPr>
      <t xml:space="preserve"> 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 Przemysł</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Industry</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Budownictwo     </t>
    </r>
    <r>
      <rPr>
        <i val="true"/>
        <sz val="9"/>
        <color rgb="FF333333"/>
        <rFont val="Arial"/>
        <family val="2"/>
        <charset val="238"/>
      </rPr>
      <t xml:space="preserve">Construction </t>
    </r>
  </si>
  <si>
    <t xml:space="preserve">I–VI 2013</t>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przeciętne wynagrodzenia miesięczne brutto </t>
    </r>
    <r>
      <rPr>
        <i val="true"/>
        <sz val="9"/>
        <color rgb="FF333333"/>
        <rFont val="Arial"/>
        <family val="2"/>
        <charset val="238"/>
      </rPr>
      <t xml:space="preserve">average monthly gross wages and salaries </t>
    </r>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w mln zł     </t>
    </r>
    <r>
      <rPr>
        <i val="true"/>
        <sz val="9"/>
        <color rgb="FF333333"/>
        <rFont val="Arial"/>
        <family val="2"/>
        <charset val="238"/>
      </rPr>
      <t xml:space="preserve">in mln zl    </t>
    </r>
    <r>
      <rPr>
        <sz val="9"/>
        <color rgb="FF333333"/>
        <rFont val="Arial"/>
        <family val="2"/>
        <charset val="238"/>
      </rPr>
      <t xml:space="preserve">   </t>
    </r>
  </si>
  <si>
    <t xml:space="preserve">I–VI          2012=     =100 </t>
  </si>
  <si>
    <r>
      <rPr>
        <sz val="9"/>
        <color rgb="FF333333"/>
        <rFont val="Arial"/>
        <family val="2"/>
        <charset val="238"/>
      </rPr>
      <t xml:space="preserve">w tys.            </t>
    </r>
    <r>
      <rPr>
        <i val="true"/>
        <sz val="9"/>
        <color rgb="FF333333"/>
        <rFont val="Arial"/>
        <family val="2"/>
        <charset val="238"/>
      </rPr>
      <t xml:space="preserve">in thous.</t>
    </r>
  </si>
  <si>
    <t xml:space="preserve">I–VI              2012=     =100 </t>
  </si>
  <si>
    <r>
      <rPr>
        <sz val="9"/>
        <color rgb="FF333333"/>
        <rFont val="Arial"/>
        <family val="2"/>
        <charset val="238"/>
      </rPr>
      <t xml:space="preserve">w zł              </t>
    </r>
    <r>
      <rPr>
        <i val="true"/>
        <sz val="9"/>
        <color rgb="FF333333"/>
        <rFont val="Arial"/>
        <family val="2"/>
        <charset val="238"/>
      </rPr>
      <t xml:space="preserve"> in zl </t>
    </r>
  </si>
  <si>
    <t xml:space="preserve">I–VI             2012=      =100 </t>
  </si>
  <si>
    <r>
      <rPr>
        <sz val="9"/>
        <color rgb="FF333333"/>
        <rFont val="Arial"/>
        <family val="2"/>
        <charset val="238"/>
      </rPr>
      <t xml:space="preserve">w mln zł           </t>
    </r>
    <r>
      <rPr>
        <i val="true"/>
        <sz val="9"/>
        <color rgb="FF333333"/>
        <rFont val="Arial"/>
        <family val="2"/>
        <charset val="238"/>
      </rPr>
      <t xml:space="preserve">in mln zl </t>
    </r>
  </si>
  <si>
    <r>
      <rPr>
        <sz val="9"/>
        <color rgb="FF000000"/>
        <rFont val="Arial"/>
        <family val="2"/>
        <charset val="238"/>
      </rPr>
      <t xml:space="preserve">I–VI                2012=    =100</t>
    </r>
    <r>
      <rPr>
        <i val="true"/>
        <vertAlign val="superscript"/>
        <sz val="9"/>
        <color rgb="FF000000"/>
        <rFont val="Arial"/>
        <family val="2"/>
        <charset val="238"/>
      </rPr>
      <t xml:space="preserve">b</t>
    </r>
    <r>
      <rPr>
        <i val="true"/>
        <sz val="9"/>
        <color rgb="FF000000"/>
        <rFont val="Arial"/>
        <family val="2"/>
        <charset val="238"/>
      </rPr>
      <t xml:space="preserve"> </t>
    </r>
  </si>
  <si>
    <r>
      <rPr>
        <sz val="9"/>
        <color rgb="FF333333"/>
        <rFont val="Arial"/>
        <family val="2"/>
        <charset val="238"/>
      </rPr>
      <t xml:space="preserve">w tys.               </t>
    </r>
    <r>
      <rPr>
        <i val="true"/>
        <sz val="9"/>
        <color rgb="FF333333"/>
        <rFont val="Arial"/>
        <family val="2"/>
        <charset val="238"/>
      </rPr>
      <t xml:space="preserve">in thous. </t>
    </r>
  </si>
  <si>
    <t xml:space="preserve">I–VI              2012= =100 </t>
  </si>
  <si>
    <r>
      <rPr>
        <sz val="9"/>
        <color rgb="FF333333"/>
        <rFont val="Arial"/>
        <family val="2"/>
        <charset val="238"/>
      </rPr>
      <t xml:space="preserve">w złotych               </t>
    </r>
    <r>
      <rPr>
        <i val="true"/>
        <sz val="9"/>
        <color rgb="FF333333"/>
        <rFont val="Arial"/>
        <family val="2"/>
        <charset val="238"/>
      </rPr>
      <t xml:space="preserve">in zloty </t>
    </r>
  </si>
  <si>
    <t xml:space="preserve">POLSKA</t>
  </si>
  <si>
    <t xml:space="preserve">Kujawsko-pomorskie </t>
  </si>
  <si>
    <t xml:space="preserve">Opolskie</t>
  </si>
  <si>
    <t xml:space="preserve">Świętokrzyskie</t>
  </si>
  <si>
    <t xml:space="preserve">Warmińsko-mazurskie </t>
  </si>
  <si>
    <r>
      <rPr>
        <i val="true"/>
        <sz val="8"/>
        <color rgb="FF333333"/>
        <rFont val="Arial"/>
        <family val="2"/>
        <charset val="238"/>
      </rPr>
      <t xml:space="preserve">a </t>
    </r>
    <r>
      <rPr>
        <sz val="8"/>
        <color rgb="FF333333"/>
        <rFont val="Arial"/>
        <family val="2"/>
        <charset val="238"/>
      </rPr>
      <t xml:space="preserve"> Patrz uwagi ogólne pkt 11.   </t>
    </r>
    <r>
      <rPr>
        <i val="true"/>
        <sz val="8"/>
        <color rgb="FF333333"/>
        <rFont val="Arial"/>
        <family val="2"/>
        <charset val="238"/>
      </rPr>
      <t xml:space="preserve">b</t>
    </r>
    <r>
      <rPr>
        <sz val="8"/>
        <color rgb="FF333333"/>
        <rFont val="Arial"/>
        <family val="2"/>
        <charset val="238"/>
      </rPr>
      <t xml:space="preserve">  Wskaźniki dynamiki obliczono na podstawie wartości w cenach bieżących.</t>
    </r>
  </si>
  <si>
    <t xml:space="preserve">a  See general notes item 11.  b Index numbers are calculated on the basis of value at current prices.</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Mieszkania oddane do użytkowania - w okresie I–VI 2013 r.                                                                                                                    </t>
    </r>
    <r>
      <rPr>
        <i val="true"/>
        <sz val="9"/>
        <color rgb="FF333333"/>
        <rFont val="Arial"/>
        <family val="2"/>
        <charset val="238"/>
      </rPr>
      <t xml:space="preserve">Dwellings completed - in the period I–VI 2013 </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t>
    </r>
    <r>
      <rPr>
        <i val="true"/>
        <sz val="9"/>
        <color rgb="FF333333"/>
        <rFont val="Arial"/>
        <family val="2"/>
        <charset val="238"/>
      </rPr>
      <t xml:space="preserve">usable floor area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sz val="9"/>
        <color rgb="FF333333"/>
        <rFont val="Arial"/>
        <family val="2"/>
        <charset val="238"/>
      </rPr>
      <t xml:space="preserve">w liczbach bezwzględnych                    </t>
    </r>
    <r>
      <rPr>
        <i val="true"/>
        <sz val="9"/>
        <color rgb="FF333333"/>
        <rFont val="Arial"/>
        <family val="2"/>
        <charset val="238"/>
      </rPr>
      <t xml:space="preserve"> in absolute numbers </t>
    </r>
  </si>
  <si>
    <t xml:space="preserve">I–VI                            2012=100 </t>
  </si>
  <si>
    <r>
      <rPr>
        <sz val="9"/>
        <color rgb="FF333333"/>
        <rFont val="Arial"/>
        <family val="2"/>
        <charset val="238"/>
      </rPr>
      <t xml:space="preserve">w tys. m</t>
    </r>
    <r>
      <rPr>
        <i val="true"/>
        <vertAlign val="superscript"/>
        <sz val="9"/>
        <color rgb="FF333333"/>
        <rFont val="Arial"/>
        <family val="2"/>
        <charset val="238"/>
      </rPr>
      <t xml:space="preserve">2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9"/>
        <color rgb="FF333333"/>
        <rFont val="Arial"/>
        <family val="2"/>
        <charset val="238"/>
      </rPr>
      <t xml:space="preserve">w tys. m</t>
    </r>
    <r>
      <rPr>
        <vertAlign val="superscript"/>
        <sz val="9"/>
        <color rgb="FF333333"/>
        <rFont val="Arial"/>
        <family val="2"/>
        <charset val="238"/>
      </rPr>
      <t xml:space="preserve">2 </t>
    </r>
    <r>
      <rPr>
        <sz val="9"/>
        <color rgb="FF333333"/>
        <rFont val="Arial"/>
        <family val="2"/>
        <charset val="238"/>
      </rPr>
      <t xml:space="preserve">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10"/>
        <color rgb="FF333333"/>
        <rFont val="Arial"/>
        <family val="2"/>
        <charset val="238"/>
      </rPr>
      <t xml:space="preserve">TABL. 44. </t>
    </r>
    <r>
      <rPr>
        <b val="true"/>
        <sz val="10"/>
        <color rgb="FF333333"/>
        <rFont val="Arial"/>
        <family val="2"/>
        <charset val="238"/>
      </rPr>
      <t xml:space="preserve">PODSTAWOWE  DANE  O  WOJEWÓDZTWACH  (dok.) </t>
    </r>
  </si>
  <si>
    <t xml:space="preserve">                BASIC  DATA  ON  VOIVODSHIPS  (cont.) </t>
  </si>
  <si>
    <r>
      <rPr>
        <sz val="9"/>
        <color rgb="FF000000"/>
        <rFont val="Arial"/>
        <family val="2"/>
        <charset val="238"/>
      </rPr>
      <t xml:space="preserve">WOJEWÓDZTWA                                                                                            </t>
    </r>
    <r>
      <rPr>
        <i val="true"/>
        <sz val="9"/>
        <color rgb="FF000000"/>
        <rFont val="Arial"/>
        <family val="2"/>
        <charset val="238"/>
      </rPr>
      <t xml:space="preserve">VOIVODSHIPS </t>
    </r>
  </si>
  <si>
    <r>
      <rPr>
        <sz val="9"/>
        <color rgb="FF333333"/>
        <rFont val="Arial"/>
        <family val="2"/>
        <charset val="238"/>
      </rPr>
      <t xml:space="preserve">Podmioty gospodarki narodowej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r>
      <rPr>
        <sz val="9"/>
        <color rgb="FF333333"/>
        <rFont val="Arial"/>
        <family val="2"/>
        <charset val="238"/>
      </rPr>
      <t xml:space="preserve">w rejestrze REGON</t>
    </r>
    <r>
      <rPr>
        <i val="true"/>
        <sz val="9"/>
        <color rgb="FF333333"/>
        <rFont val="Times New Roman"/>
        <family val="1"/>
        <charset val="238"/>
      </rPr>
      <t xml:space="preserve"> </t>
    </r>
    <r>
      <rPr>
        <sz val="9"/>
        <color rgb="FF333333"/>
        <rFont val="Arial"/>
        <family val="2"/>
        <charset val="238"/>
      </rPr>
      <t xml:space="preserve">– stan w dniu 30 VI 2013 r.                                                                                                                                    </t>
    </r>
    <r>
      <rPr>
        <i val="true"/>
        <sz val="9"/>
        <color rgb="FF333333"/>
        <rFont val="Arial"/>
        <family val="2"/>
        <charset val="238"/>
      </rPr>
      <t xml:space="preserve">National economy entities</t>
    </r>
    <r>
      <rPr>
        <i val="true"/>
        <vertAlign val="superscript"/>
        <sz val="9"/>
        <color rgb="FF333333"/>
        <rFont val="Arial"/>
        <family val="2"/>
        <charset val="238"/>
      </rPr>
      <t xml:space="preserve"> a </t>
    </r>
    <r>
      <rPr>
        <i val="true"/>
        <sz val="9"/>
        <color rgb="FF333333"/>
        <rFont val="Arial"/>
        <family val="2"/>
        <charset val="238"/>
      </rPr>
      <t xml:space="preserve">in the REGON register</t>
    </r>
    <r>
      <rPr>
        <i val="true"/>
        <vertAlign val="superscript"/>
        <sz val="9"/>
        <color rgb="FF333333"/>
        <rFont val="Arial"/>
        <family val="2"/>
        <charset val="238"/>
      </rPr>
      <t xml:space="preserve"> </t>
    </r>
    <r>
      <rPr>
        <i val="true"/>
        <sz val="9"/>
        <color rgb="FF333333"/>
        <rFont val="Arial"/>
        <family val="2"/>
        <charset val="238"/>
      </rPr>
      <t xml:space="preserve">– as of 30 June 2013 </t>
    </r>
  </si>
  <si>
    <r>
      <rPr>
        <sz val="9"/>
        <color rgb="FF000000"/>
        <rFont val="Arial"/>
        <family val="2"/>
        <charset val="238"/>
      </rPr>
      <t xml:space="preserve">przedsię- biorstwa państwowe                 </t>
    </r>
    <r>
      <rPr>
        <i val="true"/>
        <sz val="9"/>
        <color rgb="FF000000"/>
        <rFont val="Arial"/>
        <family val="2"/>
        <charset val="238"/>
      </rPr>
      <t xml:space="preserve">state           owned enter-        prises </t>
    </r>
  </si>
  <si>
    <r>
      <rPr>
        <sz val="9"/>
        <color rgb="FF000000"/>
        <rFont val="Arial"/>
        <family val="2"/>
        <charset val="238"/>
      </rPr>
      <t xml:space="preserve">spół-dzielnie </t>
    </r>
    <r>
      <rPr>
        <i val="true"/>
        <sz val="9"/>
        <color rgb="FF000000"/>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000000"/>
        <rFont val="Arial"/>
        <family val="2"/>
        <charset val="238"/>
      </rPr>
      <t xml:space="preserve">osoby fizyczne prowa-dzące działalność gospo-darczą </t>
    </r>
    <r>
      <rPr>
        <i val="true"/>
        <sz val="9"/>
        <color rgb="FF000000"/>
        <rFont val="Arial"/>
        <family val="2"/>
        <charset val="238"/>
      </rPr>
      <t xml:space="preserve">natural persons conducting economic activity</t>
    </r>
  </si>
  <si>
    <r>
      <rPr>
        <sz val="9"/>
        <color rgb="FF000000"/>
        <rFont val="Arial"/>
        <family val="2"/>
        <charset val="238"/>
      </rPr>
      <t xml:space="preserve">ogółem</t>
    </r>
    <r>
      <rPr>
        <i val="true"/>
        <sz val="9"/>
        <color rgb="FF000000"/>
        <rFont val="Arial"/>
        <family val="2"/>
        <charset val="238"/>
      </rPr>
      <t xml:space="preserve">         total</t>
    </r>
    <r>
      <rPr>
        <sz val="9"/>
        <color rgb="FF000000"/>
        <rFont val="Arial"/>
        <family val="2"/>
        <charset val="238"/>
      </rPr>
      <t xml:space="preserve"> </t>
    </r>
  </si>
  <si>
    <r>
      <rPr>
        <sz val="9"/>
        <color rgb="FF333333"/>
        <rFont val="Arial"/>
        <family val="2"/>
        <charset val="238"/>
      </rPr>
      <t xml:space="preserve">z ogółem - spółki     </t>
    </r>
    <r>
      <rPr>
        <i val="true"/>
        <sz val="9"/>
        <color rgb="FF333333"/>
        <rFont val="Arial"/>
        <family val="2"/>
        <charset val="238"/>
      </rPr>
      <t xml:space="preserve">of total - companies</t>
    </r>
  </si>
  <si>
    <r>
      <rPr>
        <sz val="9"/>
        <color rgb="FF000000"/>
        <rFont val="Arial"/>
        <family val="2"/>
        <charset val="238"/>
      </rPr>
      <t xml:space="preserve">z udziałem kapitału zagranicz-nego      </t>
    </r>
    <r>
      <rPr>
        <i val="true"/>
        <sz val="9"/>
        <color rgb="FF000000"/>
        <rFont val="Arial"/>
        <family val="2"/>
        <charset val="238"/>
      </rPr>
      <t xml:space="preserve">with          foreign capital partici-pation </t>
    </r>
  </si>
  <si>
    <r>
      <rPr>
        <sz val="9"/>
        <color rgb="FF333333"/>
        <rFont val="Arial"/>
        <family val="2"/>
        <charset val="238"/>
      </rPr>
      <t xml:space="preserve">akcyjne                                                    </t>
    </r>
    <r>
      <rPr>
        <i val="true"/>
        <sz val="9"/>
        <color rgb="FF333333"/>
        <rFont val="Arial"/>
        <family val="2"/>
        <charset val="238"/>
      </rPr>
      <t xml:space="preserve">join-stock </t>
    </r>
  </si>
  <si>
    <r>
      <rPr>
        <sz val="9"/>
        <color rgb="FF333333"/>
        <rFont val="Arial"/>
        <family val="2"/>
        <charset val="238"/>
      </rPr>
      <t xml:space="preserve">z ogra-      niczoną odpowie-    dzialnością </t>
    </r>
    <r>
      <rPr>
        <i val="true"/>
        <sz val="9"/>
        <color rgb="FF333333"/>
        <rFont val="Arial"/>
        <family val="2"/>
        <charset val="238"/>
      </rPr>
      <t xml:space="preserve">limited  liability</t>
    </r>
    <r>
      <rPr>
        <sz val="9"/>
        <color rgb="FF333333"/>
        <rFont val="Arial"/>
        <family val="2"/>
        <charset val="238"/>
      </rPr>
      <t xml:space="preserve"> </t>
    </r>
  </si>
  <si>
    <t xml:space="preserve">ogółem</t>
  </si>
  <si>
    <r>
      <rPr>
        <sz val="9"/>
        <color rgb="FF333333"/>
        <rFont val="Arial"/>
        <family val="2"/>
        <charset val="238"/>
      </rPr>
      <t xml:space="preserve">jedno-osobowe Skarbu Państwa </t>
    </r>
    <r>
      <rPr>
        <i val="true"/>
        <sz val="9"/>
        <color rgb="FF333333"/>
        <rFont val="Arial"/>
        <family val="2"/>
        <charset val="238"/>
      </rPr>
      <t xml:space="preserve">sole-share holder compa-     nies of the State Treasury</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sz val="9"/>
        <color rgb="FF333333"/>
        <rFont val="Arial"/>
        <family val="2"/>
        <charset val="238"/>
      </rPr>
      <t xml:space="preserve">jedno-osobowe Skarbu Państwa </t>
    </r>
    <r>
      <rPr>
        <i val="true"/>
        <sz val="9"/>
        <color rgb="FF333333"/>
        <rFont val="Arial"/>
        <family val="2"/>
        <charset val="238"/>
      </rPr>
      <t xml:space="preserve">sole-                -share holder compa-     nies of the State Treasury</t>
    </r>
  </si>
  <si>
    <t xml:space="preserve">grand</t>
  </si>
  <si>
    <t xml:space="preserve">total</t>
  </si>
  <si>
    <t xml:space="preserve">Pomorskie</t>
  </si>
  <si>
    <t xml:space="preserve">Śląskie</t>
  </si>
  <si>
    <t xml:space="preserve">Warmińsko-mazurskie ....</t>
  </si>
  <si>
    <t xml:space="preserve">Zachodniopomorskie</t>
  </si>
  <si>
    <r>
      <rPr>
        <i val="true"/>
        <sz val="8"/>
        <color rgb="FF333333"/>
        <rFont val="Arial"/>
        <family val="2"/>
        <charset val="238"/>
      </rPr>
      <t xml:space="preserve">a</t>
    </r>
    <r>
      <rPr>
        <sz val="8"/>
        <color rgb="FF333333"/>
        <rFont val="Arial"/>
        <family val="2"/>
        <charset val="238"/>
      </rPr>
      <t xml:space="preserve">  Bez osób prowadzących gospodarstwa indywidualne w rolnictwie.</t>
    </r>
    <r>
      <rPr>
        <sz val="7.5"/>
        <color rgb="FF333333"/>
        <rFont val="Arial"/>
        <family val="2"/>
        <charset val="238"/>
      </rPr>
      <t xml:space="preserve"> </t>
    </r>
  </si>
</sst>
</file>

<file path=xl/styles.xml><?xml version="1.0" encoding="utf-8"?>
<styleSheet xmlns="http://schemas.openxmlformats.org/spreadsheetml/2006/main">
  <numFmts count="9">
    <numFmt numFmtId="164" formatCode="General"/>
    <numFmt numFmtId="165" formatCode="0.0"/>
    <numFmt numFmtId="166" formatCode="0.00"/>
    <numFmt numFmtId="167" formatCode="0"/>
    <numFmt numFmtId="168" formatCode="#,##0.0\ _z_ł"/>
    <numFmt numFmtId="169" formatCode="#,##0.0"/>
    <numFmt numFmtId="170" formatCode="@*."/>
    <numFmt numFmtId="171" formatCode="@"/>
    <numFmt numFmtId="172" formatCode="#,##0"/>
  </numFmts>
  <fonts count="124">
    <font>
      <sz val="11"/>
      <color rgb="FF000000"/>
      <name val="Czcionka tekstu podstawowego"/>
      <family val="2"/>
      <charset val="238"/>
    </font>
    <font>
      <sz val="10"/>
      <name val="Arial"/>
      <family val="0"/>
    </font>
    <font>
      <sz val="10"/>
      <name val="Arial"/>
      <family val="0"/>
    </font>
    <font>
      <sz val="10"/>
      <name val="Arial"/>
      <family val="0"/>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u val="single"/>
      <sz val="10"/>
      <color rgb="FF0000FF"/>
      <name val="Arial"/>
      <family val="2"/>
      <charset val="238"/>
    </font>
    <font>
      <u val="single"/>
      <sz val="9"/>
      <color rgb="FF0000FF"/>
      <name val="Arial CE"/>
      <family val="0"/>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1"/>
      <color rgb="FF000000"/>
      <name val="Calibri"/>
      <family val="2"/>
      <charset val="238"/>
    </font>
    <font>
      <sz val="10"/>
      <name val="Arial"/>
      <family val="2"/>
      <charset val="238"/>
    </font>
    <font>
      <sz val="12"/>
      <name val="Arial CE"/>
      <family val="0"/>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sz val="11"/>
      <color rgb="FF800080"/>
      <name val="Czcionka tekstu podstawowego"/>
      <family val="2"/>
      <charset val="238"/>
    </font>
    <font>
      <sz val="9"/>
      <color rgb="FF000000"/>
      <name val="Arial"/>
      <family val="2"/>
      <charset val="238"/>
    </font>
    <font>
      <b val="true"/>
      <u val="single"/>
      <sz val="10"/>
      <name val="Arial"/>
      <family val="2"/>
      <charset val="238"/>
    </font>
    <font>
      <sz val="10"/>
      <color rgb="FF000000"/>
      <name val="Arial"/>
      <family val="2"/>
      <charset val="238"/>
    </font>
    <font>
      <i val="true"/>
      <u val="single"/>
      <sz val="10"/>
      <name val="Arial"/>
      <family val="2"/>
      <charset val="238"/>
    </font>
    <font>
      <sz val="9"/>
      <name val="Arial"/>
      <family val="2"/>
      <charset val="238"/>
    </font>
    <font>
      <i val="true"/>
      <u val="single"/>
      <sz val="9"/>
      <color rgb="FF0000FF"/>
      <name val="Arial"/>
      <family val="2"/>
      <charset val="238"/>
    </font>
    <font>
      <u val="single"/>
      <sz val="9"/>
      <color rgb="FF0000FF"/>
      <name val="Arial"/>
      <family val="2"/>
      <charset val="238"/>
    </font>
    <font>
      <sz val="9"/>
      <color rgb="FF0066CC"/>
      <name val="Arial"/>
      <family val="2"/>
      <charset val="238"/>
    </font>
    <font>
      <b val="true"/>
      <sz val="12"/>
      <color rgb="FF333333"/>
      <name val="Arial"/>
      <family val="2"/>
      <charset val="238"/>
    </font>
    <font>
      <b val="true"/>
      <sz val="14"/>
      <color rgb="FF333333"/>
      <name val="Arial"/>
      <family val="2"/>
      <charset val="238"/>
    </font>
    <font>
      <i val="true"/>
      <sz val="12"/>
      <color rgb="FF333333"/>
      <name val="Arial"/>
      <family val="2"/>
      <charset val="238"/>
    </font>
    <font>
      <i val="true"/>
      <sz val="14"/>
      <color rgb="FF333333"/>
      <name val="Arial"/>
      <family val="2"/>
      <charset val="238"/>
    </font>
    <font>
      <i val="true"/>
      <u val="single"/>
      <sz val="10"/>
      <color rgb="FF0000FF"/>
      <name val="Arial"/>
      <family val="2"/>
      <charset val="238"/>
    </font>
    <font>
      <sz val="10"/>
      <color rgb="FF333333"/>
      <name val="Arial"/>
      <family val="2"/>
      <charset val="238"/>
    </font>
    <font>
      <b val="true"/>
      <sz val="10"/>
      <color rgb="FF333333"/>
      <name val="Arial"/>
      <family val="2"/>
      <charset val="238"/>
    </font>
    <font>
      <i val="true"/>
      <sz val="10"/>
      <color rgb="FF333333"/>
      <name val="Arial"/>
      <family val="2"/>
      <charset val="238"/>
    </font>
    <font>
      <sz val="9"/>
      <color rgb="FF333333"/>
      <name val="Arial"/>
      <family val="2"/>
      <charset val="238"/>
    </font>
    <font>
      <i val="true"/>
      <sz val="9"/>
      <color rgb="FF333333"/>
      <name val="Arial"/>
      <family val="2"/>
      <charset val="238"/>
    </font>
    <font>
      <b val="true"/>
      <sz val="9"/>
      <color rgb="FF333333"/>
      <name val="Arial"/>
      <family val="2"/>
      <charset val="238"/>
    </font>
    <font>
      <vertAlign val="superscript"/>
      <sz val="9"/>
      <color rgb="FF333333"/>
      <name val="Arial"/>
      <family val="2"/>
      <charset val="238"/>
    </font>
    <font>
      <i val="true"/>
      <vertAlign val="superscript"/>
      <sz val="9"/>
      <color rgb="FF333333"/>
      <name val="Arial"/>
      <family val="2"/>
      <charset val="238"/>
    </font>
    <font>
      <i val="true"/>
      <vertAlign val="superscript"/>
      <sz val="9"/>
      <color rgb="FF333333"/>
      <name val="Times New Roman"/>
      <family val="1"/>
      <charset val="238"/>
    </font>
    <font>
      <b val="true"/>
      <i val="true"/>
      <sz val="9"/>
      <color rgb="FF333333"/>
      <name val="Arial"/>
      <family val="2"/>
      <charset val="238"/>
    </font>
    <font>
      <i val="true"/>
      <sz val="9"/>
      <color rgb="FF000000"/>
      <name val="Arial"/>
      <family val="2"/>
      <charset val="238"/>
    </font>
    <font>
      <sz val="11"/>
      <color rgb="FF000000"/>
      <name val="Arial"/>
      <family val="2"/>
      <charset val="238"/>
    </font>
    <font>
      <i val="true"/>
      <sz val="8"/>
      <name val="Arial"/>
      <family val="2"/>
      <charset val="238"/>
    </font>
    <font>
      <sz val="8"/>
      <name val="Arial"/>
      <family val="2"/>
      <charset val="238"/>
    </font>
    <font>
      <sz val="8"/>
      <color rgb="FF000000"/>
      <name val="Arial"/>
      <family val="2"/>
      <charset val="238"/>
    </font>
    <font>
      <u val="single"/>
      <sz val="9"/>
      <color rgb="FF0066CC"/>
      <name val="Arial"/>
      <family val="2"/>
      <charset val="238"/>
    </font>
    <font>
      <sz val="10"/>
      <color rgb="FF000000"/>
      <name val="Czcionka tekstu podstawowego"/>
      <family val="2"/>
      <charset val="238"/>
    </font>
    <font>
      <i val="true"/>
      <u val="single"/>
      <sz val="9"/>
      <color rgb="FF0066CC"/>
      <name val="Arial"/>
      <family val="2"/>
      <charset val="238"/>
    </font>
    <font>
      <b val="true"/>
      <sz val="9"/>
      <name val="Arial"/>
      <family val="2"/>
      <charset val="238"/>
    </font>
    <font>
      <i val="true"/>
      <sz val="8"/>
      <color rgb="FF000000"/>
      <name val="Arial"/>
      <family val="2"/>
      <charset val="238"/>
    </font>
    <font>
      <i val="true"/>
      <vertAlign val="superscript"/>
      <sz val="9"/>
      <name val="Arial"/>
      <family val="2"/>
      <charset val="238"/>
    </font>
    <font>
      <i val="true"/>
      <sz val="9"/>
      <name val="Arial"/>
      <family val="2"/>
      <charset val="238"/>
    </font>
    <font>
      <i val="true"/>
      <vertAlign val="superscript"/>
      <sz val="10"/>
      <color rgb="FF333333"/>
      <name val="Arial"/>
      <family val="2"/>
      <charset val="238"/>
    </font>
    <font>
      <b val="true"/>
      <i val="true"/>
      <sz val="10"/>
      <color rgb="FF333333"/>
      <name val="Arial"/>
      <family val="2"/>
      <charset val="238"/>
    </font>
    <font>
      <i val="true"/>
      <sz val="8"/>
      <name val="Times New Roman"/>
      <family val="1"/>
      <charset val="238"/>
    </font>
    <font>
      <sz val="10"/>
      <name val="Arial CE"/>
      <family val="0"/>
    </font>
    <font>
      <b val="true"/>
      <sz val="10"/>
      <name val="Arial"/>
      <family val="2"/>
      <charset val="238"/>
    </font>
    <font>
      <i val="true"/>
      <sz val="10"/>
      <name val="Arial"/>
      <family val="2"/>
      <charset val="238"/>
    </font>
    <font>
      <vertAlign val="superscript"/>
      <sz val="9"/>
      <name val="Arial"/>
      <family val="2"/>
      <charset val="238"/>
    </font>
    <font>
      <b val="true"/>
      <i val="true"/>
      <sz val="9"/>
      <name val="Arial"/>
      <family val="2"/>
      <charset val="238"/>
    </font>
    <font>
      <vertAlign val="superscript"/>
      <sz val="9"/>
      <color rgb="FF000000"/>
      <name val="Arial"/>
      <family val="2"/>
      <charset val="238"/>
    </font>
    <font>
      <b val="true"/>
      <sz val="9"/>
      <color rgb="FF000000"/>
      <name val="Arial"/>
      <family val="2"/>
      <charset val="238"/>
    </font>
    <font>
      <b val="true"/>
      <i val="true"/>
      <sz val="9"/>
      <color rgb="FF000000"/>
      <name val="Arial"/>
      <family val="2"/>
      <charset val="238"/>
    </font>
    <font>
      <i val="true"/>
      <sz val="10"/>
      <color rgb="FF000000"/>
      <name val="Arial"/>
      <family val="2"/>
      <charset val="238"/>
    </font>
    <font>
      <sz val="12"/>
      <name val="Arial"/>
      <family val="2"/>
      <charset val="238"/>
    </font>
    <font>
      <i val="true"/>
      <sz val="8"/>
      <name val="Arial"/>
      <family val="2"/>
    </font>
    <font>
      <b val="true"/>
      <sz val="8"/>
      <name val="Arial"/>
      <family val="2"/>
    </font>
    <font>
      <sz val="8"/>
      <name val="Arial"/>
      <family val="2"/>
    </font>
    <font>
      <b val="true"/>
      <i val="true"/>
      <sz val="8"/>
      <name val="Arial"/>
      <family val="2"/>
    </font>
    <font>
      <i val="true"/>
      <sz val="8"/>
      <color rgb="FF333333"/>
      <name val="Arial"/>
      <family val="2"/>
      <charset val="238"/>
    </font>
    <font>
      <sz val="8"/>
      <color rgb="FF333333"/>
      <name val="Arial"/>
      <family val="2"/>
      <charset val="238"/>
    </font>
    <font>
      <b val="true"/>
      <sz val="12"/>
      <name val="Arial"/>
      <family val="2"/>
      <charset val="238"/>
    </font>
    <font>
      <i val="true"/>
      <sz val="12"/>
      <name val="Arial"/>
      <family val="2"/>
      <charset val="238"/>
    </font>
    <font>
      <b val="true"/>
      <sz val="10"/>
      <name val="Arial CE"/>
      <family val="0"/>
      <charset val="238"/>
    </font>
    <font>
      <i val="true"/>
      <sz val="8"/>
      <name val="Arial CE"/>
      <family val="0"/>
      <charset val="238"/>
    </font>
    <font>
      <i val="true"/>
      <vertAlign val="superscript"/>
      <sz val="10"/>
      <color rgb="FF333333"/>
      <name val="Times New Roman"/>
      <family val="1"/>
      <charset val="238"/>
    </font>
    <font>
      <b val="true"/>
      <sz val="10"/>
      <color rgb="FF000000"/>
      <name val="Arial"/>
      <family val="2"/>
      <charset val="238"/>
    </font>
    <font>
      <b val="true"/>
      <i val="true"/>
      <vertAlign val="superscript"/>
      <sz val="10"/>
      <color rgb="FF000000"/>
      <name val="Arial"/>
      <family val="2"/>
      <charset val="238"/>
    </font>
    <font>
      <i val="true"/>
      <sz val="10"/>
      <color rgb="FF000000"/>
      <name val="Czcionka tekstu podstawowego"/>
      <family val="2"/>
      <charset val="238"/>
    </font>
    <font>
      <i val="true"/>
      <vertAlign val="superscript"/>
      <sz val="10"/>
      <color rgb="FF000000"/>
      <name val="Arial"/>
      <family val="2"/>
      <charset val="238"/>
    </font>
    <font>
      <i val="true"/>
      <sz val="10"/>
      <color rgb="FF000000"/>
      <name val="Times New Roman"/>
      <family val="1"/>
      <charset val="238"/>
    </font>
    <font>
      <i val="true"/>
      <vertAlign val="superscript"/>
      <sz val="9"/>
      <color rgb="FF000000"/>
      <name val="Arial"/>
      <family val="2"/>
      <charset val="238"/>
    </font>
    <font>
      <vertAlign val="superscript"/>
      <sz val="10"/>
      <name val="Arial"/>
      <family val="2"/>
      <charset val="238"/>
    </font>
    <font>
      <i val="true"/>
      <vertAlign val="superscript"/>
      <sz val="10"/>
      <name val="Arial"/>
      <family val="2"/>
      <charset val="238"/>
    </font>
    <font>
      <b val="true"/>
      <vertAlign val="superscript"/>
      <sz val="10"/>
      <name val="Arial"/>
      <family val="2"/>
      <charset val="238"/>
    </font>
    <font>
      <sz val="12"/>
      <color rgb="FF000000"/>
      <name val="Arial"/>
      <family val="2"/>
      <charset val="238"/>
    </font>
    <font>
      <i val="true"/>
      <sz val="11"/>
      <color rgb="FF000000"/>
      <name val="Czcionka tekstu podstawowego"/>
      <family val="0"/>
      <charset val="238"/>
    </font>
    <font>
      <sz val="9"/>
      <name val="Arial CE"/>
      <family val="0"/>
    </font>
    <font>
      <sz val="9"/>
      <name val="Arial CE"/>
      <family val="0"/>
      <charset val="238"/>
    </font>
    <font>
      <vertAlign val="superscript"/>
      <sz val="10"/>
      <color rgb="FF333333"/>
      <name val="Arial"/>
      <family val="2"/>
      <charset val="238"/>
    </font>
    <font>
      <sz val="9"/>
      <color rgb="FFFF0000"/>
      <name val="Arial"/>
      <family val="2"/>
      <charset val="238"/>
    </font>
    <font>
      <b val="true"/>
      <i val="true"/>
      <sz val="12"/>
      <color rgb="FF333333"/>
      <name val="Arial"/>
      <family val="2"/>
      <charset val="238"/>
    </font>
    <font>
      <sz val="9"/>
      <color rgb="FF000000"/>
      <name val="Czcionka tekstu podstawowego"/>
      <family val="2"/>
      <charset val="238"/>
    </font>
    <font>
      <b val="true"/>
      <vertAlign val="superscript"/>
      <sz val="9"/>
      <color rgb="FF000000"/>
      <name val="Arial"/>
      <family val="2"/>
      <charset val="238"/>
    </font>
    <font>
      <b val="true"/>
      <sz val="9"/>
      <name val="Arial CE"/>
      <family val="0"/>
    </font>
    <font>
      <b val="true"/>
      <i val="true"/>
      <vertAlign val="superscript"/>
      <sz val="10"/>
      <name val="Arial"/>
      <family val="2"/>
      <charset val="238"/>
    </font>
    <font>
      <sz val="12"/>
      <color rgb="FF000000"/>
      <name val="Czcionka tekstu podstawowego"/>
      <family val="2"/>
      <charset val="238"/>
    </font>
    <font>
      <i val="true"/>
      <sz val="8"/>
      <color rgb="FF333333"/>
      <name val="Times New Roman"/>
      <family val="1"/>
      <charset val="238"/>
    </font>
    <font>
      <sz val="7.5"/>
      <color rgb="FF333333"/>
      <name val="Arial"/>
      <family val="2"/>
      <charset val="238"/>
    </font>
    <font>
      <i val="true"/>
      <sz val="7.5"/>
      <color rgb="FF000000"/>
      <name val="Arial"/>
      <family val="2"/>
      <charset val="238"/>
    </font>
    <font>
      <i val="true"/>
      <u val="single"/>
      <sz val="8"/>
      <color rgb="FF0000FF"/>
      <name val="Arial"/>
      <family val="2"/>
      <charset val="238"/>
    </font>
    <font>
      <sz val="8"/>
      <color rgb="FF000000"/>
      <name val="Czcionka tekstu podstawowego"/>
      <family val="2"/>
      <charset val="238"/>
    </font>
    <font>
      <b val="true"/>
      <sz val="11"/>
      <color rgb="FF333333"/>
      <name val="Arial"/>
      <family val="2"/>
      <charset val="238"/>
    </font>
    <font>
      <i val="true"/>
      <sz val="11"/>
      <color rgb="FF333333"/>
      <name val="Arial"/>
      <family val="2"/>
      <charset val="238"/>
    </font>
    <font>
      <u val="single"/>
      <sz val="10"/>
      <color rgb="FF0066CC"/>
      <name val="Arial"/>
      <family val="2"/>
      <charset val="238"/>
    </font>
    <font>
      <i val="true"/>
      <u val="single"/>
      <sz val="10"/>
      <color rgb="FF0066CC"/>
      <name val="Arial"/>
      <family val="2"/>
      <charset val="238"/>
    </font>
    <font>
      <b val="true"/>
      <vertAlign val="superscript"/>
      <sz val="9"/>
      <color rgb="FF333333"/>
      <name val="Arial"/>
      <family val="2"/>
      <charset val="238"/>
    </font>
    <font>
      <b val="true"/>
      <i val="true"/>
      <vertAlign val="superscript"/>
      <sz val="10"/>
      <color rgb="FF333333"/>
      <name val="Arial"/>
      <family val="2"/>
      <charset val="238"/>
    </font>
    <font>
      <b val="true"/>
      <i val="true"/>
      <vertAlign val="superscript"/>
      <sz val="10"/>
      <color rgb="FF333333"/>
      <name val="Times New Roman"/>
      <family val="1"/>
      <charset val="238"/>
    </font>
    <font>
      <vertAlign val="superscript"/>
      <sz val="9"/>
      <color rgb="FF000000"/>
      <name val="Czcionka tekstu podstawowego"/>
      <family val="0"/>
      <charset val="238"/>
    </font>
    <font>
      <i val="true"/>
      <sz val="9"/>
      <color rgb="FF000000"/>
      <name val="Czcionka tekstu podstawowego"/>
      <family val="0"/>
      <charset val="238"/>
    </font>
    <font>
      <i val="true"/>
      <vertAlign val="superscript"/>
      <sz val="9"/>
      <color rgb="FF000000"/>
      <name val="Czcionka tekstu podstawowego"/>
      <family val="0"/>
      <charset val="238"/>
    </font>
    <font>
      <sz val="9"/>
      <color rgb="FF000000"/>
      <name val="Czcionka tekstu podstawowego"/>
      <family val="0"/>
      <charset val="238"/>
    </font>
    <font>
      <i val="true"/>
      <vertAlign val="superscript"/>
      <sz val="9"/>
      <name val="Times New Roman"/>
      <family val="1"/>
      <charset val="238"/>
    </font>
    <font>
      <b val="true"/>
      <sz val="9"/>
      <color rgb="FF000000"/>
      <name val="Czcionka tekstu podstawowego"/>
      <family val="2"/>
      <charset val="238"/>
    </font>
    <font>
      <i val="true"/>
      <sz val="7.5"/>
      <color rgb="FF333333"/>
      <name val="Arial"/>
      <family val="2"/>
      <charset val="238"/>
    </font>
    <font>
      <i val="true"/>
      <sz val="9"/>
      <color rgb="FF333333"/>
      <name val="Times New Roman"/>
      <family val="1"/>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6" fillId="20" borderId="2" applyFont="true" applyBorder="tru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1" fillId="21" borderId="4" applyFont="true" applyBorder="true" applyAlignment="false" applyProtection="false"/>
    <xf numFmtId="164" fontId="11" fillId="21" borderId="4"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6"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20" borderId="1" applyFont="true" applyBorder="true" applyAlignment="false" applyProtection="false"/>
    <xf numFmtId="164" fontId="19" fillId="20" borderId="1" applyFont="true" applyBorder="true" applyAlignment="false" applyProtection="false"/>
    <xf numFmtId="164" fontId="17" fillId="0" borderId="8" applyFont="true" applyBorder="true" applyAlignment="true" applyProtection="true">
      <alignment horizontal="general" vertical="bottom" textRotation="0" wrapText="false" indent="0" shrinkToFit="false"/>
      <protection locked="true" hidden="false"/>
    </xf>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23" fillId="3" borderId="0" applyFont="true" applyBorder="false" applyAlignment="false" applyProtection="false"/>
    <xf numFmtId="164" fontId="23" fillId="3" borderId="0" applyFont="true" applyBorder="false" applyAlignment="false" applyProtection="false"/>
  </cellStyleXfs>
  <cellXfs count="1207">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29" fillId="0" borderId="0" xfId="20" applyFont="true" applyBorder="tru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30" fillId="0" borderId="0" xfId="2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6"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center" vertical="bottom" textRotation="0" wrapText="true" indent="0" shrinkToFit="false"/>
      <protection locked="true" hidden="false"/>
    </xf>
    <xf numFmtId="164" fontId="40" fillId="0" borderId="15" xfId="0" applyFont="true" applyBorder="true" applyAlignment="true" applyProtection="false">
      <alignment horizontal="left" vertical="bottom" textRotation="0" wrapText="true" indent="0" shrinkToFit="false"/>
      <protection locked="true" hidden="false"/>
    </xf>
    <xf numFmtId="164" fontId="40" fillId="0" borderId="12" xfId="0" applyFont="true" applyBorder="true" applyAlignment="true" applyProtection="false">
      <alignment horizontal="right" vertical="bottom" textRotation="0" wrapText="true" indent="1" shrinkToFit="false"/>
      <protection locked="true" hidden="false"/>
    </xf>
    <xf numFmtId="164" fontId="24" fillId="0" borderId="15" xfId="0" applyFont="true" applyBorder="true" applyAlignment="true" applyProtection="false">
      <alignment horizontal="right" vertical="bottom" textRotation="0" wrapText="true" indent="1" shrinkToFit="false"/>
      <protection locked="true" hidden="false"/>
    </xf>
    <xf numFmtId="165" fontId="24" fillId="0" borderId="15" xfId="0" applyFont="true" applyBorder="true" applyAlignment="true" applyProtection="false">
      <alignment horizontal="right" vertical="bottom" textRotation="0" wrapText="true" indent="1" shrinkToFit="false"/>
      <protection locked="true" hidden="false"/>
    </xf>
    <xf numFmtId="164" fontId="47" fillId="0" borderId="15"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false" applyAlignment="true" applyProtection="false">
      <alignment horizontal="right" vertical="bottom" textRotation="0" wrapText="true" indent="1" shrinkToFit="false"/>
      <protection locked="true" hidden="false"/>
    </xf>
    <xf numFmtId="164" fontId="47" fillId="0" borderId="16" xfId="0" applyFont="true" applyBorder="true" applyAlignment="true" applyProtection="false">
      <alignment horizontal="right" vertical="bottom" textRotation="0" wrapText="true" indent="1"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right" vertical="bottom" textRotation="0" wrapText="false" indent="1" shrinkToFit="false"/>
      <protection locked="true" hidden="false"/>
    </xf>
    <xf numFmtId="165" fontId="40" fillId="0" borderId="15" xfId="0" applyFont="true" applyBorder="true" applyAlignment="true" applyProtection="false">
      <alignment horizontal="right" vertical="bottom" textRotation="0" wrapText="true" indent="1" shrinkToFit="false"/>
      <protection locked="true" hidden="false"/>
    </xf>
    <xf numFmtId="164" fontId="24" fillId="0" borderId="8" xfId="0" applyFont="true" applyBorder="true" applyAlignment="true" applyProtection="false">
      <alignment horizontal="center" vertical="bottom" textRotation="0" wrapText="true" indent="0" shrinkToFit="false"/>
      <protection locked="true" hidden="false"/>
    </xf>
    <xf numFmtId="164" fontId="24" fillId="0" borderId="15"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1" shrinkToFit="false"/>
      <protection locked="true" hidden="false"/>
    </xf>
    <xf numFmtId="165" fontId="24" fillId="0" borderId="16"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42" fillId="0" borderId="15" xfId="0" applyFont="true" applyBorder="true" applyAlignment="true" applyProtection="false">
      <alignment horizontal="right" vertical="bottom" textRotation="0" wrapText="true" indent="1" shrinkToFit="false"/>
      <protection locked="true" hidden="false"/>
    </xf>
    <xf numFmtId="165" fontId="41" fillId="0" borderId="15" xfId="0" applyFont="true" applyBorder="true" applyAlignment="true" applyProtection="false">
      <alignment horizontal="right" vertical="bottom" textRotation="0" wrapText="true" indent="1" shrinkToFit="false"/>
      <protection locked="true" hidden="false"/>
    </xf>
    <xf numFmtId="164" fontId="40" fillId="0" borderId="15" xfId="0" applyFont="true" applyBorder="true" applyAlignment="true" applyProtection="false">
      <alignment horizontal="right" vertical="bottom" textRotation="0" wrapText="true" indent="1" shrinkToFit="false"/>
      <protection locked="true" hidden="false"/>
    </xf>
    <xf numFmtId="165" fontId="41" fillId="0" borderId="0" xfId="0" applyFont="true" applyBorder="true" applyAlignment="true" applyProtection="false">
      <alignment horizontal="right" vertical="bottom" textRotation="0" wrapText="true" indent="1" shrinkToFit="false"/>
      <protection locked="true" hidden="false"/>
    </xf>
    <xf numFmtId="164" fontId="40" fillId="0" borderId="0" xfId="0" applyFont="true" applyBorder="true" applyAlignment="true" applyProtection="false">
      <alignment horizontal="right" vertical="bottom" textRotation="0" wrapText="true" indent="1" shrinkToFit="false"/>
      <protection locked="true" hidden="false"/>
    </xf>
    <xf numFmtId="164" fontId="40" fillId="0" borderId="15" xfId="0" applyFont="true" applyBorder="true" applyAlignment="true" applyProtection="false">
      <alignment horizontal="right" vertical="bottom" textRotation="0" wrapText="true" indent="1" shrinkToFit="false"/>
      <protection locked="true" hidden="false"/>
    </xf>
    <xf numFmtId="164" fontId="40" fillId="0" borderId="15" xfId="0" applyFont="true" applyBorder="true" applyAlignment="true" applyProtection="false">
      <alignment horizontal="general" vertical="bottom" textRotation="0" wrapText="true" indent="0" shrinkToFit="false"/>
      <protection locked="true" hidden="false"/>
    </xf>
    <xf numFmtId="165" fontId="41" fillId="0" borderId="16"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false" applyAlignment="true" applyProtection="false">
      <alignment horizontal="right" vertical="bottom" textRotation="0" wrapText="false" indent="1"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64" fontId="50" fillId="0" borderId="0" xfId="0" applyFont="true" applyBorder="false" applyAlignment="true" applyProtection="false">
      <alignment horizontal="left" vertical="bottom" textRotation="0" wrapText="tru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49" fillId="0" borderId="0" xfId="0" applyFont="true" applyBorder="false" applyAlignment="true" applyProtection="false">
      <alignment horizontal="left" vertical="bottom" textRotation="0" wrapText="true" indent="0" shrinkToFit="false"/>
      <protection locked="true" hidden="false"/>
    </xf>
    <xf numFmtId="164" fontId="49" fillId="0" borderId="0" xfId="0" applyFont="true" applyBorder="true" applyAlignment="true" applyProtection="false">
      <alignment horizontal="left" vertical="bottom" textRotation="0" wrapText="true" indent="0" shrinkToFit="false"/>
      <protection locked="true" hidden="false"/>
    </xf>
    <xf numFmtId="164" fontId="49" fillId="0" borderId="0" xfId="0" applyFont="true" applyBorder="false" applyAlignment="true" applyProtection="false">
      <alignment horizontal="left"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52"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6" fontId="24" fillId="0" borderId="15" xfId="0" applyFont="true" applyBorder="true" applyAlignment="true" applyProtection="false">
      <alignment horizontal="right" vertical="bottom" textRotation="0" wrapText="true" indent="1" shrinkToFit="false"/>
      <protection locked="true" hidden="false"/>
    </xf>
    <xf numFmtId="164" fontId="47" fillId="0" borderId="0" xfId="0" applyFont="true" applyBorder="false" applyAlignment="true" applyProtection="false">
      <alignment horizontal="right" vertical="bottom" textRotation="0" wrapText="true" indent="1" shrinkToFit="false"/>
      <protection locked="true" hidden="false"/>
    </xf>
    <xf numFmtId="166" fontId="40" fillId="0" borderId="15" xfId="0" applyFont="true" applyBorder="true" applyAlignment="true" applyProtection="false">
      <alignment horizontal="right" vertical="bottom" textRotation="0" wrapText="true" indent="1" shrinkToFit="false"/>
      <protection locked="true" hidden="false"/>
    </xf>
    <xf numFmtId="166" fontId="42" fillId="0" borderId="15" xfId="0" applyFont="true" applyBorder="true" applyAlignment="true" applyProtection="false">
      <alignment horizontal="right" vertical="bottom" textRotation="0" wrapText="true" indent="1" shrinkToFit="false"/>
      <protection locked="true" hidden="false"/>
    </xf>
    <xf numFmtId="165" fontId="42" fillId="0" borderId="15" xfId="0" applyFont="true" applyBorder="true" applyAlignment="true" applyProtection="false">
      <alignment horizontal="right" vertical="bottom" textRotation="0" wrapText="true" indent="1" shrinkToFit="false"/>
      <protection locked="true" hidden="false"/>
    </xf>
    <xf numFmtId="164" fontId="28" fillId="24" borderId="15" xfId="0" applyFont="true" applyBorder="true" applyAlignment="true" applyProtection="false">
      <alignment horizontal="right" vertical="bottom" textRotation="0" wrapText="false" indent="1" shrinkToFit="false"/>
      <protection locked="true" hidden="false"/>
    </xf>
    <xf numFmtId="164" fontId="55" fillId="24" borderId="15" xfId="0" applyFont="true" applyBorder="true" applyAlignment="true" applyProtection="false">
      <alignment horizontal="right" vertical="bottom" textRotation="0" wrapText="false" indent="1" shrinkToFit="false"/>
      <protection locked="true" hidden="false"/>
    </xf>
    <xf numFmtId="166" fontId="28" fillId="24" borderId="15" xfId="0" applyFont="true" applyBorder="true" applyAlignment="true" applyProtection="false">
      <alignment horizontal="right" vertical="bottom" textRotation="0" wrapText="false" indent="1" shrinkToFit="false"/>
      <protection locked="true" hidden="false"/>
    </xf>
    <xf numFmtId="166" fontId="55" fillId="24" borderId="15" xfId="0" applyFont="true" applyBorder="true" applyAlignment="true" applyProtection="false">
      <alignment horizontal="right" vertical="bottom" textRotation="0" wrapText="false" indent="1"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right" vertical="bottom" textRotation="0" wrapText="true" indent="1" shrinkToFit="false"/>
      <protection locked="true" hidden="false"/>
    </xf>
    <xf numFmtId="165" fontId="24" fillId="0" borderId="15" xfId="0" applyFont="true" applyBorder="true" applyAlignment="true" applyProtection="false">
      <alignment horizontal="general" vertical="bottom" textRotation="0" wrapText="true" indent="0" shrinkToFit="false"/>
      <protection locked="true" hidden="false"/>
    </xf>
    <xf numFmtId="165" fontId="24" fillId="0" borderId="16" xfId="0" applyFont="true" applyBorder="true" applyAlignment="true" applyProtection="false">
      <alignment horizontal="general" vertical="bottom" textRotation="0" wrapText="true" indent="0" shrinkToFit="false"/>
      <protection locked="true" hidden="false"/>
    </xf>
    <xf numFmtId="165" fontId="40" fillId="0" borderId="0" xfId="0" applyFont="true" applyBorder="true" applyAlignment="true" applyProtection="false">
      <alignment horizontal="right" vertical="bottom" textRotation="0" wrapText="true" indent="1"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40" fillId="0" borderId="17" xfId="0" applyFont="true" applyBorder="true" applyAlignment="true" applyProtection="false">
      <alignment horizontal="center" vertical="center" textRotation="0" wrapText="true" indent="0" shrinkToFit="false"/>
      <protection locked="true" hidden="false"/>
    </xf>
    <xf numFmtId="164" fontId="42" fillId="0" borderId="17"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right" vertical="bottom" textRotation="0" wrapText="true" indent="1" shrinkToFit="false"/>
      <protection locked="true" hidden="false"/>
    </xf>
    <xf numFmtId="165" fontId="47" fillId="0" borderId="15" xfId="0" applyFont="true" applyBorder="true" applyAlignment="true" applyProtection="false">
      <alignment horizontal="right" vertical="bottom" textRotation="0" wrapText="true" indent="1" shrinkToFit="false"/>
      <protection locked="true" hidden="false"/>
    </xf>
    <xf numFmtId="165" fontId="47" fillId="0" borderId="0" xfId="0" applyFont="true" applyBorder="false" applyAlignment="true" applyProtection="false">
      <alignment horizontal="right" vertical="bottom" textRotation="0" wrapText="true" indent="1" shrinkToFit="false"/>
      <protection locked="true" hidden="false"/>
    </xf>
    <xf numFmtId="164" fontId="56" fillId="0" borderId="0" xfId="0" applyFont="true" applyBorder="true" applyAlignment="true" applyProtection="false">
      <alignment horizontal="general" vertical="bottom" textRotation="0" wrapText="true" indent="0" shrinkToFit="false"/>
      <protection locked="true" hidden="false"/>
    </xf>
    <xf numFmtId="164" fontId="24" fillId="0" borderId="15" xfId="0" applyFont="true" applyBorder="true" applyAlignment="true" applyProtection="false">
      <alignment horizontal="right" vertical="bottom" textRotation="0" wrapText="true" indent="1" shrinkToFit="false"/>
      <protection locked="true" hidden="false"/>
    </xf>
    <xf numFmtId="165" fontId="47" fillId="0" borderId="16" xfId="0" applyFont="true" applyBorder="true" applyAlignment="true" applyProtection="false">
      <alignment horizontal="right" vertical="bottom" textRotation="0" wrapText="true" indent="1"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40" fillId="0" borderId="18" xfId="0" applyFont="true" applyBorder="true" applyAlignment="true" applyProtection="false">
      <alignment horizontal="general" vertical="center" textRotation="0" wrapText="true" indent="0" shrinkToFit="false"/>
      <protection locked="true" hidden="false"/>
    </xf>
    <xf numFmtId="164" fontId="40" fillId="0" borderId="19"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general"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left" vertical="bottom" textRotation="0" wrapText="true" indent="0" shrinkToFit="false"/>
      <protection locked="true" hidden="false"/>
    </xf>
    <xf numFmtId="167" fontId="28" fillId="0" borderId="0" xfId="0" applyFont="true" applyBorder="false" applyAlignment="true" applyProtection="false">
      <alignment horizontal="right" vertical="bottom" textRotation="0" wrapText="false" indent="1" shrinkToFit="false"/>
      <protection locked="true" hidden="false"/>
    </xf>
    <xf numFmtId="167" fontId="28" fillId="0" borderId="15" xfId="0" applyFont="true" applyBorder="true" applyAlignment="true" applyProtection="false">
      <alignment horizontal="right" vertical="bottom" textRotation="0" wrapText="false" indent="1" shrinkToFit="false"/>
      <protection locked="true" hidden="false"/>
    </xf>
    <xf numFmtId="165" fontId="40" fillId="0" borderId="16" xfId="0" applyFont="true" applyBorder="true" applyAlignment="true" applyProtection="false">
      <alignment horizontal="right" vertical="bottom" textRotation="0" wrapText="true" indent="1" shrinkToFit="false"/>
      <protection locked="true" hidden="false"/>
    </xf>
    <xf numFmtId="165" fontId="24" fillId="0" borderId="8" xfId="0" applyFont="true" applyBorder="true" applyAlignment="true" applyProtection="false">
      <alignment horizontal="center" vertical="bottom" textRotation="0" wrapText="true" indent="0" shrinkToFit="false"/>
      <protection locked="true" hidden="false"/>
    </xf>
    <xf numFmtId="165" fontId="42" fillId="0" borderId="16" xfId="0" applyFont="true" applyBorder="true" applyAlignment="true" applyProtection="false">
      <alignment horizontal="right" vertical="bottom" textRotation="0" wrapText="true" indent="0" shrinkToFit="false"/>
      <protection locked="true" hidden="false"/>
    </xf>
    <xf numFmtId="165" fontId="42" fillId="0" borderId="16" xfId="0" applyFont="true" applyBorder="true" applyAlignment="true" applyProtection="false">
      <alignment horizontal="right" vertical="bottom" textRotation="0" wrapText="true" indent="1" shrinkToFit="false"/>
      <protection locked="true" hidden="false"/>
    </xf>
    <xf numFmtId="165" fontId="48" fillId="0" borderId="0" xfId="0" applyFont="true" applyBorder="false" applyAlignment="tru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general" vertical="bottom" textRotation="0" wrapText="true" indent="0" shrinkToFit="false"/>
      <protection locked="true" hidden="false"/>
    </xf>
    <xf numFmtId="164" fontId="24" fillId="0" borderId="8" xfId="0" applyFont="true" applyBorder="true" applyAlignment="true" applyProtection="false">
      <alignment horizontal="right" vertical="bottom" textRotation="0" wrapText="true" indent="1" shrinkToFit="false"/>
      <protection locked="true" hidden="false"/>
    </xf>
    <xf numFmtId="166" fontId="24" fillId="0" borderId="15" xfId="0" applyFont="true" applyBorder="true" applyAlignment="true" applyProtection="false">
      <alignment horizontal="general" vertical="bottom" textRotation="0" wrapText="true" indent="0" shrinkToFit="false"/>
      <protection locked="true" hidden="false"/>
    </xf>
    <xf numFmtId="166" fontId="24" fillId="0" borderId="16" xfId="0" applyFont="true" applyBorder="true" applyAlignment="true" applyProtection="false">
      <alignment horizontal="general" vertical="bottom" textRotation="0" wrapText="true" indent="0" shrinkToFit="false"/>
      <protection locked="true" hidden="false"/>
    </xf>
    <xf numFmtId="164" fontId="40" fillId="0" borderId="8" xfId="0" applyFont="true" applyBorder="true" applyAlignment="true" applyProtection="false">
      <alignment horizontal="right" vertical="bottom" textRotation="0" wrapText="true" indent="1" shrinkToFit="false"/>
      <protection locked="true" hidden="false"/>
    </xf>
    <xf numFmtId="164" fontId="40" fillId="0" borderId="15" xfId="0" applyFont="true" applyBorder="true" applyAlignment="true" applyProtection="false">
      <alignment horizontal="right" vertical="bottom" textRotation="0" wrapText="true" indent="0" shrinkToFit="false"/>
      <protection locked="true" hidden="false"/>
    </xf>
    <xf numFmtId="166" fontId="40" fillId="0" borderId="15" xfId="0" applyFont="true" applyBorder="true" applyAlignment="true" applyProtection="false">
      <alignment horizontal="right" vertical="bottom" textRotation="0" wrapText="true" indent="0" shrinkToFit="false"/>
      <protection locked="true" hidden="false"/>
    </xf>
    <xf numFmtId="166" fontId="40" fillId="0" borderId="16" xfId="0" applyFont="true" applyBorder="true" applyAlignment="true" applyProtection="false">
      <alignment horizontal="right" vertical="bottom" textRotation="0" wrapText="true" indent="0" shrinkToFit="false"/>
      <protection locked="true" hidden="false"/>
    </xf>
    <xf numFmtId="165" fontId="46" fillId="0" borderId="16" xfId="0" applyFont="true" applyBorder="true" applyAlignment="true" applyProtection="false">
      <alignment horizontal="right" vertical="bottom" textRotation="0" wrapText="true" indent="0" shrinkToFit="false"/>
      <protection locked="true" hidden="false"/>
    </xf>
    <xf numFmtId="165" fontId="46" fillId="0" borderId="15" xfId="0" applyFont="true" applyBorder="true" applyAlignment="true" applyProtection="false">
      <alignment horizontal="right" vertical="bottom" textRotation="0" wrapText="true" indent="1" shrinkToFit="false"/>
      <protection locked="true" hidden="false"/>
    </xf>
    <xf numFmtId="165" fontId="46" fillId="0" borderId="16" xfId="0" applyFont="true" applyBorder="true" applyAlignment="true" applyProtection="false">
      <alignment horizontal="right" vertical="bottom" textRotation="0" wrapText="true" indent="1"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62" fillId="0" borderId="0" xfId="98" applyFont="true" applyBorder="false" applyAlignment="false" applyProtection="false">
      <alignment horizontal="general" vertical="bottom" textRotation="0" wrapText="false" indent="0" shrinkToFit="false"/>
      <protection locked="true" hidden="false"/>
    </xf>
    <xf numFmtId="164" fontId="17" fillId="0" borderId="0" xfId="98" applyFont="true" applyBorder="true" applyAlignment="false" applyProtection="false">
      <alignment horizontal="general" vertical="bottom" textRotation="0" wrapText="false" indent="0" shrinkToFit="false"/>
      <protection locked="true" hidden="false"/>
    </xf>
    <xf numFmtId="164" fontId="17" fillId="0" borderId="0" xfId="98" applyFont="true" applyBorder="false" applyAlignment="false" applyProtection="false">
      <alignment horizontal="general" vertical="bottom" textRotation="0" wrapText="false" indent="0" shrinkToFit="false"/>
      <protection locked="true" hidden="false"/>
    </xf>
    <xf numFmtId="164" fontId="17" fillId="0" borderId="0" xfId="98" applyFont="true" applyBorder="true" applyAlignment="true" applyProtection="false">
      <alignment horizontal="left" vertical="bottom" textRotation="0" wrapText="false" indent="6" shrinkToFit="false"/>
      <protection locked="true" hidden="false"/>
    </xf>
    <xf numFmtId="164" fontId="64" fillId="0" borderId="0" xfId="98" applyFont="true" applyBorder="true" applyAlignment="true" applyProtection="false">
      <alignment horizontal="left" vertical="bottom" textRotation="0" wrapText="false" indent="6" shrinkToFit="false"/>
      <protection locked="true" hidden="false"/>
    </xf>
    <xf numFmtId="164" fontId="64" fillId="0" borderId="0" xfId="98" applyFont="true" applyBorder="false" applyAlignment="false" applyProtection="false">
      <alignment horizontal="general" vertical="bottom" textRotation="0" wrapText="false" indent="0" shrinkToFit="false"/>
      <protection locked="true" hidden="false"/>
    </xf>
    <xf numFmtId="164" fontId="28" fillId="0" borderId="17" xfId="98" applyFont="true" applyBorder="true" applyAlignment="true" applyProtection="false">
      <alignment horizontal="center" vertical="center" textRotation="0" wrapText="true" indent="0" shrinkToFit="false"/>
      <protection locked="true" hidden="false"/>
    </xf>
    <xf numFmtId="164" fontId="28" fillId="0" borderId="19" xfId="98" applyFont="true" applyBorder="true" applyAlignment="true" applyProtection="false">
      <alignment horizontal="center" vertical="center" textRotation="0" wrapText="true" indent="0" shrinkToFit="false"/>
      <protection locked="true" hidden="false"/>
    </xf>
    <xf numFmtId="164" fontId="17" fillId="0" borderId="21" xfId="98" applyFont="true" applyBorder="true" applyAlignment="false" applyProtection="false">
      <alignment horizontal="general" vertical="bottom" textRotation="0" wrapText="false" indent="0" shrinkToFit="false"/>
      <protection locked="true" hidden="false"/>
    </xf>
    <xf numFmtId="164" fontId="28" fillId="0" borderId="20" xfId="98" applyFont="true" applyBorder="true" applyAlignment="true" applyProtection="false">
      <alignment horizontal="center" vertical="center" textRotation="0" wrapText="true" indent="0" shrinkToFit="false"/>
      <protection locked="true" hidden="false"/>
    </xf>
    <xf numFmtId="164" fontId="28" fillId="0" borderId="19" xfId="98" applyFont="true" applyBorder="true" applyAlignment="true" applyProtection="false">
      <alignment horizontal="center" vertical="center" textRotation="0" wrapText="false" indent="0" shrinkToFit="false"/>
      <protection locked="true" hidden="false"/>
    </xf>
    <xf numFmtId="164" fontId="28" fillId="0" borderId="14" xfId="98" applyFont="true" applyBorder="true" applyAlignment="true" applyProtection="false">
      <alignment horizontal="center" vertical="center" textRotation="0" wrapText="true" indent="0" shrinkToFit="false"/>
      <protection locked="true" hidden="false"/>
    </xf>
    <xf numFmtId="164" fontId="28" fillId="0" borderId="13" xfId="98" applyFont="true" applyBorder="true" applyAlignment="true" applyProtection="false">
      <alignment horizontal="center" vertical="center" textRotation="0" wrapText="true" indent="0" shrinkToFit="false"/>
      <protection locked="true" hidden="false"/>
    </xf>
    <xf numFmtId="164" fontId="28" fillId="0" borderId="11" xfId="98" applyFont="true" applyBorder="true" applyAlignment="true" applyProtection="false">
      <alignment horizontal="center" vertical="center" textRotation="0" wrapText="false" indent="0" shrinkToFit="false"/>
      <protection locked="true" hidden="false"/>
    </xf>
    <xf numFmtId="164" fontId="28" fillId="0" borderId="13" xfId="98" applyFont="true" applyBorder="true" applyAlignment="true" applyProtection="false">
      <alignment horizontal="center" vertical="center" textRotation="0" wrapText="true" indent="0" shrinkToFit="false"/>
      <protection locked="true" hidden="false"/>
    </xf>
    <xf numFmtId="164" fontId="28" fillId="0" borderId="20" xfId="98" applyFont="true" applyBorder="true" applyAlignment="true" applyProtection="false">
      <alignment horizontal="center" vertical="center" textRotation="0" wrapText="true" indent="0" shrinkToFit="false"/>
      <protection locked="true" hidden="false"/>
    </xf>
    <xf numFmtId="164" fontId="28" fillId="0" borderId="14" xfId="98" applyFont="true" applyBorder="true" applyAlignment="true" applyProtection="false">
      <alignment horizontal="center" vertical="center" textRotation="0" wrapText="true" indent="0" shrinkToFit="false"/>
      <protection locked="true" hidden="false"/>
    </xf>
    <xf numFmtId="164" fontId="28" fillId="0" borderId="8" xfId="98" applyFont="true" applyBorder="true" applyAlignment="true" applyProtection="false">
      <alignment horizontal="center" vertical="bottom" textRotation="0" wrapText="false" indent="0" shrinkToFit="false"/>
      <protection locked="true" hidden="false"/>
    </xf>
    <xf numFmtId="164" fontId="28" fillId="0" borderId="8" xfId="98" applyFont="true" applyBorder="true" applyAlignment="false" applyProtection="false">
      <alignment horizontal="general" vertical="bottom" textRotation="0" wrapText="false" indent="0" shrinkToFit="false"/>
      <protection locked="true" hidden="false"/>
    </xf>
    <xf numFmtId="165" fontId="28" fillId="0" borderId="15" xfId="98" applyFont="true" applyBorder="true" applyAlignment="true" applyProtection="false">
      <alignment horizontal="right" vertical="bottom" textRotation="0" wrapText="false" indent="1" shrinkToFit="false"/>
      <protection locked="true" hidden="false"/>
    </xf>
    <xf numFmtId="165" fontId="28" fillId="0" borderId="0" xfId="98" applyFont="true" applyBorder="false" applyAlignment="true" applyProtection="false">
      <alignment horizontal="right" vertical="bottom" textRotation="0" wrapText="false" indent="1" shrinkToFit="false"/>
      <protection locked="true" hidden="false"/>
    </xf>
    <xf numFmtId="165" fontId="28" fillId="0" borderId="16" xfId="98" applyFont="true" applyBorder="true" applyAlignment="true" applyProtection="false">
      <alignment horizontal="right" vertical="bottom" textRotation="0" wrapText="false" indent="1" shrinkToFit="false"/>
      <protection locked="true" hidden="false"/>
    </xf>
    <xf numFmtId="164" fontId="28" fillId="0" borderId="15" xfId="98" applyFont="true" applyBorder="true" applyAlignment="true" applyProtection="false">
      <alignment horizontal="right" vertical="bottom" textRotation="0" wrapText="false" indent="1" shrinkToFit="false"/>
      <protection locked="true" hidden="false"/>
    </xf>
    <xf numFmtId="164" fontId="28" fillId="0" borderId="0" xfId="98" applyFont="true" applyBorder="false" applyAlignment="true" applyProtection="false">
      <alignment horizontal="right" vertical="bottom" textRotation="0" wrapText="false" indent="1" shrinkToFit="false"/>
      <protection locked="true" hidden="false"/>
    </xf>
    <xf numFmtId="164" fontId="28" fillId="0" borderId="16" xfId="98" applyFont="true" applyBorder="true" applyAlignment="true" applyProtection="false">
      <alignment horizontal="right" vertical="bottom" textRotation="0" wrapText="false" indent="1" shrinkToFit="false"/>
      <protection locked="true" hidden="false"/>
    </xf>
    <xf numFmtId="164" fontId="28" fillId="0" borderId="8" xfId="98" applyFont="true" applyBorder="true" applyAlignment="false" applyProtection="false">
      <alignment horizontal="general" vertical="bottom" textRotation="0" wrapText="false" indent="0" shrinkToFit="false"/>
      <protection locked="true" hidden="false"/>
    </xf>
    <xf numFmtId="165" fontId="28" fillId="0" borderId="8" xfId="98" applyFont="true" applyBorder="true" applyAlignment="false" applyProtection="false">
      <alignment horizontal="general" vertical="bottom" textRotation="0" wrapText="false" indent="0" shrinkToFit="false"/>
      <protection locked="true" hidden="false"/>
    </xf>
    <xf numFmtId="165" fontId="55" fillId="0" borderId="8" xfId="98" applyFont="true" applyBorder="true" applyAlignment="true" applyProtection="false">
      <alignment horizontal="right" vertical="bottom" textRotation="0" wrapText="false" indent="0" shrinkToFit="false"/>
      <protection locked="true" hidden="false"/>
    </xf>
    <xf numFmtId="165" fontId="55" fillId="0" borderId="15" xfId="98" applyFont="true" applyBorder="true" applyAlignment="true" applyProtection="false">
      <alignment horizontal="right" vertical="bottom" textRotation="0" wrapText="false" indent="1" shrinkToFit="false"/>
      <protection locked="true" hidden="false"/>
    </xf>
    <xf numFmtId="165" fontId="55" fillId="0" borderId="16" xfId="98" applyFont="true" applyBorder="true" applyAlignment="true" applyProtection="false">
      <alignment horizontal="right" vertical="bottom" textRotation="0" wrapText="false" indent="1" shrinkToFit="false"/>
      <protection locked="true" hidden="false"/>
    </xf>
    <xf numFmtId="165" fontId="66" fillId="0" borderId="15" xfId="98" applyFont="true" applyBorder="true" applyAlignment="true" applyProtection="false">
      <alignment horizontal="right" vertical="bottom" textRotation="0" wrapText="false" indent="0" shrinkToFit="false"/>
      <protection locked="true" hidden="false"/>
    </xf>
    <xf numFmtId="165" fontId="66" fillId="0" borderId="15" xfId="98" applyFont="true" applyBorder="true" applyAlignment="true" applyProtection="false">
      <alignment horizontal="right" vertical="bottom" textRotation="0" wrapText="false" indent="1" shrinkToFit="false"/>
      <protection locked="true" hidden="false"/>
    </xf>
    <xf numFmtId="165" fontId="66" fillId="0" borderId="16" xfId="98" applyFont="true" applyBorder="true" applyAlignment="true" applyProtection="false">
      <alignment horizontal="right" vertical="bottom" textRotation="0" wrapText="false" indent="1" shrinkToFit="false"/>
      <protection locked="true" hidden="false"/>
    </xf>
    <xf numFmtId="165" fontId="50" fillId="0" borderId="0" xfId="98" applyFont="true" applyBorder="true" applyAlignment="false" applyProtection="false">
      <alignment horizontal="general" vertical="bottom" textRotation="0" wrapText="false" indent="0" shrinkToFit="false"/>
      <protection locked="true" hidden="false"/>
    </xf>
    <xf numFmtId="165" fontId="55" fillId="0" borderId="0" xfId="98" applyFont="true" applyBorder="true" applyAlignment="true" applyProtection="false">
      <alignment horizontal="right" vertical="bottom" textRotation="0" wrapText="false" indent="0" shrinkToFit="false"/>
      <protection locked="true" hidden="false"/>
    </xf>
    <xf numFmtId="165" fontId="66" fillId="0" borderId="0" xfId="98" applyFont="true" applyBorder="true" applyAlignment="true" applyProtection="false">
      <alignment horizontal="right" vertical="bottom" textRotation="0" wrapText="false" indent="1" shrinkToFit="false"/>
      <protection locked="true" hidden="false"/>
    </xf>
    <xf numFmtId="164" fontId="49" fillId="0" borderId="0" xfId="98" applyFont="true" applyBorder="true" applyAlignment="true" applyProtection="false">
      <alignment horizontal="left" vertical="center" textRotation="0" wrapText="true" indent="0" shrinkToFit="false"/>
      <protection locked="true" hidden="false"/>
    </xf>
    <xf numFmtId="165" fontId="62" fillId="0" borderId="0" xfId="98" applyFont="true" applyBorder="false" applyAlignment="false" applyProtection="false">
      <alignment horizontal="general" vertical="bottom" textRotation="0" wrapText="false" indent="0" shrinkToFit="false"/>
      <protection locked="true" hidden="false"/>
    </xf>
    <xf numFmtId="164" fontId="17" fillId="0" borderId="0" xfId="98" applyFont="true" applyBorder="true" applyAlignment="true" applyProtection="false">
      <alignment horizontal="general" vertical="bottom" textRotation="0" wrapText="false" indent="0" shrinkToFit="false"/>
      <protection locked="true" hidden="false"/>
    </xf>
    <xf numFmtId="164" fontId="17" fillId="0" borderId="0" xfId="98" applyFont="true" applyBorder="false" applyAlignment="true" applyProtection="false">
      <alignment horizontal="left" vertical="bottom" textRotation="0" wrapText="false" indent="6" shrinkToFit="false"/>
      <protection locked="true" hidden="false"/>
    </xf>
    <xf numFmtId="164" fontId="64" fillId="0" borderId="22" xfId="98" applyFont="true" applyBorder="true" applyAlignment="true" applyProtection="false">
      <alignment horizontal="left" vertical="bottom" textRotation="0" wrapText="false" indent="6" shrinkToFit="false"/>
      <protection locked="true" hidden="false"/>
    </xf>
    <xf numFmtId="164" fontId="28" fillId="0" borderId="21" xfId="98"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8" fillId="0" borderId="22" xfId="98" applyFont="true" applyBorder="true" applyAlignment="true" applyProtection="false">
      <alignment horizontal="center" vertical="center" textRotation="0" wrapText="true" indent="0" shrinkToFit="false"/>
      <protection locked="true" hidden="false"/>
    </xf>
    <xf numFmtId="164" fontId="28" fillId="0" borderId="0" xfId="98"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5" fontId="28" fillId="0" borderId="15" xfId="98" applyFont="true" applyBorder="true" applyAlignment="true" applyProtection="false">
      <alignment horizontal="right" vertical="bottom" textRotation="0" wrapText="false" indent="1" shrinkToFit="false"/>
      <protection locked="true" hidden="false"/>
    </xf>
    <xf numFmtId="165" fontId="24" fillId="0" borderId="15" xfId="0" applyFont="true" applyBorder="true" applyAlignment="true" applyProtection="false">
      <alignment horizontal="right" vertical="bottom" textRotation="0" wrapText="false" indent="1" shrinkToFit="false"/>
      <protection locked="true" hidden="false"/>
    </xf>
    <xf numFmtId="165" fontId="24" fillId="0" borderId="16" xfId="0" applyFont="true" applyBorder="true" applyAlignment="true" applyProtection="false">
      <alignment horizontal="right" vertical="bottom" textRotation="0" wrapText="false" indent="1" shrinkToFit="false"/>
      <protection locked="true" hidden="false"/>
    </xf>
    <xf numFmtId="164" fontId="28" fillId="0" borderId="8" xfId="98" applyFont="true" applyBorder="true" applyAlignment="true" applyProtection="false">
      <alignment horizontal="left" vertical="bottom" textRotation="0" wrapText="false" indent="0" shrinkToFit="false"/>
      <protection locked="true" hidden="false"/>
    </xf>
    <xf numFmtId="165" fontId="55" fillId="0" borderId="15" xfId="98" applyFont="true" applyBorder="true" applyAlignment="true" applyProtection="false">
      <alignment horizontal="right" vertical="bottom" textRotation="0" wrapText="false" indent="1" shrinkToFit="false"/>
      <protection locked="true" hidden="false"/>
    </xf>
    <xf numFmtId="165" fontId="68" fillId="0" borderId="15" xfId="0" applyFont="true" applyBorder="true" applyAlignment="true" applyProtection="false">
      <alignment horizontal="right" vertical="bottom" textRotation="0" wrapText="false" indent="1" shrinkToFit="false"/>
      <protection locked="true" hidden="false"/>
    </xf>
    <xf numFmtId="165" fontId="68" fillId="0" borderId="16" xfId="0" applyFont="true" applyBorder="true" applyAlignment="true" applyProtection="false">
      <alignment horizontal="right" vertical="bottom" textRotation="0" wrapText="false" indent="1" shrinkToFit="false"/>
      <protection locked="true" hidden="false"/>
    </xf>
    <xf numFmtId="165" fontId="66" fillId="0" borderId="15" xfId="98" applyFont="true" applyBorder="true" applyAlignment="true" applyProtection="false">
      <alignment horizontal="right" vertical="bottom" textRotation="0" wrapText="false" indent="1" shrinkToFit="false"/>
      <protection locked="true" hidden="false"/>
    </xf>
    <xf numFmtId="165" fontId="69" fillId="0" borderId="15" xfId="0" applyFont="true" applyBorder="true" applyAlignment="true" applyProtection="false">
      <alignment horizontal="right" vertical="bottom" textRotation="0" wrapText="false" indent="1" shrinkToFit="false"/>
      <protection locked="true" hidden="false"/>
    </xf>
    <xf numFmtId="165" fontId="69" fillId="0" borderId="16" xfId="0" applyFont="true" applyBorder="true" applyAlignment="true" applyProtection="false">
      <alignment horizontal="right" vertical="bottom" textRotation="0" wrapText="false" indent="1"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17" fillId="24" borderId="0" xfId="98" applyFont="true" applyBorder="true" applyAlignment="false" applyProtection="false">
      <alignment horizontal="general" vertical="bottom" textRotation="0" wrapText="false" indent="0" shrinkToFit="false"/>
      <protection locked="true" hidden="false"/>
    </xf>
    <xf numFmtId="164" fontId="17" fillId="24" borderId="0" xfId="98" applyFont="true" applyBorder="false" applyAlignment="false" applyProtection="false">
      <alignment horizontal="general" vertical="bottom" textRotation="0" wrapText="false" indent="0" shrinkToFit="false"/>
      <protection locked="true" hidden="false"/>
    </xf>
    <xf numFmtId="164" fontId="8" fillId="24" borderId="0" xfId="20" applyFont="true" applyBorder="true" applyAlignment="true" applyProtection="true">
      <alignment horizontal="left" vertical="center" textRotation="0" wrapText="false" indent="0" shrinkToFit="false"/>
      <protection locked="true" hidden="false"/>
    </xf>
    <xf numFmtId="164" fontId="17" fillId="24" borderId="0" xfId="98" applyFont="true" applyBorder="true" applyAlignment="true" applyProtection="false">
      <alignment horizontal="left" vertical="bottom" textRotation="0" wrapText="false" indent="6" shrinkToFit="false"/>
      <protection locked="true" hidden="false"/>
    </xf>
    <xf numFmtId="164" fontId="17" fillId="24" borderId="0" xfId="98" applyFont="true" applyBorder="false" applyAlignment="true" applyProtection="false">
      <alignment horizontal="left" vertical="bottom" textRotation="0" wrapText="false" indent="6" shrinkToFit="false"/>
      <protection locked="true" hidden="false"/>
    </xf>
    <xf numFmtId="164" fontId="36" fillId="24" borderId="0" xfId="20" applyFont="true" applyBorder="true" applyAlignment="true" applyProtection="true">
      <alignment horizontal="left" vertical="center" textRotation="0" wrapText="false" indent="0" shrinkToFit="false"/>
      <protection locked="true" hidden="false"/>
    </xf>
    <xf numFmtId="164" fontId="64" fillId="24" borderId="0" xfId="98" applyFont="true" applyBorder="true" applyAlignment="true" applyProtection="false">
      <alignment horizontal="left" vertical="bottom" textRotation="0" wrapText="false" indent="6" shrinkToFit="false"/>
      <protection locked="true" hidden="false"/>
    </xf>
    <xf numFmtId="164" fontId="64" fillId="24" borderId="22" xfId="98" applyFont="true" applyBorder="true" applyAlignment="true" applyProtection="false">
      <alignment horizontal="left" vertical="bottom" textRotation="0" wrapText="false" indent="6" shrinkToFit="false"/>
      <protection locked="true" hidden="false"/>
    </xf>
    <xf numFmtId="164" fontId="28" fillId="24" borderId="21" xfId="98" applyFont="true" applyBorder="true" applyAlignment="true" applyProtection="false">
      <alignment horizontal="center" vertical="center" textRotation="0" wrapText="true" indent="0" shrinkToFit="false"/>
      <protection locked="true" hidden="false"/>
    </xf>
    <xf numFmtId="164" fontId="28" fillId="24" borderId="23" xfId="98" applyFont="true" applyBorder="true" applyAlignment="true" applyProtection="false">
      <alignment horizontal="center" vertical="center" textRotation="0" wrapText="true" indent="0" shrinkToFit="false"/>
      <protection locked="true" hidden="false"/>
    </xf>
    <xf numFmtId="164" fontId="28" fillId="24" borderId="13" xfId="98" applyFont="true" applyBorder="true" applyAlignment="true" applyProtection="false">
      <alignment horizontal="center" vertical="center" textRotation="0" wrapText="true" indent="0" shrinkToFit="false"/>
      <protection locked="true" hidden="false"/>
    </xf>
    <xf numFmtId="164" fontId="24" fillId="24" borderId="14" xfId="0" applyFont="true" applyBorder="true" applyAlignment="true" applyProtection="false">
      <alignment horizontal="center" vertical="center" textRotation="0" wrapText="false" indent="0" shrinkToFit="false"/>
      <protection locked="true" hidden="false"/>
    </xf>
    <xf numFmtId="164" fontId="24" fillId="24" borderId="13" xfId="0" applyFont="true" applyBorder="true" applyAlignment="true" applyProtection="false">
      <alignment horizontal="center" vertical="center" textRotation="0" wrapText="true" indent="0" shrinkToFit="false"/>
      <protection locked="true" hidden="false"/>
    </xf>
    <xf numFmtId="164" fontId="28" fillId="24" borderId="19" xfId="98" applyFont="true" applyBorder="true" applyAlignment="true" applyProtection="false">
      <alignment horizontal="center" vertical="center" textRotation="0" wrapText="true" indent="0" shrinkToFit="false"/>
      <protection locked="true" hidden="false"/>
    </xf>
    <xf numFmtId="164" fontId="28" fillId="24" borderId="14" xfId="98" applyFont="true" applyBorder="true" applyAlignment="true" applyProtection="false">
      <alignment horizontal="center" vertical="center" textRotation="0" wrapText="true" indent="0" shrinkToFit="false"/>
      <protection locked="true" hidden="false"/>
    </xf>
    <xf numFmtId="164" fontId="28" fillId="24" borderId="8" xfId="98" applyFont="true" applyBorder="true" applyAlignment="true" applyProtection="false">
      <alignment horizontal="center" vertical="bottom" textRotation="0" wrapText="false" indent="0" shrinkToFit="false"/>
      <protection locked="true" hidden="false"/>
    </xf>
    <xf numFmtId="164" fontId="28" fillId="24" borderId="8" xfId="98" applyFont="true" applyBorder="true" applyAlignment="false" applyProtection="false">
      <alignment horizontal="general" vertical="bottom" textRotation="0" wrapText="false" indent="0" shrinkToFit="false"/>
      <protection locked="true" hidden="false"/>
    </xf>
    <xf numFmtId="165" fontId="28" fillId="24" borderId="15" xfId="98" applyFont="true" applyBorder="true" applyAlignment="true" applyProtection="false">
      <alignment horizontal="right" vertical="bottom" textRotation="0" wrapText="false" indent="1" shrinkToFit="false"/>
      <protection locked="true" hidden="false"/>
    </xf>
    <xf numFmtId="165" fontId="28" fillId="24" borderId="16" xfId="98" applyFont="true" applyBorder="true" applyAlignment="true" applyProtection="false">
      <alignment horizontal="right" vertical="bottom" textRotation="0" wrapText="false" indent="1" shrinkToFit="false"/>
      <protection locked="true" hidden="false"/>
    </xf>
    <xf numFmtId="165" fontId="28" fillId="24" borderId="8" xfId="98" applyFont="true" applyBorder="true" applyAlignment="true" applyProtection="false">
      <alignment horizontal="center" vertical="bottom" textRotation="0" wrapText="false" indent="0" shrinkToFit="false"/>
      <protection locked="true" hidden="false"/>
    </xf>
    <xf numFmtId="165" fontId="55" fillId="24" borderId="8" xfId="98" applyFont="true" applyBorder="true" applyAlignment="true" applyProtection="false">
      <alignment horizontal="right" vertical="bottom" textRotation="0" wrapText="false" indent="0" shrinkToFit="false"/>
      <protection locked="true" hidden="false"/>
    </xf>
    <xf numFmtId="165" fontId="55" fillId="24" borderId="15" xfId="98" applyFont="true" applyBorder="true" applyAlignment="true" applyProtection="false">
      <alignment horizontal="right" vertical="bottom" textRotation="0" wrapText="false" indent="1" shrinkToFit="false"/>
      <protection locked="true" hidden="false"/>
    </xf>
    <xf numFmtId="165" fontId="55" fillId="24" borderId="16" xfId="98" applyFont="true" applyBorder="true" applyAlignment="true" applyProtection="false">
      <alignment horizontal="right" vertical="bottom" textRotation="0" wrapText="false" indent="1" shrinkToFit="false"/>
      <protection locked="true" hidden="false"/>
    </xf>
    <xf numFmtId="165" fontId="28" fillId="24" borderId="8" xfId="98" applyFont="true" applyBorder="true" applyAlignment="false" applyProtection="false">
      <alignment horizontal="general" vertical="bottom" textRotation="0" wrapText="false" indent="0" shrinkToFit="false"/>
      <protection locked="true" hidden="false"/>
    </xf>
    <xf numFmtId="165" fontId="66" fillId="24" borderId="15" xfId="98" applyFont="true" applyBorder="true" applyAlignment="true" applyProtection="false">
      <alignment horizontal="right" vertical="bottom" textRotation="0" wrapText="false" indent="0" shrinkToFit="false"/>
      <protection locked="true" hidden="false"/>
    </xf>
    <xf numFmtId="165" fontId="66" fillId="24" borderId="15" xfId="98" applyFont="true" applyBorder="true" applyAlignment="true" applyProtection="false">
      <alignment horizontal="right" vertical="bottom" textRotation="0" wrapText="false" indent="1" shrinkToFit="false"/>
      <protection locked="true" hidden="false"/>
    </xf>
    <xf numFmtId="165" fontId="66" fillId="24" borderId="16" xfId="98" applyFont="true" applyBorder="true" applyAlignment="true" applyProtection="false">
      <alignment horizontal="right" vertical="bottom" textRotation="0" wrapText="false" indent="1" shrinkToFit="false"/>
      <protection locked="true" hidden="false"/>
    </xf>
    <xf numFmtId="164" fontId="50" fillId="24" borderId="0" xfId="98" applyFont="true" applyBorder="true" applyAlignment="true" applyProtection="false">
      <alignment horizontal="left" vertical="bottom" textRotation="0" wrapText="true" indent="0" shrinkToFit="false"/>
      <protection locked="true" hidden="false"/>
    </xf>
    <xf numFmtId="164" fontId="62" fillId="24" borderId="0" xfId="98" applyFont="tru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49" fillId="24" borderId="0" xfId="98" applyFont="true" applyBorder="true" applyAlignment="true" applyProtection="false">
      <alignment horizontal="left" vertical="bottom" textRotation="0" wrapText="true" indent="0" shrinkToFit="false"/>
      <protection locked="true" hidden="false"/>
    </xf>
    <xf numFmtId="164" fontId="17" fillId="24" borderId="0" xfId="98" applyFont="true" applyBorder="true" applyAlignment="true" applyProtection="false">
      <alignment horizontal="general" vertical="bottom" textRotation="0" wrapText="false" indent="0" shrinkToFit="false"/>
      <protection locked="true" hidden="false"/>
    </xf>
    <xf numFmtId="164" fontId="28" fillId="24" borderId="11" xfId="98" applyFont="true" applyBorder="true" applyAlignment="true" applyProtection="false">
      <alignment horizontal="center" vertical="center" textRotation="0" wrapText="true" indent="0" shrinkToFit="false"/>
      <protection locked="true" hidden="false"/>
    </xf>
    <xf numFmtId="164" fontId="28" fillId="24" borderId="12" xfId="98" applyFont="true" applyBorder="true" applyAlignment="true" applyProtection="false">
      <alignment horizontal="center" vertical="center" textRotation="0" wrapText="true" indent="0" shrinkToFit="false"/>
      <protection locked="true" hidden="false"/>
    </xf>
    <xf numFmtId="164" fontId="24" fillId="24" borderId="14" xfId="0" applyFont="true" applyBorder="true" applyAlignment="true" applyProtection="false">
      <alignment horizontal="center" vertical="center" textRotation="0" wrapText="true" indent="0" shrinkToFit="false"/>
      <protection locked="true" hidden="false"/>
    </xf>
    <xf numFmtId="165" fontId="24" fillId="24" borderId="15" xfId="0" applyFont="true" applyBorder="true" applyAlignment="true" applyProtection="false">
      <alignment horizontal="right" vertical="bottom" textRotation="0" wrapText="false" indent="1" shrinkToFit="false"/>
      <protection locked="true" hidden="false"/>
    </xf>
    <xf numFmtId="165" fontId="24" fillId="24" borderId="16" xfId="0" applyFont="true" applyBorder="true" applyAlignment="true" applyProtection="false">
      <alignment horizontal="right" vertical="bottom" textRotation="0" wrapText="false" indent="1" shrinkToFit="false"/>
      <protection locked="true" hidden="false"/>
    </xf>
    <xf numFmtId="165" fontId="68" fillId="24" borderId="15" xfId="0" applyFont="true" applyBorder="true" applyAlignment="true" applyProtection="false">
      <alignment horizontal="right" vertical="bottom" textRotation="0" wrapText="false" indent="1" shrinkToFit="false"/>
      <protection locked="true" hidden="false"/>
    </xf>
    <xf numFmtId="165" fontId="68" fillId="24" borderId="16" xfId="0" applyFont="true" applyBorder="true" applyAlignment="true" applyProtection="false">
      <alignment horizontal="right" vertical="bottom" textRotation="0" wrapText="false" indent="1" shrinkToFit="false"/>
      <protection locked="true" hidden="false"/>
    </xf>
    <xf numFmtId="165" fontId="69" fillId="24" borderId="15" xfId="0" applyFont="true" applyBorder="true" applyAlignment="true" applyProtection="false">
      <alignment horizontal="right" vertical="bottom" textRotation="0" wrapText="false" indent="1" shrinkToFit="false"/>
      <protection locked="true" hidden="false"/>
    </xf>
    <xf numFmtId="165" fontId="69" fillId="24" borderId="16" xfId="0" applyFont="true" applyBorder="true" applyAlignment="true" applyProtection="false">
      <alignment horizontal="right" vertical="bottom" textRotation="0" wrapText="false" indent="1" shrinkToFit="false"/>
      <protection locked="true" hidden="false"/>
    </xf>
    <xf numFmtId="164" fontId="17" fillId="0" borderId="0" xfId="98" applyFont="true" applyBorder="true" applyAlignment="true" applyProtection="false">
      <alignment horizontal="left"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center" textRotation="0" wrapText="false" indent="0" shrinkToFit="false"/>
      <protection locked="true" hidden="false"/>
    </xf>
    <xf numFmtId="164" fontId="28" fillId="0" borderId="13" xfId="98" applyFont="true" applyBorder="true" applyAlignment="true" applyProtection="false">
      <alignment horizontal="center" vertical="center" textRotation="0" wrapText="false" indent="0" shrinkToFit="false"/>
      <protection locked="true" hidden="false"/>
    </xf>
    <xf numFmtId="164" fontId="28" fillId="0" borderId="8" xfId="98" applyFont="true" applyBorder="true" applyAlignment="true" applyProtection="false">
      <alignment horizontal="center" vertical="bottom" textRotation="0" wrapText="false" indent="0" shrinkToFit="false"/>
      <protection locked="true" hidden="false"/>
    </xf>
    <xf numFmtId="165" fontId="28" fillId="0" borderId="15" xfId="98" applyFont="true" applyBorder="true" applyAlignment="true" applyProtection="false">
      <alignment horizontal="left" vertical="bottom" textRotation="0" wrapText="false" indent="0" shrinkToFit="false"/>
      <protection locked="true" hidden="false"/>
    </xf>
    <xf numFmtId="165" fontId="55" fillId="0" borderId="15" xfId="98" applyFont="true" applyBorder="true" applyAlignment="true" applyProtection="false">
      <alignment horizontal="right" vertical="bottom" textRotation="0" wrapText="false" indent="0" shrinkToFit="false"/>
      <protection locked="true" hidden="false"/>
    </xf>
    <xf numFmtId="165" fontId="55" fillId="0" borderId="0" xfId="98" applyFont="true" applyBorder="false" applyAlignment="true" applyProtection="false">
      <alignment horizontal="right" vertical="bottom" textRotation="0" wrapText="false" indent="1" shrinkToFit="false"/>
      <protection locked="true" hidden="false"/>
    </xf>
    <xf numFmtId="164" fontId="28" fillId="0" borderId="15" xfId="98" applyFont="true" applyBorder="true" applyAlignment="true" applyProtection="false">
      <alignment horizontal="general" vertical="bottom" textRotation="0" wrapText="false" indent="0" shrinkToFit="false"/>
      <protection locked="true" hidden="false"/>
    </xf>
    <xf numFmtId="165" fontId="55" fillId="0" borderId="16" xfId="98" applyFont="true" applyBorder="true" applyAlignment="true" applyProtection="false">
      <alignment horizontal="right" vertical="bottom" textRotation="0" wrapText="false" indent="0" shrinkToFit="false"/>
      <protection locked="true" hidden="false"/>
    </xf>
    <xf numFmtId="165" fontId="28" fillId="0" borderId="16" xfId="98" applyFont="true" applyBorder="true" applyAlignment="true" applyProtection="false">
      <alignment horizontal="left" vertical="bottom" textRotation="0" wrapText="false" indent="0" shrinkToFit="false"/>
      <protection locked="true" hidden="false"/>
    </xf>
    <xf numFmtId="164" fontId="28" fillId="0" borderId="16" xfId="98" applyFont="true" applyBorder="true" applyAlignment="true" applyProtection="false">
      <alignment horizontal="general" vertical="bottom" textRotation="0" wrapText="false" indent="0" shrinkToFit="false"/>
      <protection locked="true" hidden="false"/>
    </xf>
    <xf numFmtId="164" fontId="55" fillId="0" borderId="16" xfId="98" applyFont="true" applyBorder="true" applyAlignment="true" applyProtection="false">
      <alignment horizontal="right" vertical="bottom" textRotation="0" wrapText="false" indent="0" shrinkToFit="false"/>
      <protection locked="true" hidden="false"/>
    </xf>
    <xf numFmtId="165" fontId="68" fillId="0" borderId="15" xfId="0" applyFont="true" applyBorder="true" applyAlignment="true" applyProtection="false">
      <alignment horizontal="right" vertical="bottom" textRotation="0" wrapText="true" indent="1" shrinkToFit="false"/>
      <protection locked="true" hidden="false"/>
    </xf>
    <xf numFmtId="165" fontId="68" fillId="0" borderId="16" xfId="0" applyFont="true" applyBorder="true" applyAlignment="true" applyProtection="false">
      <alignment horizontal="right" vertical="bottom" textRotation="0" wrapText="true" indent="1" shrinkToFit="false"/>
      <protection locked="true" hidden="false"/>
    </xf>
    <xf numFmtId="164" fontId="50" fillId="0" borderId="0" xfId="98" applyFont="true" applyBorder="true" applyAlignment="true" applyProtection="false">
      <alignment horizontal="left" vertical="bottom" textRotation="0" wrapText="true" indent="0" shrinkToFit="false"/>
      <protection locked="true" hidden="false"/>
    </xf>
    <xf numFmtId="164" fontId="50" fillId="0" borderId="0" xfId="98" applyFont="true" applyBorder="false" applyAlignment="true" applyProtection="false">
      <alignment horizontal="general" vertical="bottom" textRotation="0" wrapText="false" indent="0" shrinkToFit="false"/>
      <protection locked="true" hidden="false"/>
    </xf>
    <xf numFmtId="164" fontId="50" fillId="0" borderId="0" xfId="98" applyFont="true" applyBorder="false" applyAlignment="false" applyProtection="false">
      <alignment horizontal="general" vertical="bottom" textRotation="0" wrapText="false" indent="0" shrinkToFit="false"/>
      <protection locked="true" hidden="false"/>
    </xf>
    <xf numFmtId="164" fontId="49" fillId="0" borderId="0" xfId="98" applyFont="true" applyBorder="false" applyAlignment="false" applyProtection="false">
      <alignment horizontal="general" vertical="bottom" textRotation="0" wrapText="false" indent="0" shrinkToFit="false"/>
      <protection locked="true" hidden="false"/>
    </xf>
    <xf numFmtId="164" fontId="70" fillId="0" borderId="22" xfId="0" applyFont="true" applyBorder="true" applyAlignment="true" applyProtection="false">
      <alignment horizontal="left" vertical="center" textRotation="0" wrapText="false" indent="0" shrinkToFit="false"/>
      <protection locked="true" hidden="false"/>
    </xf>
    <xf numFmtId="164" fontId="28" fillId="0" borderId="23" xfId="98" applyFont="true" applyBorder="true" applyAlignment="true" applyProtection="false">
      <alignment horizontal="center" vertical="center" textRotation="0" wrapText="true" indent="0" shrinkToFit="false"/>
      <protection locked="true" hidden="false"/>
    </xf>
    <xf numFmtId="164" fontId="28" fillId="0" borderId="12" xfId="98"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right" vertical="bottom" textRotation="0" wrapText="false" indent="1" shrinkToFit="false"/>
      <protection locked="true" hidden="false"/>
    </xf>
    <xf numFmtId="165" fontId="68" fillId="0" borderId="0" xfId="0" applyFont="true" applyBorder="false" applyAlignment="true" applyProtection="false">
      <alignment horizontal="right" vertical="bottom" textRotation="0" wrapText="false" indent="1" shrinkToFit="false"/>
      <protection locked="true" hidden="false"/>
    </xf>
    <xf numFmtId="164" fontId="28" fillId="0" borderId="15" xfId="98" applyFont="true" applyBorder="true" applyAlignment="false" applyProtection="false">
      <alignment horizontal="general" vertical="bottom" textRotation="0" wrapText="false" indent="0" shrinkToFit="false"/>
      <protection locked="true" hidden="false"/>
    </xf>
    <xf numFmtId="164" fontId="28" fillId="0" borderId="16" xfId="98" applyFont="true" applyBorder="true" applyAlignment="false" applyProtection="false">
      <alignment horizontal="general" vertical="bottom" textRotation="0" wrapText="false" indent="0" shrinkToFit="false"/>
      <protection locked="true" hidden="false"/>
    </xf>
    <xf numFmtId="164" fontId="68" fillId="0" borderId="15" xfId="0" applyFont="true" applyBorder="true" applyAlignment="true" applyProtection="false">
      <alignment horizontal="right" vertical="bottom" textRotation="0" wrapText="true" indent="1" shrinkToFit="false"/>
      <protection locked="true" hidden="false"/>
    </xf>
    <xf numFmtId="164" fontId="68" fillId="0" borderId="16" xfId="0" applyFont="true" applyBorder="true" applyAlignment="true" applyProtection="false">
      <alignment horizontal="right" vertical="bottom" textRotation="0" wrapText="true" indent="1" shrinkToFit="false"/>
      <protection locked="true" hidden="false"/>
    </xf>
    <xf numFmtId="165" fontId="66" fillId="0" borderId="16" xfId="98"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94" applyFont="false" applyBorder="false" applyAlignment="false" applyProtection="false">
      <alignment horizontal="general" vertical="bottom" textRotation="0" wrapText="false" indent="0" shrinkToFit="false"/>
      <protection locked="true" hidden="false"/>
    </xf>
    <xf numFmtId="164" fontId="17" fillId="24" borderId="0" xfId="94" applyFont="true" applyBorder="true" applyAlignment="true" applyProtection="false">
      <alignment horizontal="general" vertical="bottom" textRotation="0" wrapText="false" indent="0" shrinkToFit="false"/>
      <protection locked="true" hidden="false"/>
    </xf>
    <xf numFmtId="164" fontId="17" fillId="24" borderId="0" xfId="94" applyFont="false" applyBorder="false" applyAlignment="true" applyProtection="false">
      <alignment horizontal="general" vertical="bottom" textRotation="0" wrapText="false" indent="0" shrinkToFit="false"/>
      <protection locked="true" hidden="false"/>
    </xf>
    <xf numFmtId="164" fontId="71" fillId="0" borderId="0" xfId="94" applyFont="true" applyBorder="false" applyAlignment="false" applyProtection="false">
      <alignment horizontal="general" vertical="bottom" textRotation="0" wrapText="false" indent="0" shrinkToFit="false"/>
      <protection locked="true" hidden="false"/>
    </xf>
    <xf numFmtId="164" fontId="64" fillId="24" borderId="0" xfId="94" applyFont="true" applyBorder="true" applyAlignment="true" applyProtection="false">
      <alignment horizontal="general" vertical="bottom" textRotation="0" wrapText="false" indent="0" shrinkToFit="false"/>
      <protection locked="true" hidden="false"/>
    </xf>
    <xf numFmtId="164" fontId="71" fillId="24" borderId="0" xfId="94" applyFont="true" applyBorder="false" applyAlignment="true" applyProtection="false">
      <alignment horizontal="general" vertical="bottom" textRotation="0" wrapText="false" indent="0" shrinkToFit="false"/>
      <protection locked="true" hidden="false"/>
    </xf>
    <xf numFmtId="164" fontId="17" fillId="0" borderId="0" xfId="94" applyFont="false" applyBorder="false" applyAlignment="true" applyProtection="false">
      <alignment horizontal="general" vertical="bottom" textRotation="0" wrapText="false" indent="0" shrinkToFit="false"/>
      <protection locked="true" hidden="false"/>
    </xf>
    <xf numFmtId="164" fontId="17" fillId="24" borderId="0" xfId="94" applyFont="true" applyBorder="false" applyAlignment="true" applyProtection="false">
      <alignment horizontal="general" vertical="bottom" textRotation="0" wrapText="false" indent="0" shrinkToFit="false"/>
      <protection locked="true" hidden="false"/>
    </xf>
    <xf numFmtId="164" fontId="28" fillId="24" borderId="11" xfId="94" applyFont="true" applyBorder="true" applyAlignment="true" applyProtection="false">
      <alignment horizontal="center" vertical="center" textRotation="0" wrapText="true" indent="0" shrinkToFit="false"/>
      <protection locked="true" hidden="false"/>
    </xf>
    <xf numFmtId="164" fontId="28" fillId="24" borderId="14" xfId="94" applyFont="true" applyBorder="true" applyAlignment="true" applyProtection="false">
      <alignment horizontal="center" vertical="center" textRotation="0" wrapText="false" indent="0" shrinkToFit="false"/>
      <protection locked="true" hidden="false"/>
    </xf>
    <xf numFmtId="164" fontId="28" fillId="24" borderId="20" xfId="94" applyFont="true" applyBorder="true" applyAlignment="true" applyProtection="false">
      <alignment horizontal="center" vertical="center" textRotation="0" wrapText="true" indent="0" shrinkToFit="false"/>
      <protection locked="true" hidden="false"/>
    </xf>
    <xf numFmtId="164" fontId="28" fillId="24" borderId="16" xfId="94" applyFont="true" applyBorder="true" applyAlignment="true" applyProtection="false">
      <alignment horizontal="center" vertical="center" textRotation="0" wrapText="false" indent="0" shrinkToFit="false"/>
      <protection locked="true" hidden="false"/>
    </xf>
    <xf numFmtId="164" fontId="28" fillId="24" borderId="13" xfId="94" applyFont="true" applyBorder="true" applyAlignment="true" applyProtection="false">
      <alignment horizontal="center" vertical="center" textRotation="0" wrapText="true" indent="0" shrinkToFit="false"/>
      <protection locked="true" hidden="false"/>
    </xf>
    <xf numFmtId="164" fontId="28" fillId="24" borderId="14" xfId="94" applyFont="true" applyBorder="true" applyAlignment="true" applyProtection="false">
      <alignment horizontal="center" vertical="center" textRotation="0" wrapText="true" indent="0" shrinkToFit="false"/>
      <protection locked="true" hidden="false"/>
    </xf>
    <xf numFmtId="164" fontId="28" fillId="24" borderId="18" xfId="94" applyFont="true" applyBorder="true" applyAlignment="true" applyProtection="false">
      <alignment horizontal="center" vertical="center" textRotation="0" wrapText="true" indent="0" shrinkToFit="false"/>
      <protection locked="true" hidden="false"/>
    </xf>
    <xf numFmtId="164" fontId="28" fillId="24" borderId="21" xfId="94" applyFont="true" applyBorder="true" applyAlignment="true" applyProtection="false">
      <alignment horizontal="center" vertical="center" textRotation="0" wrapText="true" indent="0" shrinkToFit="false"/>
      <protection locked="true" hidden="false"/>
    </xf>
    <xf numFmtId="164" fontId="28" fillId="24" borderId="8" xfId="94" applyFont="true" applyBorder="true" applyAlignment="true" applyProtection="false">
      <alignment horizontal="center" vertical="center" textRotation="0" wrapText="true" indent="0" shrinkToFit="false"/>
      <protection locked="true" hidden="false"/>
    </xf>
    <xf numFmtId="164" fontId="28" fillId="24" borderId="0" xfId="94" applyFont="true" applyBorder="true" applyAlignment="true" applyProtection="false">
      <alignment horizontal="center" vertical="center" textRotation="0" wrapText="true" indent="0" shrinkToFit="false"/>
      <protection locked="true" hidden="false"/>
    </xf>
    <xf numFmtId="164" fontId="28" fillId="0" borderId="8" xfId="94" applyFont="true" applyBorder="true" applyAlignment="true" applyProtection="false">
      <alignment horizontal="center" vertical="bottom" textRotation="0" wrapText="false" indent="0" shrinkToFit="false"/>
      <protection locked="true" hidden="false"/>
    </xf>
    <xf numFmtId="164" fontId="28" fillId="0" borderId="15" xfId="94" applyFont="true" applyBorder="true" applyAlignment="tru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right" vertical="bottom" textRotation="0" wrapText="false" indent="1" shrinkToFit="false"/>
      <protection locked="true" hidden="false"/>
    </xf>
    <xf numFmtId="164" fontId="24" fillId="0" borderId="8" xfId="0" applyFont="true" applyBorder="true" applyAlignment="true" applyProtection="false">
      <alignment horizontal="right" vertical="bottom" textRotation="0" wrapText="false" indent="1" shrinkToFit="false"/>
      <protection locked="true" hidden="false"/>
    </xf>
    <xf numFmtId="164" fontId="28" fillId="0" borderId="15" xfId="94" applyFont="true" applyBorder="true" applyAlignment="true" applyProtection="false">
      <alignment horizontal="right" vertical="bottom" textRotation="0" wrapText="false" indent="1" shrinkToFit="false"/>
      <protection locked="true" hidden="false"/>
    </xf>
    <xf numFmtId="164" fontId="55" fillId="0" borderId="15" xfId="94" applyFont="true" applyBorder="true" applyAlignment="true" applyProtection="false">
      <alignment horizontal="right" vertical="bottom" textRotation="0" wrapText="false" indent="1" shrinkToFit="false"/>
      <protection locked="true" hidden="false"/>
    </xf>
    <xf numFmtId="164" fontId="28" fillId="0" borderId="16" xfId="94" applyFont="true" applyBorder="true" applyAlignment="true" applyProtection="false">
      <alignment horizontal="right" vertical="bottom" textRotation="0" wrapText="true" indent="1" shrinkToFit="false"/>
      <protection locked="true" hidden="false"/>
    </xf>
    <xf numFmtId="164" fontId="17" fillId="0" borderId="0" xfId="94" applyFont="false" applyBorder="true" applyAlignment="true" applyProtection="false">
      <alignment horizontal="general" vertical="bottom" textRotation="0" wrapText="false" indent="0" shrinkToFit="false"/>
      <protection locked="true" hidden="false"/>
    </xf>
    <xf numFmtId="164" fontId="55" fillId="0" borderId="15" xfId="94" applyFont="true" applyBorder="true" applyAlignment="true" applyProtection="false">
      <alignment horizontal="right" vertical="bottom" textRotation="0" wrapText="false" indent="0" shrinkToFit="false"/>
      <protection locked="true" hidden="false"/>
    </xf>
    <xf numFmtId="165" fontId="55" fillId="0" borderId="15" xfId="94" applyFont="true" applyBorder="true" applyAlignment="true" applyProtection="false">
      <alignment horizontal="right" vertical="bottom" textRotation="0" wrapText="false" indent="1" shrinkToFit="false"/>
      <protection locked="true" hidden="false"/>
    </xf>
    <xf numFmtId="165" fontId="55" fillId="0" borderId="16" xfId="94" applyFont="true" applyBorder="true" applyAlignment="true" applyProtection="false">
      <alignment horizontal="right" vertical="bottom" textRotation="0" wrapText="false" indent="1" shrinkToFit="false"/>
      <protection locked="true" hidden="false"/>
    </xf>
    <xf numFmtId="164" fontId="66" fillId="0" borderId="0" xfId="94" applyFont="true" applyBorder="true" applyAlignment="true" applyProtection="false">
      <alignment horizontal="right" vertical="bottom" textRotation="0" wrapText="false" indent="0" shrinkToFit="false"/>
      <protection locked="true" hidden="false"/>
    </xf>
    <xf numFmtId="165" fontId="66" fillId="0" borderId="15" xfId="94" applyFont="true" applyBorder="true" applyAlignment="true" applyProtection="false">
      <alignment horizontal="right" vertical="bottom" textRotation="0" wrapText="false" indent="1" shrinkToFit="false"/>
      <protection locked="true" hidden="false"/>
    </xf>
    <xf numFmtId="165" fontId="66" fillId="0" borderId="16" xfId="94" applyFont="true" applyBorder="true" applyAlignment="true" applyProtection="false">
      <alignment horizontal="right" vertical="bottom" textRotation="0" wrapText="false" indent="1" shrinkToFit="false"/>
      <protection locked="true" hidden="false"/>
    </xf>
    <xf numFmtId="164" fontId="72" fillId="24" borderId="0" xfId="94" applyFont="true" applyBorder="true" applyAlignment="true" applyProtection="false">
      <alignment horizontal="justify" vertical="bottom" textRotation="0" wrapText="fals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64" fontId="17" fillId="24" borderId="0" xfId="94" applyFont="false" applyBorder="false" applyAlignment="false" applyProtection="false">
      <alignment horizontal="general" vertical="bottom" textRotation="0" wrapText="false" indent="0" shrinkToFit="false"/>
      <protection locked="true" hidden="false"/>
    </xf>
    <xf numFmtId="164" fontId="71" fillId="24" borderId="0" xfId="94" applyFont="true" applyBorder="false" applyAlignment="false" applyProtection="false">
      <alignment horizontal="general" vertical="bottom" textRotation="0" wrapText="false" indent="0" shrinkToFit="false"/>
      <protection locked="true" hidden="false"/>
    </xf>
    <xf numFmtId="164" fontId="28" fillId="24" borderId="17" xfId="94" applyFont="true" applyBorder="true" applyAlignment="true" applyProtection="false">
      <alignment horizontal="center" vertical="center" textRotation="0" wrapText="true" indent="0" shrinkToFit="false"/>
      <protection locked="true" hidden="false"/>
    </xf>
    <xf numFmtId="164" fontId="28" fillId="24" borderId="8" xfId="94" applyFont="true" applyBorder="true" applyAlignment="true" applyProtection="false">
      <alignment horizontal="center" vertical="bottom" textRotation="0" wrapText="false" indent="0" shrinkToFit="false"/>
      <protection locked="true" hidden="false"/>
    </xf>
    <xf numFmtId="164" fontId="28" fillId="24" borderId="15" xfId="94" applyFont="true" applyBorder="true" applyAlignment="true" applyProtection="false">
      <alignment horizontal="general" vertical="bottom" textRotation="0" wrapText="false" indent="0" shrinkToFit="false"/>
      <protection locked="true" hidden="false"/>
    </xf>
    <xf numFmtId="165" fontId="28" fillId="24" borderId="15" xfId="94" applyFont="true" applyBorder="true" applyAlignment="true" applyProtection="false">
      <alignment horizontal="right" vertical="bottom" textRotation="0" wrapText="true" indent="1" shrinkToFit="false"/>
      <protection locked="true" hidden="false"/>
    </xf>
    <xf numFmtId="164" fontId="24" fillId="24" borderId="15" xfId="0" applyFont="true" applyBorder="true" applyAlignment="true" applyProtection="false">
      <alignment horizontal="right" vertical="bottom" textRotation="0" wrapText="false" indent="1" shrinkToFit="false"/>
      <protection locked="true" hidden="false"/>
    </xf>
    <xf numFmtId="164" fontId="24" fillId="24" borderId="15" xfId="94" applyFont="true" applyBorder="true" applyAlignment="true" applyProtection="false">
      <alignment horizontal="right" vertical="bottom" textRotation="0" wrapText="true" indent="1" shrinkToFit="false"/>
      <protection locked="true" hidden="false"/>
    </xf>
    <xf numFmtId="164" fontId="28" fillId="24" borderId="15" xfId="94" applyFont="true" applyBorder="true" applyAlignment="true" applyProtection="false">
      <alignment horizontal="right" vertical="bottom" textRotation="0" wrapText="false" indent="1" shrinkToFit="false"/>
      <protection locked="true" hidden="false"/>
    </xf>
    <xf numFmtId="164" fontId="24" fillId="24" borderId="16" xfId="0" applyFont="true" applyBorder="true" applyAlignment="true" applyProtection="false">
      <alignment horizontal="right" vertical="bottom" textRotation="0" wrapText="false" indent="1" shrinkToFit="false"/>
      <protection locked="true" hidden="false"/>
    </xf>
    <xf numFmtId="164" fontId="17" fillId="24" borderId="0" xfId="94" applyFont="false" applyBorder="true" applyAlignment="true" applyProtection="false">
      <alignment horizontal="general" vertical="bottom" textRotation="0" wrapText="false" indent="0" shrinkToFit="false"/>
      <protection locked="true" hidden="false"/>
    </xf>
    <xf numFmtId="164" fontId="24" fillId="24" borderId="8" xfId="0" applyFont="true" applyBorder="true" applyAlignment="true" applyProtection="false">
      <alignment horizontal="right" vertical="bottom" textRotation="0" wrapText="false" indent="1" shrinkToFit="false"/>
      <protection locked="true" hidden="false"/>
    </xf>
    <xf numFmtId="164" fontId="24" fillId="0" borderId="15" xfId="0" applyFont="true" applyBorder="true" applyAlignment="true" applyProtection="false">
      <alignment horizontal="right" vertical="bottom" textRotation="0" wrapText="false" indent="1" shrinkToFit="false"/>
      <protection locked="true" hidden="false"/>
    </xf>
    <xf numFmtId="164" fontId="28" fillId="24" borderId="0" xfId="94" applyFont="true" applyBorder="true" applyAlignment="true" applyProtection="false">
      <alignment horizontal="right" vertical="bottom" textRotation="0" wrapText="false" indent="1" shrinkToFit="false"/>
      <protection locked="true" hidden="false"/>
    </xf>
    <xf numFmtId="164" fontId="24" fillId="0" borderId="16" xfId="0" applyFont="true" applyBorder="true" applyAlignment="true" applyProtection="false">
      <alignment horizontal="right" vertical="bottom" textRotation="0" wrapText="false" indent="1" shrinkToFit="false"/>
      <protection locked="true" hidden="false"/>
    </xf>
    <xf numFmtId="164" fontId="55" fillId="24" borderId="15" xfId="94" applyFont="true" applyBorder="true" applyAlignment="true" applyProtection="false">
      <alignment horizontal="right" vertical="bottom" textRotation="0" wrapText="false" indent="0" shrinkToFit="false"/>
      <protection locked="true" hidden="false"/>
    </xf>
    <xf numFmtId="165" fontId="55" fillId="24" borderId="15" xfId="94" applyFont="true" applyBorder="true" applyAlignment="true" applyProtection="false">
      <alignment horizontal="right" vertical="bottom" textRotation="0" wrapText="true" indent="1" shrinkToFit="false"/>
      <protection locked="true" hidden="false"/>
    </xf>
    <xf numFmtId="165" fontId="68" fillId="24" borderId="15" xfId="94" applyFont="true" applyBorder="true" applyAlignment="true" applyProtection="false">
      <alignment horizontal="right" vertical="bottom" textRotation="0" wrapText="true" indent="1" shrinkToFit="false"/>
      <protection locked="true" hidden="false"/>
    </xf>
    <xf numFmtId="165" fontId="68" fillId="24" borderId="16" xfId="94" applyFont="true" applyBorder="true" applyAlignment="true" applyProtection="false">
      <alignment horizontal="right" vertical="bottom" textRotation="0" wrapText="true" indent="1" shrinkToFit="false"/>
      <protection locked="true" hidden="false"/>
    </xf>
    <xf numFmtId="164" fontId="66" fillId="24" borderId="0" xfId="94" applyFont="true" applyBorder="true" applyAlignment="true" applyProtection="false">
      <alignment horizontal="right" vertical="bottom" textRotation="0" wrapText="false" indent="0" shrinkToFit="false"/>
      <protection locked="true" hidden="false"/>
    </xf>
    <xf numFmtId="165" fontId="66" fillId="24" borderId="15" xfId="94" applyFont="true" applyBorder="true" applyAlignment="true" applyProtection="false">
      <alignment horizontal="right" vertical="bottom" textRotation="0" wrapText="true" indent="1" shrinkToFit="false"/>
      <protection locked="true" hidden="false"/>
    </xf>
    <xf numFmtId="165" fontId="69" fillId="24" borderId="15" xfId="94" applyFont="true" applyBorder="true" applyAlignment="true" applyProtection="false">
      <alignment horizontal="right" vertical="bottom" textRotation="0" wrapText="true" indent="1" shrinkToFit="false"/>
      <protection locked="true" hidden="false"/>
    </xf>
    <xf numFmtId="165" fontId="69" fillId="24" borderId="16" xfId="94" applyFont="true" applyBorder="true" applyAlignment="true" applyProtection="false">
      <alignment horizontal="right" vertical="bottom" textRotation="0" wrapText="true" indent="1" shrinkToFit="false"/>
      <protection locked="true" hidden="false"/>
    </xf>
    <xf numFmtId="165" fontId="17" fillId="24" borderId="0" xfId="94" applyFont="false" applyBorder="false" applyAlignment="true" applyProtection="false">
      <alignment horizontal="general" vertical="bottom" textRotation="0" wrapText="false" indent="0" shrinkToFit="false"/>
      <protection locked="true" hidden="false"/>
    </xf>
    <xf numFmtId="164" fontId="17" fillId="24" borderId="0" xfId="94"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19"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right" vertical="bottom" textRotation="0" wrapText="true" indent="1" shrinkToFit="false"/>
      <protection locked="true" hidden="false"/>
    </xf>
    <xf numFmtId="165" fontId="42" fillId="0" borderId="15" xfId="0" applyFont="true" applyBorder="true" applyAlignment="true" applyProtection="false">
      <alignment horizontal="right" vertical="bottom" textRotation="0" wrapText="true" indent="0" shrinkToFit="false"/>
      <protection locked="true" hidden="false"/>
    </xf>
    <xf numFmtId="165" fontId="26" fillId="0" borderId="0" xfId="0" applyFont="true" applyBorder="false" applyAlignment="true" applyProtection="false">
      <alignment horizontal="general" vertical="bottom" textRotation="0" wrapText="false" indent="0" shrinkToFit="false"/>
      <protection locked="true" hidden="false"/>
    </xf>
    <xf numFmtId="165" fontId="24" fillId="0" borderId="8" xfId="0" applyFont="true" applyBorder="true" applyAlignment="true" applyProtection="false">
      <alignment horizontal="general" vertical="bottom" textRotation="0" wrapText="true" indent="0" shrinkToFit="false"/>
      <protection locked="true" hidden="false"/>
    </xf>
    <xf numFmtId="165" fontId="46" fillId="0" borderId="15" xfId="0" applyFont="true" applyBorder="true" applyAlignment="true" applyProtection="false">
      <alignment horizontal="right" vertical="bottom" textRotation="0" wrapText="true" indent="0" shrinkToFit="false"/>
      <protection locked="true" hidden="false"/>
    </xf>
    <xf numFmtId="164" fontId="76"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right" vertical="bottom" textRotation="0" wrapText="true" indent="1" shrinkToFit="false"/>
      <protection locked="true" hidden="false"/>
    </xf>
    <xf numFmtId="164" fontId="28" fillId="0" borderId="0" xfId="94" applyFont="true" applyBorder="true" applyAlignment="true" applyProtection="false">
      <alignment horizontal="right" vertical="bottom" textRotation="0" wrapText="false" indent="1"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0" fillId="0" borderId="18"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39" fillId="0" borderId="22" xfId="0" applyFont="true" applyBorder="true" applyAlignment="true" applyProtection="false">
      <alignment horizontal="left" vertical="center" textRotation="0" wrapText="false" indent="0" shrinkToFit="false"/>
      <protection locked="true" hidden="false"/>
    </xf>
    <xf numFmtId="164" fontId="40" fillId="0" borderId="12" xfId="0" applyFont="true" applyBorder="true" applyAlignment="true" applyProtection="false">
      <alignment horizontal="center" vertical="bottom" textRotation="0" wrapText="false" indent="0" shrinkToFit="false"/>
      <protection locked="true" hidden="false"/>
    </xf>
    <xf numFmtId="164" fontId="41" fillId="0" borderId="15" xfId="0" applyFont="true" applyBorder="true" applyAlignment="true" applyProtection="false">
      <alignment horizontal="center" vertical="bottom" textRotation="0" wrapText="false" indent="0" shrinkToFit="false"/>
      <protection locked="true" hidden="false"/>
    </xf>
    <xf numFmtId="164" fontId="41" fillId="0" borderId="24"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5" fontId="69" fillId="0" borderId="15" xfId="0" applyFont="true" applyBorder="true" applyAlignment="true" applyProtection="false">
      <alignment horizontal="right" vertical="bottom" textRotation="0" wrapText="true" indent="1" shrinkToFit="false"/>
      <protection locked="true" hidden="false"/>
    </xf>
    <xf numFmtId="164" fontId="69" fillId="0" borderId="15" xfId="0" applyFont="true" applyBorder="true" applyAlignment="true" applyProtection="false">
      <alignment horizontal="right" vertical="bottom" textRotation="0" wrapText="true" indent="1" shrinkToFit="false"/>
      <protection locked="true" hidden="false"/>
    </xf>
    <xf numFmtId="164" fontId="69" fillId="0" borderId="16" xfId="0" applyFont="true" applyBorder="true" applyAlignment="true" applyProtection="false">
      <alignment horizontal="right" vertical="bottom" textRotation="0" wrapText="true" indent="1"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78" fillId="24" borderId="0" xfId="96" applyFont="true" applyBorder="true" applyAlignment="true" applyProtection="false">
      <alignment horizontal="left" vertical="top" textRotation="0" wrapText="true" indent="0" shrinkToFit="false"/>
      <protection locked="true" hidden="false"/>
    </xf>
    <xf numFmtId="164" fontId="79" fillId="24" borderId="0" xfId="96" applyFont="true" applyBorder="true" applyAlignment="true" applyProtection="false">
      <alignment horizontal="left" vertical="center" textRotation="0" wrapText="true" indent="0" shrinkToFit="false"/>
      <protection locked="true" hidden="false"/>
    </xf>
    <xf numFmtId="164" fontId="62" fillId="0" borderId="0" xfId="98" applyFont="true" applyBorder="true" applyAlignment="true" applyProtection="false">
      <alignment horizontal="general" vertical="center" textRotation="0" wrapText="false" indent="0" shrinkToFit="false"/>
      <protection locked="true" hidden="false"/>
    </xf>
    <xf numFmtId="164" fontId="64" fillId="0" borderId="22" xfId="98" applyFont="true" applyBorder="true" applyAlignment="true" applyProtection="false">
      <alignment horizontal="general" vertical="center" textRotation="0" wrapText="false" indent="0" shrinkToFit="false"/>
      <protection locked="true" hidden="false"/>
    </xf>
    <xf numFmtId="166" fontId="28" fillId="0" borderId="0" xfId="98" applyFont="true" applyBorder="false" applyAlignment="true" applyProtection="false">
      <alignment horizontal="right" vertical="bottom" textRotation="0" wrapText="false" indent="1" shrinkToFit="false"/>
      <protection locked="true" hidden="false"/>
    </xf>
    <xf numFmtId="166" fontId="28" fillId="0" borderId="15" xfId="98" applyFont="true" applyBorder="true" applyAlignment="true" applyProtection="false">
      <alignment horizontal="right" vertical="bottom" textRotation="0" wrapText="false" indent="1" shrinkToFit="false"/>
      <protection locked="true" hidden="false"/>
    </xf>
    <xf numFmtId="166" fontId="28" fillId="0" borderId="16" xfId="98" applyFont="true" applyBorder="true" applyAlignment="true" applyProtection="false">
      <alignment horizontal="right" vertical="bottom" textRotation="0" wrapText="false" indent="1" shrinkToFit="false"/>
      <protection locked="true" hidden="false"/>
    </xf>
    <xf numFmtId="164" fontId="62" fillId="0" borderId="0" xfId="98" applyFont="true" applyBorder="false" applyAlignment="true" applyProtection="false">
      <alignment horizontal="general" vertical="bottom" textRotation="0" wrapText="false" indent="0" shrinkToFit="false"/>
      <protection locked="true" hidden="false"/>
    </xf>
    <xf numFmtId="164" fontId="55" fillId="0" borderId="0" xfId="98" applyFont="true" applyBorder="false" applyAlignment="true" applyProtection="false">
      <alignment horizontal="right" vertical="bottom" textRotation="0" wrapText="false" indent="1" shrinkToFit="false"/>
      <protection locked="true" hidden="false"/>
    </xf>
    <xf numFmtId="164" fontId="55" fillId="0" borderId="15" xfId="98" applyFont="true" applyBorder="true" applyAlignment="true" applyProtection="false">
      <alignment horizontal="right" vertical="bottom" textRotation="0" wrapText="false" indent="1" shrinkToFit="false"/>
      <protection locked="true" hidden="false"/>
    </xf>
    <xf numFmtId="164" fontId="55" fillId="0" borderId="16" xfId="98" applyFont="true" applyBorder="true" applyAlignment="true" applyProtection="false">
      <alignment horizontal="right" vertical="bottom" textRotation="0" wrapText="false" indent="1" shrinkToFit="false"/>
      <protection locked="true" hidden="false"/>
    </xf>
    <xf numFmtId="164" fontId="28" fillId="0" borderId="0" xfId="98" applyFont="true" applyBorder="false" applyAlignment="true" applyProtection="false">
      <alignment horizontal="right" vertical="bottom" textRotation="0" wrapText="false" indent="1" shrinkToFit="false"/>
      <protection locked="true" hidden="false"/>
    </xf>
    <xf numFmtId="164" fontId="28" fillId="0" borderId="15" xfId="98" applyFont="true" applyBorder="true" applyAlignment="true" applyProtection="false">
      <alignment horizontal="right" vertical="bottom" textRotation="0" wrapText="false" indent="1" shrinkToFit="false"/>
      <protection locked="true" hidden="false"/>
    </xf>
    <xf numFmtId="164" fontId="28" fillId="0" borderId="16" xfId="98" applyFont="true" applyBorder="true" applyAlignment="true" applyProtection="false">
      <alignment horizontal="right" vertical="bottom" textRotation="0" wrapText="false" indent="1" shrinkToFit="false"/>
      <protection locked="true" hidden="false"/>
    </xf>
    <xf numFmtId="166" fontId="24" fillId="0" borderId="16" xfId="0" applyFont="true" applyBorder="true" applyAlignment="true" applyProtection="false">
      <alignment horizontal="right" vertical="bottom" textRotation="0" wrapText="true" indent="1" shrinkToFit="false"/>
      <protection locked="true" hidden="false"/>
    </xf>
    <xf numFmtId="168" fontId="55" fillId="0" borderId="15" xfId="98" applyFont="true" applyBorder="true" applyAlignment="true" applyProtection="false">
      <alignment horizontal="right" vertical="bottom" textRotation="0" wrapText="false" indent="0" shrinkToFit="false"/>
      <protection locked="true" hidden="false"/>
    </xf>
    <xf numFmtId="164" fontId="55" fillId="0" borderId="15" xfId="98" applyFont="true" applyBorder="true" applyAlignment="true" applyProtection="false">
      <alignment horizontal="right" vertical="bottom" textRotation="0" wrapText="false" indent="1" shrinkToFit="false"/>
      <protection locked="true" hidden="false"/>
    </xf>
    <xf numFmtId="168" fontId="55" fillId="0" borderId="16" xfId="98" applyFont="true" applyBorder="true" applyAlignment="true" applyProtection="false">
      <alignment horizontal="right" vertical="bottom" textRotation="0" wrapText="false" indent="0" shrinkToFit="false"/>
      <protection locked="true" hidden="false"/>
    </xf>
    <xf numFmtId="168" fontId="66" fillId="0" borderId="15" xfId="98" applyFont="true" applyBorder="true" applyAlignment="true" applyProtection="false">
      <alignment horizontal="right" vertical="bottom" textRotation="0" wrapText="false" indent="0" shrinkToFit="false"/>
      <protection locked="true" hidden="false"/>
    </xf>
    <xf numFmtId="164" fontId="66" fillId="0" borderId="15" xfId="98" applyFont="true" applyBorder="true" applyAlignment="true" applyProtection="false">
      <alignment horizontal="right" vertical="bottom" textRotation="0" wrapText="false" indent="1" shrinkToFit="false"/>
      <protection locked="true" hidden="false"/>
    </xf>
    <xf numFmtId="168" fontId="66" fillId="0" borderId="16" xfId="98" applyFont="true" applyBorder="true" applyAlignment="true" applyProtection="false">
      <alignment horizontal="right" vertical="bottom" textRotation="0" wrapText="false" indent="0" shrinkToFit="false"/>
      <protection locked="true" hidden="false"/>
    </xf>
    <xf numFmtId="164" fontId="49" fillId="0" borderId="0" xfId="98" applyFont="true" applyBorder="true" applyAlignment="true" applyProtection="false">
      <alignment horizontal="general" vertical="bottom" textRotation="0" wrapText="false" indent="0" shrinkToFit="false"/>
      <protection locked="true" hidden="false"/>
    </xf>
    <xf numFmtId="164" fontId="81" fillId="0" borderId="0" xfId="98" applyFont="true" applyBorder="false" applyAlignment="false" applyProtection="false">
      <alignment horizontal="general" vertical="bottom" textRotation="0" wrapText="false" indent="0" shrinkToFit="false"/>
      <protection locked="true" hidden="false"/>
    </xf>
    <xf numFmtId="164" fontId="62" fillId="0" borderId="0" xfId="98" applyFont="true" applyBorder="true" applyAlignment="true" applyProtection="false">
      <alignment horizontal="general" vertical="bottom" textRotation="0" wrapText="false" indent="0" shrinkToFit="false"/>
      <protection locked="true" hidden="false"/>
    </xf>
    <xf numFmtId="164" fontId="64" fillId="0" borderId="22" xfId="98" applyFont="true" applyBorder="true" applyAlignment="true" applyProtection="false">
      <alignment horizontal="general" vertical="bottom" textRotation="0" wrapText="false" indent="0" shrinkToFit="false"/>
      <protection locked="true" hidden="false"/>
    </xf>
    <xf numFmtId="164" fontId="64" fillId="0" borderId="0" xfId="98" applyFont="true" applyBorder="false" applyAlignment="true" applyProtection="false">
      <alignment horizontal="general" vertical="center"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1" shrinkToFit="false"/>
      <protection locked="true" hidden="false"/>
    </xf>
    <xf numFmtId="166" fontId="24" fillId="0" borderId="15" xfId="0" applyFont="true" applyBorder="true" applyAlignment="true" applyProtection="false">
      <alignment horizontal="right" vertical="bottom" textRotation="0" wrapText="false" indent="1" shrinkToFit="false"/>
      <protection locked="true" hidden="false"/>
    </xf>
    <xf numFmtId="164" fontId="68" fillId="0" borderId="0" xfId="0" applyFont="true" applyBorder="false" applyAlignment="true" applyProtection="false">
      <alignment horizontal="right" vertical="bottom" textRotation="0" wrapText="false" indent="1" shrinkToFit="false"/>
      <protection locked="true" hidden="false"/>
    </xf>
    <xf numFmtId="164" fontId="68" fillId="0" borderId="15" xfId="0" applyFont="true" applyBorder="true" applyAlignment="true" applyProtection="false">
      <alignment horizontal="right" vertical="bottom" textRotation="0" wrapText="false" indent="1" shrinkToFit="false"/>
      <protection locked="true" hidden="false"/>
    </xf>
    <xf numFmtId="164" fontId="40" fillId="0" borderId="24" xfId="0" applyFont="true" applyBorder="true" applyAlignment="true" applyProtection="false">
      <alignment horizontal="center" vertical="center" textRotation="0" wrapText="true" indent="0" shrinkToFit="false"/>
      <protection locked="true" hidden="false"/>
    </xf>
    <xf numFmtId="164" fontId="42" fillId="0" borderId="15" xfId="0" applyFont="true" applyBorder="true" applyAlignment="true" applyProtection="false">
      <alignment horizontal="right" vertical="bottom" textRotation="0" wrapText="true" indent="0" shrinkToFit="false"/>
      <protection locked="true" hidden="false"/>
    </xf>
    <xf numFmtId="166" fontId="40" fillId="0" borderId="16" xfId="0" applyFont="true" applyBorder="true" applyAlignment="true" applyProtection="false">
      <alignment horizontal="right" vertical="bottom" textRotation="0" wrapText="tru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true" indent="0" shrinkToFit="false"/>
      <protection locked="true" hidden="false"/>
    </xf>
    <xf numFmtId="165" fontId="42" fillId="0" borderId="0"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5" fontId="40" fillId="0" borderId="15" xfId="0" applyFont="true" applyBorder="true" applyAlignment="true" applyProtection="false">
      <alignment horizontal="left" vertical="bottom" textRotation="0" wrapText="true" indent="0" shrinkToFit="false"/>
      <protection locked="true" hidden="false"/>
    </xf>
    <xf numFmtId="166" fontId="28" fillId="0" borderId="15" xfId="0" applyFont="true" applyBorder="true" applyAlignment="true" applyProtection="false">
      <alignment horizontal="right" vertical="bottom" textRotation="0" wrapText="false" indent="1" shrinkToFit="false"/>
      <protection locked="true" hidden="false"/>
    </xf>
    <xf numFmtId="166" fontId="40" fillId="0" borderId="0" xfId="0" applyFont="true" applyBorder="true" applyAlignment="true" applyProtection="false">
      <alignment horizontal="right" vertical="bottom" textRotation="0" wrapText="true" indent="1" shrinkToFit="false"/>
      <protection locked="true" hidden="false"/>
    </xf>
    <xf numFmtId="164" fontId="85" fillId="0" borderId="0"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5" fontId="40" fillId="0" borderId="0" xfId="0" applyFont="true" applyBorder="true" applyAlignment="true" applyProtection="false">
      <alignment horizontal="right" vertical="bottom" textRotation="0" wrapText="true" indent="0" shrinkToFit="false"/>
      <protection locked="true" hidden="false"/>
    </xf>
    <xf numFmtId="164" fontId="56" fillId="0" borderId="0" xfId="0" applyFont="true" applyBorder="false" applyAlignment="true" applyProtection="false">
      <alignment horizontal="left" vertical="center" textRotation="0" wrapText="true" indent="0" shrinkToFit="false"/>
      <protection locked="true" hidden="false"/>
    </xf>
    <xf numFmtId="165" fontId="56" fillId="0" borderId="0" xfId="0" applyFont="true" applyBorder="false" applyAlignment="true" applyProtection="false">
      <alignment horizontal="left" vertical="center" textRotation="0" wrapText="true" indent="0" shrinkToFit="false"/>
      <protection locked="true" hidden="false"/>
    </xf>
    <xf numFmtId="165" fontId="40" fillId="0" borderId="15" xfId="0" applyFont="true" applyBorder="true" applyAlignment="true" applyProtection="false">
      <alignment horizontal="right" vertical="bottom" textRotation="0" wrapText="false" indent="1" shrinkToFit="false"/>
      <protection locked="true" hidden="false"/>
    </xf>
    <xf numFmtId="164" fontId="63" fillId="0" borderId="0" xfId="98" applyFont="true" applyBorder="true" applyAlignment="true" applyProtection="false">
      <alignment horizontal="general" vertical="bottom" textRotation="0" wrapText="false" indent="0" shrinkToFit="false"/>
      <protection locked="true" hidden="false"/>
    </xf>
    <xf numFmtId="164" fontId="28" fillId="0" borderId="21" xfId="98" applyFont="true" applyBorder="true" applyAlignment="false" applyProtection="false">
      <alignment horizontal="general" vertical="bottom" textRotation="0" wrapText="false" indent="0" shrinkToFit="false"/>
      <protection locked="true" hidden="false"/>
    </xf>
    <xf numFmtId="164" fontId="62" fillId="0" borderId="0" xfId="98" applyFont="true" applyBorder="false" applyAlignment="false" applyProtection="false">
      <alignment horizontal="general" vertical="bottom" textRotation="0" wrapText="false" indent="0" shrinkToFit="false"/>
      <protection locked="true" hidden="false"/>
    </xf>
    <xf numFmtId="164" fontId="28" fillId="0" borderId="21" xfId="98" applyFont="true" applyBorder="true" applyAlignment="true" applyProtection="false">
      <alignment horizontal="center" vertical="bottom" textRotation="0" wrapText="false" indent="0" shrinkToFit="false"/>
      <protection locked="true" hidden="false"/>
    </xf>
    <xf numFmtId="164" fontId="58" fillId="0" borderId="0" xfId="98" applyFont="true" applyBorder="true" applyAlignment="true" applyProtection="false">
      <alignment horizontal="center" vertical="bottom" textRotation="0" wrapText="false" indent="0" shrinkToFit="false"/>
      <protection locked="true" hidden="false"/>
    </xf>
    <xf numFmtId="164" fontId="28" fillId="0" borderId="8" xfId="98" applyFont="true" applyBorder="true" applyAlignment="true" applyProtection="false">
      <alignment horizontal="center" vertical="bottom" textRotation="0" wrapText="false" indent="0" shrinkToFit="false"/>
      <protection locked="true" hidden="false"/>
    </xf>
    <xf numFmtId="165" fontId="28" fillId="0" borderId="15" xfId="98" applyFont="true" applyBorder="true" applyAlignment="true" applyProtection="false">
      <alignment horizontal="general" vertical="bottom" textRotation="0" wrapText="false" indent="0" shrinkToFit="false"/>
      <protection locked="true" hidden="false"/>
    </xf>
    <xf numFmtId="165" fontId="28" fillId="0" borderId="16" xfId="98" applyFont="true" applyBorder="true" applyAlignment="true" applyProtection="false">
      <alignment horizontal="right" vertical="bottom" textRotation="0" wrapText="false" indent="1" shrinkToFit="false"/>
      <protection locked="true" hidden="false"/>
    </xf>
    <xf numFmtId="164" fontId="62" fillId="0" borderId="0" xfId="98" applyFont="true" applyBorder="false" applyAlignment="true" applyProtection="false">
      <alignment horizontal="general" vertical="bottom" textRotation="0" wrapText="false" indent="0" shrinkToFit="false"/>
      <protection locked="true" hidden="false"/>
    </xf>
    <xf numFmtId="164" fontId="28" fillId="0" borderId="0" xfId="98" applyFont="true" applyBorder="true" applyAlignment="true" applyProtection="false">
      <alignment horizontal="center" vertical="bottom" textRotation="0" wrapText="false" indent="0" shrinkToFit="false"/>
      <protection locked="true" hidden="false"/>
    </xf>
    <xf numFmtId="165" fontId="28" fillId="0" borderId="0" xfId="98" applyFont="true" applyBorder="true" applyAlignment="true" applyProtection="false">
      <alignment horizontal="right" vertical="bottom" textRotation="0" wrapText="false" indent="1" shrinkToFit="false"/>
      <protection locked="true" hidden="false"/>
    </xf>
    <xf numFmtId="164" fontId="62" fillId="0" borderId="0" xfId="98" applyFont="true" applyBorder="false" applyAlignment="true" applyProtection="false">
      <alignment horizontal="right" vertical="bottom" textRotation="0" wrapText="false" indent="1" shrinkToFit="false"/>
      <protection locked="true" hidden="false"/>
    </xf>
    <xf numFmtId="169" fontId="28" fillId="0" borderId="0" xfId="98" applyFont="true" applyBorder="true" applyAlignment="true" applyProtection="false">
      <alignment horizontal="center" vertical="bottom" textRotation="0" wrapText="false" indent="0" shrinkToFit="false"/>
      <protection locked="true" hidden="false"/>
    </xf>
    <xf numFmtId="165" fontId="28" fillId="0" borderId="15" xfId="98" applyFont="true" applyBorder="true" applyAlignment="false" applyProtection="false">
      <alignment horizontal="general" vertical="bottom" textRotation="0" wrapText="false" indent="0" shrinkToFit="false"/>
      <protection locked="true" hidden="false"/>
    </xf>
    <xf numFmtId="164" fontId="49" fillId="0" borderId="0" xfId="98" applyFont="true" applyBorder="false" applyAlignment="true" applyProtection="false">
      <alignment horizontal="general" vertical="bottom" textRotation="0" wrapText="false" indent="0" shrinkToFit="false"/>
      <protection locked="true" hidden="false"/>
    </xf>
    <xf numFmtId="164" fontId="63" fillId="0" borderId="0" xfId="98" applyFont="true" applyBorder="false" applyAlignment="false" applyProtection="false">
      <alignment horizontal="general" vertical="bottom" textRotation="0" wrapText="false" indent="0" shrinkToFit="false"/>
      <protection locked="true" hidden="false"/>
    </xf>
    <xf numFmtId="164" fontId="63" fillId="0" borderId="0" xfId="98" applyFont="true" applyBorder="true" applyAlignment="false" applyProtection="false">
      <alignment horizontal="general" vertical="bottom" textRotation="0" wrapText="false" indent="0" shrinkToFit="false"/>
      <protection locked="true" hidden="false"/>
    </xf>
    <xf numFmtId="164" fontId="17" fillId="0" borderId="0" xfId="98" applyFont="true" applyBorder="false" applyAlignment="false" applyProtection="false">
      <alignment horizontal="general" vertical="bottom" textRotation="0" wrapText="false" indent="0" shrinkToFit="false"/>
      <protection locked="true" hidden="false"/>
    </xf>
    <xf numFmtId="164" fontId="17" fillId="0" borderId="0" xfId="98" applyFont="true" applyBorder="false" applyAlignment="true" applyProtection="false">
      <alignment horizontal="general" vertical="bottom" textRotation="0" wrapText="false" indent="0" shrinkToFit="false"/>
      <protection locked="true" hidden="false"/>
    </xf>
    <xf numFmtId="164" fontId="81" fillId="0" borderId="0" xfId="98" applyFont="true" applyBorder="false" applyAlignment="true" applyProtection="false">
      <alignment horizontal="general" vertical="bottom" textRotation="0" wrapText="false" indent="0" shrinkToFit="false"/>
      <protection locked="true" hidden="false"/>
    </xf>
    <xf numFmtId="164" fontId="49" fillId="0" borderId="0" xfId="98"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17" fillId="0" borderId="22" xfId="98" applyFont="true" applyBorder="true" applyAlignment="true" applyProtection="false">
      <alignment horizontal="general" vertical="bottom" textRotation="0" wrapText="false" indent="0" shrinkToFit="false"/>
      <protection locked="true" hidden="false"/>
    </xf>
    <xf numFmtId="169" fontId="28" fillId="0" borderId="15" xfId="98" applyFont="true" applyBorder="true" applyAlignment="true" applyProtection="false">
      <alignment horizontal="right" vertical="bottom" textRotation="0" wrapText="false" indent="1" shrinkToFit="false"/>
      <protection locked="true" hidden="false"/>
    </xf>
    <xf numFmtId="169" fontId="28" fillId="0" borderId="16" xfId="98" applyFont="true" applyBorder="true" applyAlignment="true" applyProtection="false">
      <alignment horizontal="right" vertical="bottom" textRotation="0" wrapText="false" indent="1" shrinkToFit="false"/>
      <protection locked="true" hidden="false"/>
    </xf>
    <xf numFmtId="169" fontId="58" fillId="0" borderId="0" xfId="98" applyFont="true" applyBorder="true" applyAlignment="true" applyProtection="false">
      <alignment horizontal="center" vertical="bottom" textRotation="0" wrapText="false" indent="0" shrinkToFit="false"/>
      <protection locked="true" hidden="false"/>
    </xf>
    <xf numFmtId="164" fontId="18" fillId="0" borderId="0" xfId="98"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general" vertical="bottom" textRotation="0" wrapText="tru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93" fillId="0" borderId="0" xfId="0" applyFont="true" applyBorder="true" applyAlignment="false" applyProtection="false">
      <alignment horizontal="general" vertical="bottom" textRotation="0" wrapText="false" indent="0" shrinkToFit="false"/>
      <protection locked="true" hidden="false"/>
    </xf>
    <xf numFmtId="164" fontId="28" fillId="0" borderId="15" xfId="98" applyFont="true" applyBorder="true" applyAlignment="true" applyProtection="false">
      <alignment horizontal="right" vertical="bottom" textRotation="0" wrapText="false" indent="1" shrinkToFit="false"/>
      <protection locked="true" hidden="false"/>
    </xf>
    <xf numFmtId="164" fontId="28" fillId="0" borderId="16" xfId="98" applyFont="true" applyBorder="true" applyAlignment="true" applyProtection="false">
      <alignment horizontal="right" vertical="bottom" textRotation="0" wrapText="false" indent="1" shrinkToFit="false"/>
      <protection locked="true" hidden="false"/>
    </xf>
    <xf numFmtId="167" fontId="28" fillId="0" borderId="15" xfId="98" applyFont="true" applyBorder="true" applyAlignment="true" applyProtection="false">
      <alignment horizontal="right" vertical="bottom" textRotation="0" wrapText="false" indent="1" shrinkToFit="false"/>
      <protection locked="true" hidden="false"/>
    </xf>
    <xf numFmtId="167" fontId="28" fillId="0" borderId="0" xfId="98" applyFont="true" applyBorder="true" applyAlignment="true" applyProtection="false">
      <alignment horizontal="right" vertical="bottom" textRotation="0" wrapText="false" indent="1" shrinkToFit="false"/>
      <protection locked="true" hidden="false"/>
    </xf>
    <xf numFmtId="164" fontId="28" fillId="0" borderId="0" xfId="98" applyFont="true" applyBorder="false" applyAlignment="false" applyProtection="false">
      <alignment horizontal="general" vertical="bottom" textRotation="0" wrapText="false" indent="0" shrinkToFit="false"/>
      <protection locked="true" hidden="false"/>
    </xf>
    <xf numFmtId="164" fontId="62" fillId="0" borderId="0" xfId="98" applyFont="true" applyBorder="true" applyAlignment="false" applyProtection="false">
      <alignment horizontal="general" vertical="bottom" textRotation="0" wrapText="false" indent="0" shrinkToFit="false"/>
      <protection locked="true" hidden="false"/>
    </xf>
    <xf numFmtId="164" fontId="17" fillId="0" borderId="0" xfId="98" applyFont="true" applyBorder="true" applyAlignment="true" applyProtection="false">
      <alignment horizontal="general" vertical="center" textRotation="0" wrapText="false" indent="0" shrinkToFit="false"/>
      <protection locked="true" hidden="false"/>
    </xf>
    <xf numFmtId="164" fontId="9" fillId="0" borderId="0" xfId="76" applyFont="false" applyBorder="true" applyAlignment="true" applyProtection="true">
      <alignment horizontal="general" vertical="bottom" textRotation="0" wrapText="false" indent="0" shrinkToFit="false"/>
      <protection locked="true" hidden="false"/>
    </xf>
    <xf numFmtId="164" fontId="28" fillId="0" borderId="19" xfId="98" applyFont="true" applyBorder="true" applyAlignment="true" applyProtection="false">
      <alignment horizontal="left" vertical="center" textRotation="0" wrapText="false" indent="0" shrinkToFit="false"/>
      <protection locked="true" hidden="false"/>
    </xf>
    <xf numFmtId="164" fontId="28" fillId="0" borderId="21" xfId="98" applyFont="true" applyBorder="true" applyAlignment="true" applyProtection="false">
      <alignment horizontal="center" vertical="center" textRotation="0" wrapText="false" indent="0" shrinkToFit="false"/>
      <protection locked="true" hidden="false"/>
    </xf>
    <xf numFmtId="164" fontId="28" fillId="0" borderId="18" xfId="98" applyFont="true" applyBorder="true" applyAlignment="true" applyProtection="false">
      <alignment horizontal="center" vertical="center" textRotation="0" wrapText="false" indent="0" shrinkToFit="false"/>
      <protection locked="true" hidden="false"/>
    </xf>
    <xf numFmtId="164" fontId="28" fillId="0" borderId="21" xfId="98" applyFont="true" applyBorder="true" applyAlignment="true" applyProtection="false">
      <alignment horizontal="left" vertical="center" textRotation="0" wrapText="false" indent="0" shrinkToFit="false"/>
      <protection locked="true" hidden="false"/>
    </xf>
    <xf numFmtId="164" fontId="28" fillId="0" borderId="18" xfId="98" applyFont="true" applyBorder="true" applyAlignment="true" applyProtection="false">
      <alignment horizontal="left" vertical="center" textRotation="0" wrapText="false" indent="0" shrinkToFit="false"/>
      <protection locked="true" hidden="false"/>
    </xf>
    <xf numFmtId="164" fontId="28" fillId="0" borderId="17" xfId="98" applyFont="true" applyBorder="true" applyAlignment="false" applyProtection="false">
      <alignment horizontal="general" vertical="bottom" textRotation="0" wrapText="false" indent="0" shrinkToFit="false"/>
      <protection locked="true" hidden="false"/>
    </xf>
    <xf numFmtId="164" fontId="28" fillId="0" borderId="14" xfId="98" applyFont="true" applyBorder="true" applyAlignment="true" applyProtection="false">
      <alignment horizontal="center" vertical="center" textRotation="0" wrapText="false" indent="0" shrinkToFit="false"/>
      <protection locked="true" hidden="false"/>
    </xf>
    <xf numFmtId="164" fontId="94" fillId="0" borderId="8" xfId="98" applyFont="true" applyBorder="true" applyAlignment="true" applyProtection="false">
      <alignment horizontal="center" vertical="bottom" textRotation="0" wrapText="false" indent="0" shrinkToFit="false"/>
      <protection locked="true" hidden="false"/>
    </xf>
    <xf numFmtId="165" fontId="94" fillId="0" borderId="15" xfId="98" applyFont="true" applyBorder="true" applyAlignment="true" applyProtection="false">
      <alignment horizontal="general" vertical="bottom" textRotation="0" wrapText="false" indent="0" shrinkToFit="false"/>
      <protection locked="true" hidden="false"/>
    </xf>
    <xf numFmtId="165" fontId="94" fillId="0" borderId="15" xfId="98" applyFont="true" applyBorder="true" applyAlignment="true" applyProtection="false">
      <alignment horizontal="right" vertical="bottom" textRotation="0" wrapText="false" indent="1" shrinkToFit="false"/>
      <protection locked="true" hidden="false"/>
    </xf>
    <xf numFmtId="165" fontId="94" fillId="0" borderId="16" xfId="98" applyFont="true" applyBorder="true" applyAlignment="true" applyProtection="false">
      <alignment horizontal="right" vertical="bottom" textRotation="0" wrapText="false" indent="1" shrinkToFit="false"/>
      <protection locked="true" hidden="false"/>
    </xf>
    <xf numFmtId="169" fontId="94" fillId="0" borderId="15" xfId="98" applyFont="true" applyBorder="true" applyAlignment="true" applyProtection="false">
      <alignment horizontal="right" vertical="bottom" textRotation="0" wrapText="false" indent="0" shrinkToFit="false"/>
      <protection locked="true" hidden="false"/>
    </xf>
    <xf numFmtId="169" fontId="94" fillId="0" borderId="16" xfId="98" applyFont="true" applyBorder="true" applyAlignment="true" applyProtection="false">
      <alignment horizontal="right" vertical="bottom" textRotation="0" wrapText="false" indent="0" shrinkToFit="false"/>
      <protection locked="true" hidden="false"/>
    </xf>
    <xf numFmtId="164" fontId="94" fillId="0" borderId="0" xfId="98" applyFont="true" applyBorder="true" applyAlignment="true" applyProtection="false">
      <alignment horizontal="center" vertical="bottom" textRotation="0" wrapText="false" indent="0" shrinkToFit="false"/>
      <protection locked="true" hidden="false"/>
    </xf>
    <xf numFmtId="165" fontId="24" fillId="0" borderId="15" xfId="0" applyFont="true" applyBorder="true" applyAlignment="true" applyProtection="false">
      <alignment horizontal="right" vertical="bottom" textRotation="0" wrapText="true" indent="1" shrinkToFit="false"/>
      <protection locked="true" hidden="false"/>
    </xf>
    <xf numFmtId="165" fontId="95" fillId="0" borderId="15" xfId="98" applyFont="true" applyBorder="true" applyAlignment="true" applyProtection="false">
      <alignment horizontal="right" vertical="bottom" textRotation="0" wrapText="false" indent="1" shrinkToFit="false"/>
      <protection locked="true" hidden="false"/>
    </xf>
    <xf numFmtId="165" fontId="94" fillId="0" borderId="0" xfId="98" applyFont="true" applyBorder="true" applyAlignment="true" applyProtection="false">
      <alignment horizontal="right" vertical="bottom" textRotation="0" wrapText="false" indent="1" shrinkToFit="false"/>
      <protection locked="true" hidden="false"/>
    </xf>
    <xf numFmtId="164" fontId="28" fillId="0" borderId="0" xfId="98" applyFont="true" applyBorder="false" applyAlignment="true" applyProtection="false">
      <alignment horizontal="right" vertical="bottom" textRotation="0" wrapText="false" indent="1" shrinkToFit="false"/>
      <protection locked="true" hidden="false"/>
    </xf>
    <xf numFmtId="164" fontId="28" fillId="0" borderId="15" xfId="98" applyFont="true" applyBorder="true" applyAlignment="true" applyProtection="false">
      <alignment horizontal="right" vertical="bottom" textRotation="0" wrapText="false" indent="1" shrinkToFit="false"/>
      <protection locked="true" hidden="false"/>
    </xf>
    <xf numFmtId="164" fontId="49" fillId="0" borderId="0" xfId="98" applyFont="true" applyBorder="true" applyAlignment="true" applyProtection="false">
      <alignment horizontal="justify" vertical="bottom" textRotation="0" wrapText="true" indent="0" shrinkToFit="false"/>
      <protection locked="true" hidden="false"/>
    </xf>
    <xf numFmtId="164" fontId="17" fillId="0" borderId="0" xfId="98" applyFont="true" applyBorder="false" applyAlignment="true" applyProtection="false">
      <alignment horizontal="general" vertical="bottom" textRotation="0" wrapText="false" indent="0" shrinkToFit="false"/>
      <protection locked="true" hidden="false"/>
    </xf>
    <xf numFmtId="164" fontId="50" fillId="0" borderId="0" xfId="98" applyFont="true" applyBorder="true" applyAlignment="true" applyProtection="false">
      <alignment horizontal="justify" vertical="bottom" textRotation="0" wrapText="true" indent="0" shrinkToFit="false"/>
      <protection locked="true" hidden="false"/>
    </xf>
    <xf numFmtId="164" fontId="62" fillId="0" borderId="0" xfId="98" applyFont="true" applyBorder="false" applyAlignment="true" applyProtection="false">
      <alignment horizontal="justify" vertical="bottom" textRotation="0" wrapText="false" indent="0" shrinkToFit="false"/>
      <protection locked="true" hidden="false"/>
    </xf>
    <xf numFmtId="164" fontId="52" fillId="0" borderId="0" xfId="20" applyFont="true" applyBorder="true" applyAlignment="true" applyProtection="true">
      <alignment horizontal="left" vertical="center" textRotation="0" wrapText="false" indent="0" shrinkToFit="false"/>
      <protection locked="true" hidden="false"/>
    </xf>
    <xf numFmtId="164" fontId="40" fillId="0" borderId="21"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97" fillId="0" borderId="22" xfId="0" applyFont="true" applyBorder="true" applyAlignment="true" applyProtection="false">
      <alignment horizontal="center" vertical="center" textRotation="0" wrapText="true" indent="0" shrinkToFit="false"/>
      <protection locked="true" hidden="false"/>
    </xf>
    <xf numFmtId="164" fontId="40" fillId="0" borderId="22"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left" vertical="bottom" textRotation="0" wrapText="false" indent="0" shrinkToFit="false"/>
      <protection locked="true" hidden="false"/>
    </xf>
    <xf numFmtId="165" fontId="42" fillId="0" borderId="15" xfId="0" applyFont="true" applyBorder="true" applyAlignment="true" applyProtection="false">
      <alignment horizontal="right" vertical="bottom" textRotation="0" wrapText="false" indent="1" shrinkToFit="false"/>
      <protection locked="true" hidden="false"/>
    </xf>
    <xf numFmtId="165" fontId="42" fillId="0" borderId="0" xfId="0" applyFont="true" applyBorder="true" applyAlignment="true" applyProtection="false">
      <alignment horizontal="right" vertical="bottom" textRotation="0" wrapText="false" indent="1" shrinkToFit="false"/>
      <protection locked="true" hidden="false"/>
    </xf>
    <xf numFmtId="164" fontId="41" fillId="0" borderId="8" xfId="0" applyFont="true" applyBorder="true" applyAlignment="true" applyProtection="false">
      <alignment horizontal="left" vertical="bottom"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5" fontId="24" fillId="0" borderId="15"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5" fontId="24" fillId="0" borderId="16" xfId="0" applyFont="true" applyBorder="true" applyAlignment="tru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1" shrinkToFit="false"/>
      <protection locked="true" hidden="false"/>
    </xf>
    <xf numFmtId="165" fontId="40" fillId="0" borderId="0" xfId="0" applyFont="true" applyBorder="true" applyAlignment="true" applyProtection="false">
      <alignment horizontal="right" vertical="bottom" textRotation="0" wrapText="false" indent="1" shrinkToFit="false"/>
      <protection locked="true" hidden="false"/>
    </xf>
    <xf numFmtId="165" fontId="40" fillId="0" borderId="16" xfId="0" applyFont="true" applyBorder="true" applyAlignment="true" applyProtection="false">
      <alignment horizontal="right" vertical="bottom" textRotation="0" wrapText="false" indent="1" shrinkToFit="false"/>
      <protection locked="true" hidden="false"/>
    </xf>
    <xf numFmtId="164" fontId="77" fillId="0" borderId="0" xfId="0" applyFont="true" applyBorder="true" applyAlignment="true" applyProtection="false">
      <alignment horizontal="justify"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64" fontId="58" fillId="0" borderId="21" xfId="0" applyFont="true" applyBorder="true" applyAlignment="true" applyProtection="false">
      <alignment horizontal="center" vertical="center" textRotation="0" wrapText="true" indent="0" shrinkToFit="false"/>
      <protection locked="true" hidden="false"/>
    </xf>
    <xf numFmtId="164" fontId="98" fillId="0" borderId="0" xfId="0" applyFont="true" applyBorder="true" applyAlignment="true" applyProtection="false">
      <alignment horizontal="left" vertical="center" textRotation="0" wrapText="false" indent="0" shrinkToFit="false"/>
      <protection locked="true" hidden="false"/>
    </xf>
    <xf numFmtId="164" fontId="54" fillId="0" borderId="0" xfId="20" applyFont="true" applyBorder="true" applyAlignment="true" applyProtection="true">
      <alignment horizontal="left"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17" fillId="0" borderId="0" xfId="99" applyFont="true" applyBorder="false" applyAlignment="false" applyProtection="false">
      <alignment horizontal="general" vertical="bottom" textRotation="0" wrapText="false" indent="0" shrinkToFit="false"/>
      <protection locked="true" hidden="false"/>
    </xf>
    <xf numFmtId="164" fontId="26" fillId="0" borderId="0" xfId="99" applyFont="true" applyBorder="true" applyAlignment="true" applyProtection="false">
      <alignment horizontal="general" vertical="center" textRotation="0" wrapText="false" indent="0" shrinkToFit="false"/>
      <protection locked="true" hidden="false"/>
    </xf>
    <xf numFmtId="164" fontId="70" fillId="0" borderId="22" xfId="99" applyFont="true" applyBorder="true" applyAlignment="true" applyProtection="false">
      <alignment horizontal="general" vertical="center" textRotation="0" wrapText="false" indent="0" shrinkToFit="false"/>
      <protection locked="true" hidden="false"/>
    </xf>
    <xf numFmtId="164" fontId="70" fillId="0" borderId="21" xfId="99" applyFont="true" applyBorder="true" applyAlignment="true" applyProtection="false">
      <alignment horizontal="general" vertical="center" textRotation="0" wrapText="false" indent="0" shrinkToFit="false"/>
      <protection locked="true" hidden="false"/>
    </xf>
    <xf numFmtId="164" fontId="24" fillId="0" borderId="13" xfId="99" applyFont="true" applyBorder="true" applyAlignment="true" applyProtection="false">
      <alignment horizontal="center" vertical="center" textRotation="0" wrapText="true" indent="0" shrinkToFit="false"/>
      <protection locked="true" hidden="false"/>
    </xf>
    <xf numFmtId="164" fontId="24" fillId="0" borderId="11" xfId="99" applyFont="true" applyBorder="true" applyAlignment="true" applyProtection="false">
      <alignment horizontal="center" vertical="center" textRotation="0" wrapText="true" indent="0" shrinkToFit="false"/>
      <protection locked="true" hidden="false"/>
    </xf>
    <xf numFmtId="164" fontId="24" fillId="0" borderId="0" xfId="99" applyFont="true" applyBorder="true" applyAlignment="true" applyProtection="false">
      <alignment horizontal="center" vertical="center" textRotation="0" wrapText="true" indent="0" shrinkToFit="false"/>
      <protection locked="true" hidden="false"/>
    </xf>
    <xf numFmtId="164" fontId="47" fillId="0" borderId="0" xfId="99" applyFont="true" applyBorder="true" applyAlignment="true" applyProtection="false">
      <alignment horizontal="center" vertical="center" textRotation="0" wrapText="true" indent="0" shrinkToFit="false"/>
      <protection locked="true" hidden="false"/>
    </xf>
    <xf numFmtId="164" fontId="68" fillId="0" borderId="0" xfId="99" applyFont="true" applyBorder="true" applyAlignment="true" applyProtection="false">
      <alignment horizontal="center" vertical="center" textRotation="0" wrapText="true" indent="0" shrinkToFit="false"/>
      <protection locked="true" hidden="false"/>
    </xf>
    <xf numFmtId="164" fontId="24" fillId="0" borderId="12" xfId="99" applyFont="true" applyBorder="true" applyAlignment="true" applyProtection="false">
      <alignment horizontal="center" vertical="center" textRotation="0" wrapText="true" indent="0" shrinkToFit="false"/>
      <protection locked="true" hidden="false"/>
    </xf>
    <xf numFmtId="164" fontId="28" fillId="0" borderId="12" xfId="99" applyFont="true" applyBorder="true" applyAlignment="true" applyProtection="false">
      <alignment horizontal="center" vertical="center" textRotation="0" wrapText="true" indent="0" shrinkToFit="false"/>
      <protection locked="true" hidden="false"/>
    </xf>
    <xf numFmtId="164" fontId="47" fillId="0" borderId="20" xfId="99" applyFont="true" applyBorder="true" applyAlignment="true" applyProtection="false">
      <alignment horizontal="center" vertical="center" textRotation="0" wrapText="true" indent="0" shrinkToFit="false"/>
      <protection locked="true" hidden="false"/>
    </xf>
    <xf numFmtId="164" fontId="58" fillId="0" borderId="20" xfId="99" applyFont="true" applyBorder="true" applyAlignment="true" applyProtection="false">
      <alignment horizontal="center" vertical="center" textRotation="0" wrapText="false" indent="0" shrinkToFit="false"/>
      <protection locked="true" hidden="false"/>
    </xf>
    <xf numFmtId="164" fontId="47" fillId="0" borderId="24" xfId="0" applyFont="true" applyBorder="true" applyAlignment="true" applyProtection="false">
      <alignment horizontal="center" vertical="center" textRotation="0" wrapText="false" indent="0" shrinkToFit="false"/>
      <protection locked="true" hidden="false"/>
    </xf>
    <xf numFmtId="164" fontId="24" fillId="0" borderId="22" xfId="99" applyFont="true" applyBorder="true" applyAlignment="true" applyProtection="false">
      <alignment horizontal="center" vertical="center" textRotation="0" wrapText="true" indent="0" shrinkToFit="false"/>
      <protection locked="true" hidden="false"/>
    </xf>
    <xf numFmtId="164" fontId="24" fillId="0" borderId="24" xfId="99" applyFont="true" applyBorder="true" applyAlignment="true" applyProtection="false">
      <alignment horizontal="center" vertical="center" textRotation="0" wrapText="true" indent="0" shrinkToFit="false"/>
      <protection locked="true" hidden="false"/>
    </xf>
    <xf numFmtId="164" fontId="24" fillId="0" borderId="17" xfId="99" applyFont="true" applyBorder="true" applyAlignment="true" applyProtection="false">
      <alignment horizontal="center" vertical="center" textRotation="0" wrapText="true" indent="0" shrinkToFit="false"/>
      <protection locked="true" hidden="false"/>
    </xf>
    <xf numFmtId="164" fontId="68" fillId="0" borderId="11" xfId="99" applyFont="true" applyBorder="true" applyAlignment="true" applyProtection="false">
      <alignment horizontal="center" vertical="center" textRotation="0" wrapText="true" indent="0" shrinkToFit="false"/>
      <protection locked="true" hidden="false"/>
    </xf>
    <xf numFmtId="170" fontId="24" fillId="0" borderId="0" xfId="99" applyFont="true" applyBorder="true" applyAlignment="true" applyProtection="false">
      <alignment horizontal="general" vertical="bottom" textRotation="0" wrapText="true" indent="0" shrinkToFit="false"/>
      <protection locked="true" hidden="false"/>
    </xf>
    <xf numFmtId="166" fontId="24" fillId="0" borderId="15" xfId="99" applyFont="true" applyBorder="true" applyAlignment="true" applyProtection="false">
      <alignment horizontal="right" vertical="bottom" textRotation="0" wrapText="true" indent="1" shrinkToFit="false"/>
      <protection locked="true" hidden="false"/>
    </xf>
    <xf numFmtId="166" fontId="24" fillId="0" borderId="12" xfId="99" applyFont="true" applyBorder="true" applyAlignment="true" applyProtection="false">
      <alignment horizontal="right" vertical="bottom" textRotation="0" wrapText="true" indent="1" shrinkToFit="false"/>
      <protection locked="true" hidden="false"/>
    </xf>
    <xf numFmtId="165" fontId="24" fillId="0" borderId="21" xfId="99" applyFont="true" applyBorder="true" applyAlignment="true" applyProtection="false">
      <alignment horizontal="right" vertical="bottom" textRotation="0" wrapText="true" indent="1" shrinkToFit="false"/>
      <protection locked="true" hidden="false"/>
    </xf>
    <xf numFmtId="164" fontId="47" fillId="0" borderId="0" xfId="99" applyFont="true" applyBorder="true" applyAlignment="true" applyProtection="false">
      <alignment horizontal="general" vertical="bottom" textRotation="0" wrapText="true" indent="0" shrinkToFit="false"/>
      <protection locked="true" hidden="false"/>
    </xf>
    <xf numFmtId="166" fontId="47" fillId="0" borderId="16" xfId="99" applyFont="true" applyBorder="true" applyAlignment="true" applyProtection="false">
      <alignment horizontal="right" vertical="bottom" textRotation="0" wrapText="true" indent="1" shrinkToFit="false"/>
      <protection locked="true" hidden="false"/>
    </xf>
    <xf numFmtId="165" fontId="24" fillId="0" borderId="0" xfId="99" applyFont="true" applyBorder="true" applyAlignment="true" applyProtection="false">
      <alignment horizontal="right" vertical="bottom" textRotation="0" wrapText="true" indent="1" shrinkToFit="false"/>
      <protection locked="true" hidden="false"/>
    </xf>
    <xf numFmtId="166" fontId="24" fillId="0" borderId="16" xfId="99" applyFont="true" applyBorder="true" applyAlignment="true" applyProtection="false">
      <alignment horizontal="right" vertical="bottom" textRotation="0" wrapText="true" indent="1" shrinkToFit="false"/>
      <protection locked="true" hidden="false"/>
    </xf>
    <xf numFmtId="164" fontId="24" fillId="0" borderId="0" xfId="99" applyFont="true" applyBorder="true" applyAlignment="true" applyProtection="false">
      <alignment horizontal="general" vertical="bottom" textRotation="0" wrapText="true" indent="0" shrinkToFit="false"/>
      <protection locked="true" hidden="false"/>
    </xf>
    <xf numFmtId="170" fontId="24" fillId="0" borderId="0" xfId="99" applyFont="true" applyBorder="true" applyAlignment="true" applyProtection="false">
      <alignment horizontal="left" vertical="bottom" textRotation="0" wrapText="true" indent="1" shrinkToFit="false"/>
      <protection locked="true" hidden="false"/>
    </xf>
    <xf numFmtId="164" fontId="47" fillId="0" borderId="0" xfId="99" applyFont="true" applyBorder="true" applyAlignment="true" applyProtection="false">
      <alignment horizontal="left" vertical="bottom" textRotation="0" wrapText="true" indent="2" shrinkToFit="false"/>
      <protection locked="true" hidden="false"/>
    </xf>
    <xf numFmtId="170" fontId="24" fillId="0" borderId="0" xfId="99" applyFont="true" applyBorder="true" applyAlignment="true" applyProtection="false">
      <alignment horizontal="left" vertical="bottom" textRotation="0" wrapText="true" indent="8" shrinkToFit="false"/>
      <protection locked="true" hidden="false"/>
    </xf>
    <xf numFmtId="164" fontId="47" fillId="0" borderId="0" xfId="99" applyFont="true" applyBorder="true" applyAlignment="true" applyProtection="false">
      <alignment horizontal="left" vertical="bottom" textRotation="0" wrapText="true" indent="8" shrinkToFit="false"/>
      <protection locked="true" hidden="false"/>
    </xf>
    <xf numFmtId="170" fontId="24" fillId="0" borderId="0" xfId="99" applyFont="true" applyBorder="true" applyAlignment="true" applyProtection="false">
      <alignment horizontal="left" vertical="bottom" textRotation="0" wrapText="true" indent="4" shrinkToFit="false"/>
      <protection locked="true" hidden="false"/>
    </xf>
    <xf numFmtId="166" fontId="28" fillId="0" borderId="8" xfId="99" applyFont="true" applyBorder="true" applyAlignment="true" applyProtection="false">
      <alignment horizontal="right" vertical="bottom" textRotation="0" wrapText="false" indent="1" shrinkToFit="false"/>
      <protection locked="true" hidden="false"/>
    </xf>
    <xf numFmtId="166" fontId="28" fillId="0" borderId="15" xfId="99" applyFont="true" applyBorder="true" applyAlignment="true" applyProtection="false">
      <alignment horizontal="right" vertical="bottom" textRotation="0" wrapText="false" indent="1" shrinkToFit="false"/>
      <protection locked="true" hidden="false"/>
    </xf>
    <xf numFmtId="165" fontId="28" fillId="0" borderId="0" xfId="99" applyFont="true" applyBorder="true" applyAlignment="true" applyProtection="false">
      <alignment horizontal="right" vertical="bottom" textRotation="0" wrapText="false" indent="1" shrinkToFit="false"/>
      <protection locked="true" hidden="false"/>
    </xf>
    <xf numFmtId="164" fontId="47" fillId="0" borderId="0" xfId="99" applyFont="true" applyBorder="true" applyAlignment="true" applyProtection="false">
      <alignment horizontal="left" vertical="bottom" textRotation="0" wrapText="true" indent="4" shrinkToFit="false"/>
      <protection locked="true" hidden="false"/>
    </xf>
    <xf numFmtId="166" fontId="47" fillId="0" borderId="15" xfId="99" applyFont="true" applyBorder="true" applyAlignment="true" applyProtection="false">
      <alignment horizontal="right" vertical="bottom" textRotation="0" wrapText="true" indent="1" shrinkToFit="false"/>
      <protection locked="true" hidden="false"/>
    </xf>
    <xf numFmtId="165" fontId="28" fillId="0" borderId="0" xfId="99" applyFont="true" applyBorder="true" applyAlignment="true" applyProtection="false">
      <alignment horizontal="right" vertical="bottom" textRotation="0" wrapText="false" indent="1" shrinkToFit="false"/>
      <protection locked="true" hidden="false"/>
    </xf>
    <xf numFmtId="170" fontId="24" fillId="0" borderId="0" xfId="99" applyFont="true" applyBorder="true" applyAlignment="true" applyProtection="false">
      <alignment horizontal="left" vertical="bottom" textRotation="0" wrapText="true" indent="0" shrinkToFit="false"/>
      <protection locked="true" hidden="false"/>
    </xf>
    <xf numFmtId="164" fontId="47" fillId="0" borderId="0" xfId="99" applyFont="true" applyBorder="true" applyAlignment="true" applyProtection="false">
      <alignment horizontal="left" vertical="bottom" textRotation="0" wrapText="true" indent="0" shrinkToFit="false"/>
      <protection locked="true" hidden="false"/>
    </xf>
    <xf numFmtId="164" fontId="24" fillId="0" borderId="0" xfId="99" applyFont="true" applyBorder="true" applyAlignment="true" applyProtection="false">
      <alignment horizontal="left" vertical="bottom" textRotation="0" wrapText="true" indent="0" shrinkToFit="false"/>
      <protection locked="true" hidden="false"/>
    </xf>
    <xf numFmtId="170" fontId="28" fillId="0" borderId="0" xfId="99" applyFont="true" applyBorder="true" applyAlignment="true" applyProtection="false">
      <alignment horizontal="left" vertical="bottom" textRotation="0" wrapText="true" indent="2" shrinkToFit="false"/>
      <protection locked="true" hidden="false"/>
    </xf>
    <xf numFmtId="166" fontId="68" fillId="0" borderId="16" xfId="99" applyFont="true" applyBorder="true" applyAlignment="true" applyProtection="false">
      <alignment horizontal="right" vertical="bottom" textRotation="0" wrapText="true" indent="1" shrinkToFit="false"/>
      <protection locked="true" hidden="false"/>
    </xf>
    <xf numFmtId="166" fontId="68" fillId="0" borderId="15" xfId="99" applyFont="true" applyBorder="true" applyAlignment="true" applyProtection="false">
      <alignment horizontal="right" vertical="bottom" textRotation="0" wrapText="true" indent="1" shrinkToFit="false"/>
      <protection locked="true" hidden="false"/>
    </xf>
    <xf numFmtId="165" fontId="68" fillId="0" borderId="0" xfId="99" applyFont="true" applyBorder="true" applyAlignment="true" applyProtection="false">
      <alignment horizontal="right" vertical="bottom" textRotation="0" wrapText="true" indent="1" shrinkToFit="false"/>
      <protection locked="true" hidden="false"/>
    </xf>
    <xf numFmtId="164" fontId="47" fillId="0" borderId="0" xfId="99" applyFont="true" applyBorder="true" applyAlignment="true" applyProtection="false">
      <alignment horizontal="left" vertical="bottom" textRotation="0" wrapText="true" indent="1" shrinkToFit="false"/>
      <protection locked="true" hidden="false"/>
    </xf>
    <xf numFmtId="164" fontId="47" fillId="0" borderId="0" xfId="99" applyFont="true" applyBorder="false" applyAlignment="true" applyProtection="false">
      <alignment horizontal="general" vertical="bottom" textRotation="0" wrapText="true" indent="0" shrinkToFit="false"/>
      <protection locked="true" hidden="false"/>
    </xf>
    <xf numFmtId="164" fontId="26" fillId="0" borderId="0" xfId="99" applyFont="true" applyBorder="false" applyAlignment="true" applyProtection="false">
      <alignment horizontal="general" vertical="center" textRotation="0" wrapText="false" indent="0" shrinkToFit="false"/>
      <protection locked="true" hidden="false"/>
    </xf>
    <xf numFmtId="164" fontId="70" fillId="0" borderId="0" xfId="99" applyFont="true" applyBorder="true" applyAlignment="true" applyProtection="false">
      <alignment horizontal="general" vertical="center" textRotation="0" wrapText="false" indent="0" shrinkToFit="false"/>
      <protection locked="true" hidden="false"/>
    </xf>
    <xf numFmtId="164" fontId="24" fillId="0" borderId="16" xfId="99" applyFont="true" applyBorder="true" applyAlignment="true" applyProtection="false">
      <alignment horizontal="center" vertical="center" textRotation="0" wrapText="true" indent="0" shrinkToFit="false"/>
      <protection locked="true" hidden="false"/>
    </xf>
    <xf numFmtId="164" fontId="28" fillId="0" borderId="19" xfId="99" applyFont="true" applyBorder="true" applyAlignment="true" applyProtection="false">
      <alignment horizontal="center" vertical="center" textRotation="0" wrapText="true" indent="0" shrinkToFit="false"/>
      <protection locked="true" hidden="false"/>
    </xf>
    <xf numFmtId="164" fontId="58" fillId="0" borderId="24" xfId="99" applyFont="true" applyBorder="true" applyAlignment="true" applyProtection="false">
      <alignment horizontal="center" vertical="center" textRotation="0" wrapText="false" indent="0" shrinkToFit="false"/>
      <protection locked="true" hidden="false"/>
    </xf>
    <xf numFmtId="164" fontId="24" fillId="0" borderId="14" xfId="99" applyFont="true" applyBorder="true" applyAlignment="true" applyProtection="false">
      <alignment horizontal="center" vertical="center" textRotation="0" wrapText="true" indent="0" shrinkToFit="false"/>
      <protection locked="true" hidden="false"/>
    </xf>
    <xf numFmtId="165" fontId="47" fillId="0" borderId="0" xfId="99" applyFont="true" applyBorder="false" applyAlignment="true" applyProtection="false">
      <alignment horizontal="right" vertical="bottom" textRotation="0" wrapText="true" indent="1" shrinkToFit="false"/>
      <protection locked="true" hidden="false"/>
    </xf>
    <xf numFmtId="165" fontId="24" fillId="0" borderId="0" xfId="99" applyFont="true" applyBorder="false" applyAlignment="true" applyProtection="false">
      <alignment horizontal="right" vertical="bottom" textRotation="0" wrapText="true" indent="1" shrinkToFit="false"/>
      <protection locked="true" hidden="false"/>
    </xf>
    <xf numFmtId="170" fontId="24" fillId="0" borderId="0" xfId="99" applyFont="true" applyBorder="false" applyAlignment="true" applyProtection="false">
      <alignment horizontal="general" vertical="bottom" textRotation="0" wrapText="false" indent="0" shrinkToFit="false"/>
      <protection locked="true" hidden="false"/>
    </xf>
    <xf numFmtId="166" fontId="24" fillId="0" borderId="16" xfId="99" applyFont="true" applyBorder="true" applyAlignment="true" applyProtection="false">
      <alignment horizontal="right" vertical="bottom" textRotation="0" wrapText="false" indent="1" shrinkToFit="false"/>
      <protection locked="true" hidden="false"/>
    </xf>
    <xf numFmtId="166" fontId="28" fillId="0" borderId="16" xfId="99" applyFont="true" applyBorder="true" applyAlignment="true" applyProtection="false">
      <alignment horizontal="right" vertical="bottom" textRotation="0" wrapText="false" indent="1" shrinkToFit="false"/>
      <protection locked="true" hidden="false"/>
    </xf>
    <xf numFmtId="165" fontId="28" fillId="0" borderId="16" xfId="99" applyFont="true" applyBorder="true" applyAlignment="true" applyProtection="false">
      <alignment horizontal="right" vertical="bottom" textRotation="0" wrapText="false" indent="1" shrinkToFit="false"/>
      <protection locked="true" hidden="false"/>
    </xf>
    <xf numFmtId="164" fontId="24" fillId="0" borderId="0" xfId="99" applyFont="true" applyBorder="true" applyAlignment="true" applyProtection="false">
      <alignment horizontal="general" vertical="bottom" textRotation="0" wrapText="true" indent="0" shrinkToFit="false"/>
      <protection locked="true" hidden="false"/>
    </xf>
    <xf numFmtId="164" fontId="24" fillId="0" borderId="0" xfId="99" applyFont="true" applyBorder="true" applyAlignment="true" applyProtection="false">
      <alignment horizontal="general" vertical="bottom" textRotation="0" wrapText="false" indent="0" shrinkToFit="false"/>
      <protection locked="true" hidden="false"/>
    </xf>
    <xf numFmtId="171" fontId="24" fillId="0" borderId="0" xfId="99" applyFont="true" applyBorder="true" applyAlignment="true" applyProtection="false">
      <alignment horizontal="general" vertical="center" textRotation="0" wrapText="true" indent="0" shrinkToFit="false"/>
      <protection locked="true" hidden="false"/>
    </xf>
    <xf numFmtId="164" fontId="47" fillId="0" borderId="0" xfId="99" applyFont="true" applyBorder="true" applyAlignment="true" applyProtection="false">
      <alignment horizontal="general" vertical="top" textRotation="0" wrapText="true" indent="0" shrinkToFit="false"/>
      <protection locked="true" hidden="false"/>
    </xf>
    <xf numFmtId="164" fontId="48" fillId="0" borderId="16" xfId="0" applyFont="true" applyBorder="true" applyAlignment="false" applyProtection="false">
      <alignment horizontal="general" vertical="bottom" textRotation="0" wrapText="false" indent="0" shrinkToFit="false"/>
      <protection locked="true" hidden="false"/>
    </xf>
    <xf numFmtId="171" fontId="24" fillId="0" borderId="0" xfId="99" applyFont="true" applyBorder="true" applyAlignment="true" applyProtection="false">
      <alignment horizontal="general" vertical="bottom" textRotation="0" wrapText="true" indent="0" shrinkToFit="false"/>
      <protection locked="true" hidden="false"/>
    </xf>
    <xf numFmtId="165" fontId="68" fillId="0" borderId="0" xfId="99" applyFont="true" applyBorder="false" applyAlignment="true" applyProtection="false">
      <alignment horizontal="right" vertical="bottom" textRotation="0" wrapText="true" indent="1" shrinkToFit="false"/>
      <protection locked="true" hidden="false"/>
    </xf>
    <xf numFmtId="170" fontId="24" fillId="0" borderId="0" xfId="99" applyFont="true" applyBorder="true" applyAlignment="true" applyProtection="false">
      <alignment horizontal="general" vertical="bottom" textRotation="0" wrapText="false" indent="0" shrinkToFit="false"/>
      <protection locked="true" hidden="false"/>
    </xf>
    <xf numFmtId="164" fontId="47" fillId="0" borderId="0" xfId="99" applyFont="true" applyBorder="tru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6" fontId="58" fillId="0" borderId="16" xfId="99" applyFont="true" applyBorder="true" applyAlignment="true" applyProtection="false">
      <alignment horizontal="right" vertical="bottom" textRotation="0" wrapText="false" indent="1" shrinkToFit="false"/>
      <protection locked="true" hidden="false"/>
    </xf>
    <xf numFmtId="164" fontId="24" fillId="0" borderId="0" xfId="99" applyFont="true" applyBorder="tru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17" fillId="0" borderId="22" xfId="98" applyFont="true" applyBorder="true" applyAlignment="true" applyProtection="false">
      <alignment horizontal="left" vertical="bottom" textRotation="0" wrapText="false" indent="0" shrinkToFit="false"/>
      <protection locked="true" hidden="false"/>
    </xf>
    <xf numFmtId="164" fontId="28" fillId="0" borderId="8" xfId="98" applyFont="true" applyBorder="true" applyAlignment="true" applyProtection="false">
      <alignment horizontal="center" vertical="bottom" textRotation="0" wrapText="false" indent="0" shrinkToFit="false"/>
      <protection locked="true" hidden="false"/>
    </xf>
    <xf numFmtId="166" fontId="28" fillId="0" borderId="15" xfId="98" applyFont="true" applyBorder="true" applyAlignment="true" applyProtection="false">
      <alignment horizontal="right" vertical="bottom" textRotation="0" wrapText="false" indent="1" shrinkToFit="false"/>
      <protection locked="true" hidden="false"/>
    </xf>
    <xf numFmtId="166" fontId="28" fillId="0" borderId="16" xfId="98" applyFont="true" applyBorder="true" applyAlignment="true" applyProtection="false">
      <alignment horizontal="right" vertical="bottom" textRotation="0" wrapText="false" indent="1" shrinkToFit="false"/>
      <protection locked="true" hidden="false"/>
    </xf>
    <xf numFmtId="165" fontId="62" fillId="0" borderId="0" xfId="98" applyFont="true" applyBorder="false" applyAlignment="true" applyProtection="false">
      <alignment horizontal="general" vertical="bottom" textRotation="0" wrapText="false" indent="0" shrinkToFit="false"/>
      <protection locked="true" hidden="false"/>
    </xf>
    <xf numFmtId="165" fontId="55" fillId="0" borderId="16" xfId="98" applyFont="true" applyBorder="true" applyAlignment="true" applyProtection="false">
      <alignment horizontal="right" vertical="bottom" textRotation="0" wrapText="false" indent="1" shrinkToFit="false"/>
      <protection locked="true" hidden="false"/>
    </xf>
    <xf numFmtId="165" fontId="28" fillId="0" borderId="15" xfId="98" applyFont="true" applyBorder="true" applyAlignment="true" applyProtection="false">
      <alignment horizontal="right" vertical="bottom" textRotation="0" wrapText="false" indent="0" shrinkToFit="false"/>
      <protection locked="true" hidden="false"/>
    </xf>
    <xf numFmtId="164" fontId="55" fillId="0" borderId="15" xfId="98" applyFont="true" applyBorder="true" applyAlignment="true" applyProtection="false">
      <alignment horizontal="right" vertical="bottom" textRotation="0" wrapText="false" indent="0" shrinkToFit="false"/>
      <protection locked="true" hidden="false"/>
    </xf>
    <xf numFmtId="166" fontId="28" fillId="0" borderId="15" xfId="0" applyFont="true" applyBorder="true" applyAlignment="true" applyProtection="false">
      <alignment horizontal="right" vertical="bottom" textRotation="0" wrapText="false" indent="1" shrinkToFit="false"/>
      <protection locked="true" hidden="false"/>
    </xf>
    <xf numFmtId="164" fontId="28" fillId="0" borderId="15" xfId="0" applyFont="true" applyBorder="true" applyAlignment="true" applyProtection="false">
      <alignment horizontal="right" vertical="bottom" textRotation="0" wrapText="false" indent="1" shrinkToFit="false"/>
      <protection locked="true" hidden="false"/>
    </xf>
    <xf numFmtId="166" fontId="28" fillId="0" borderId="16" xfId="0" applyFont="true" applyBorder="true" applyAlignment="true" applyProtection="false">
      <alignment horizontal="right" vertical="bottom" textRotation="0" wrapText="false" indent="1" shrinkToFit="false"/>
      <protection locked="true" hidden="false"/>
    </xf>
    <xf numFmtId="165" fontId="55" fillId="0" borderId="15" xfId="0" applyFont="true" applyBorder="true" applyAlignment="true" applyProtection="false">
      <alignment horizontal="right" vertical="bottom" textRotation="0" wrapText="false" indent="1" shrinkToFit="false"/>
      <protection locked="true" hidden="false"/>
    </xf>
    <xf numFmtId="165" fontId="55" fillId="0" borderId="16" xfId="0" applyFont="true" applyBorder="true" applyAlignment="true" applyProtection="false">
      <alignment horizontal="right" vertical="bottom" textRotation="0" wrapText="false" indent="1" shrinkToFit="false"/>
      <protection locked="true" hidden="false"/>
    </xf>
    <xf numFmtId="165" fontId="66" fillId="0" borderId="0" xfId="0" applyFont="true" applyBorder="true" applyAlignment="false" applyProtection="false">
      <alignment horizontal="general" vertical="bottom" textRotation="0" wrapText="false" indent="0" shrinkToFit="false"/>
      <protection locked="true" hidden="false"/>
    </xf>
    <xf numFmtId="165" fontId="66" fillId="0" borderId="15" xfId="0" applyFont="true" applyBorder="true" applyAlignment="true" applyProtection="false">
      <alignment horizontal="right" vertical="bottom" textRotation="0" wrapText="false" indent="1" shrinkToFit="false"/>
      <protection locked="true" hidden="false"/>
    </xf>
    <xf numFmtId="165" fontId="66" fillId="0" borderId="16" xfId="98" applyFont="true" applyBorder="true" applyAlignment="true" applyProtection="false">
      <alignment horizontal="right" vertical="bottom" textRotation="0" wrapText="false" indent="1" shrinkToFit="false"/>
      <protection locked="true" hidden="false"/>
    </xf>
    <xf numFmtId="164" fontId="17" fillId="0" borderId="0" xfId="98" applyFont="true" applyBorder="true" applyAlignment="true" applyProtection="false">
      <alignment horizontal="left" vertical="bottom" textRotation="0" wrapText="false" indent="0" shrinkToFit="false"/>
      <protection locked="true" hidden="false"/>
    </xf>
    <xf numFmtId="164" fontId="63" fillId="0" borderId="0" xfId="98" applyFont="true" applyBorder="false" applyAlignment="true" applyProtection="false">
      <alignment horizontal="left" vertical="bottom" textRotation="0" wrapText="fals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8" fillId="0" borderId="11" xfId="98" applyFont="true" applyBorder="true" applyAlignment="true" applyProtection="false">
      <alignment horizontal="center" vertical="center" textRotation="0" wrapText="true" indent="0" shrinkToFit="false"/>
      <protection locked="true" hidden="false"/>
    </xf>
    <xf numFmtId="166" fontId="94" fillId="0" borderId="15" xfId="98" applyFont="true" applyBorder="true" applyAlignment="true" applyProtection="false">
      <alignment horizontal="right" vertical="bottom" textRotation="0" wrapText="false" indent="1" shrinkToFit="false"/>
      <protection locked="true" hidden="false"/>
    </xf>
    <xf numFmtId="166" fontId="94" fillId="0" borderId="16" xfId="98" applyFont="true" applyBorder="true" applyAlignment="true" applyProtection="false">
      <alignment horizontal="right" vertical="bottom" textRotation="0" wrapText="false" indent="1" shrinkToFit="false"/>
      <protection locked="true" hidden="false"/>
    </xf>
    <xf numFmtId="165" fontId="101" fillId="0" borderId="15" xfId="98" applyFont="true" applyBorder="true" applyAlignment="true" applyProtection="false">
      <alignment horizontal="right" vertical="bottom" textRotation="0" wrapText="false" indent="1" shrinkToFit="false"/>
      <protection locked="true" hidden="false"/>
    </xf>
    <xf numFmtId="165" fontId="101" fillId="0" borderId="16" xfId="98" applyFont="true" applyBorder="true" applyAlignment="true" applyProtection="false">
      <alignment horizontal="right" vertical="bottom" textRotation="0" wrapText="false" indent="1" shrinkToFit="false"/>
      <protection locked="true" hidden="false"/>
    </xf>
    <xf numFmtId="165" fontId="66" fillId="0" borderId="16" xfId="0" applyFont="true" applyBorder="true" applyAlignment="true" applyProtection="false">
      <alignment horizontal="right" vertical="bottom" textRotation="0" wrapText="false" indent="1"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83" fillId="0" borderId="0" xfId="0" applyFont="true" applyBorder="false" applyAlignment="true" applyProtection="false">
      <alignment horizontal="left"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left" vertical="bottom" textRotation="0" wrapText="true" indent="0" shrinkToFit="false"/>
      <protection locked="true" hidden="false"/>
    </xf>
    <xf numFmtId="164" fontId="26" fillId="0" borderId="16" xfId="0" applyFont="true" applyBorder="true" applyAlignment="tru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1" shrinkToFit="false"/>
      <protection locked="true" hidden="false"/>
    </xf>
    <xf numFmtId="164" fontId="78" fillId="0" borderId="0" xfId="98" applyFont="true" applyBorder="true" applyAlignment="true" applyProtection="false">
      <alignment horizontal="left" vertical="center" textRotation="0" wrapText="false" indent="0" shrinkToFit="false"/>
      <protection locked="true" hidden="false"/>
    </xf>
    <xf numFmtId="164" fontId="79" fillId="0" borderId="0" xfId="98" applyFont="true" applyBorder="true" applyAlignment="true" applyProtection="false">
      <alignment horizontal="left" vertical="center" textRotation="0" wrapText="false" indent="0" shrinkToFit="false"/>
      <protection locked="true" hidden="false"/>
    </xf>
    <xf numFmtId="164" fontId="17" fillId="0" borderId="21" xfId="98" applyFont="true" applyBorder="true" applyAlignment="false" applyProtection="false">
      <alignment horizontal="general" vertical="bottom" textRotation="0" wrapText="false" indent="0" shrinkToFit="false"/>
      <protection locked="true" hidden="false"/>
    </xf>
    <xf numFmtId="164" fontId="17" fillId="0" borderId="18" xfId="98" applyFont="true" applyBorder="true" applyAlignment="false" applyProtection="false">
      <alignment horizontal="general" vertical="bottom" textRotation="0" wrapText="false" indent="0" shrinkToFit="false"/>
      <protection locked="true" hidden="false"/>
    </xf>
    <xf numFmtId="164" fontId="28" fillId="0" borderId="24" xfId="98" applyFont="true" applyBorder="true" applyAlignment="true" applyProtection="false">
      <alignment horizontal="center" vertical="center" textRotation="0" wrapText="true" indent="0" shrinkToFit="false"/>
      <protection locked="true" hidden="false"/>
    </xf>
    <xf numFmtId="164" fontId="28" fillId="0" borderId="14" xfId="98" applyFont="true" applyBorder="true" applyAlignment="true" applyProtection="false">
      <alignment horizontal="center" vertical="top" textRotation="0" wrapText="true" indent="0" shrinkToFit="false"/>
      <protection locked="true" hidden="false"/>
    </xf>
    <xf numFmtId="164" fontId="28" fillId="0" borderId="15" xfId="98" applyFont="true" applyBorder="true" applyAlignment="true" applyProtection="false">
      <alignment horizontal="left" vertical="bottom" textRotation="0" wrapText="false" indent="0" shrinkToFit="false"/>
      <protection locked="true" hidden="false"/>
    </xf>
    <xf numFmtId="167" fontId="28" fillId="0" borderId="16" xfId="98" applyFont="true" applyBorder="true" applyAlignment="true" applyProtection="false">
      <alignment horizontal="right" vertical="bottom" textRotation="0" wrapText="false" indent="1" shrinkToFit="false"/>
      <protection locked="true" hidden="false"/>
    </xf>
    <xf numFmtId="169" fontId="28" fillId="0" borderId="15" xfId="98" applyFont="true" applyBorder="true" applyAlignment="true" applyProtection="false">
      <alignment horizontal="right" vertical="bottom" textRotation="0" wrapText="false" indent="0" shrinkToFit="false"/>
      <protection locked="true" hidden="false"/>
    </xf>
    <xf numFmtId="169" fontId="28" fillId="0" borderId="16" xfId="98" applyFont="true" applyBorder="true" applyAlignment="true" applyProtection="false">
      <alignment horizontal="right" vertical="bottom" textRotation="0" wrapText="false" indent="0" shrinkToFit="false"/>
      <protection locked="true" hidden="false"/>
    </xf>
    <xf numFmtId="167" fontId="28" fillId="0" borderId="0" xfId="98" applyFont="true" applyBorder="false" applyAlignment="true" applyProtection="false">
      <alignment horizontal="right" vertical="bottom" textRotation="0" wrapText="false" indent="1" shrinkToFit="false"/>
      <protection locked="true" hidden="false"/>
    </xf>
    <xf numFmtId="165" fontId="55" fillId="0" borderId="0" xfId="98" applyFont="true" applyBorder="false" applyAlignment="true" applyProtection="false">
      <alignment horizontal="right" vertical="bottom" textRotation="0" wrapText="false" indent="1" shrinkToFit="false"/>
      <protection locked="true" hidden="false"/>
    </xf>
    <xf numFmtId="167" fontId="49" fillId="0" borderId="0" xfId="98" applyFont="true" applyBorder="false" applyAlignment="false" applyProtection="false">
      <alignment horizontal="general" vertical="bottom" textRotation="0" wrapText="false" indent="0" shrinkToFit="false"/>
      <protection locked="true" hidden="false"/>
    </xf>
    <xf numFmtId="164" fontId="28" fillId="0" borderId="0" xfId="98" applyFont="true" applyBorder="true" applyAlignment="false" applyProtection="false">
      <alignment horizontal="general" vertical="bottom" textRotation="0" wrapText="false" indent="0" shrinkToFit="false"/>
      <protection locked="true" hidden="false"/>
    </xf>
    <xf numFmtId="164" fontId="28" fillId="0" borderId="0" xfId="98" applyFont="true" applyBorder="true" applyAlignment="true" applyProtection="false">
      <alignment horizontal="left" vertical="center" textRotation="0" wrapText="false" indent="0" shrinkToFit="false"/>
      <protection locked="true" hidden="false"/>
    </xf>
    <xf numFmtId="164" fontId="55" fillId="0" borderId="0" xfId="98" applyFont="true" applyBorder="true" applyAlignment="true" applyProtection="false">
      <alignment horizontal="right" vertical="bottom" textRotation="0" wrapText="false" indent="0" shrinkToFit="false"/>
      <protection locked="true" hidden="false"/>
    </xf>
    <xf numFmtId="164" fontId="28" fillId="0" borderId="0" xfId="98" applyFont="true" applyBorder="true" applyAlignment="true" applyProtection="false">
      <alignment horizontal="right" vertical="center" textRotation="0" wrapText="false" indent="0" shrinkToFit="false"/>
      <protection locked="true" hidden="false"/>
    </xf>
    <xf numFmtId="169" fontId="55" fillId="0" borderId="15" xfId="98" applyFont="true" applyBorder="true" applyAlignment="true" applyProtection="false">
      <alignment horizontal="right" vertical="bottom" textRotation="0" wrapText="false" indent="1" shrinkToFit="false"/>
      <protection locked="true" hidden="false"/>
    </xf>
    <xf numFmtId="169" fontId="55" fillId="0" borderId="16" xfId="98" applyFont="true" applyBorder="true" applyAlignment="true" applyProtection="false">
      <alignment horizontal="right" vertical="bottom" textRotation="0" wrapText="false" indent="1" shrinkToFit="false"/>
      <protection locked="true" hidden="false"/>
    </xf>
    <xf numFmtId="169" fontId="55" fillId="0" borderId="0" xfId="98" applyFont="true" applyBorder="true" applyAlignment="true" applyProtection="false">
      <alignment horizontal="right" vertical="bottom" textRotation="0" wrapText="false" indent="1"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40" fillId="0" borderId="21"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42" fillId="0" borderId="15" xfId="0" applyFont="true" applyBorder="true" applyAlignment="true" applyProtection="false">
      <alignment horizontal="right" vertical="bottom" textRotation="0" wrapText="true" indent="1" shrinkToFit="false"/>
      <protection locked="true" hidden="false"/>
    </xf>
    <xf numFmtId="165" fontId="42" fillId="24" borderId="15" xfId="0" applyFont="true" applyBorder="true" applyAlignment="true" applyProtection="false">
      <alignment horizontal="right" vertical="bottom" textRotation="0" wrapText="true" indent="1" shrinkToFit="false"/>
      <protection locked="true" hidden="false"/>
    </xf>
    <xf numFmtId="164" fontId="42" fillId="24" borderId="15" xfId="0" applyFont="true" applyBorder="true" applyAlignment="true" applyProtection="false">
      <alignment horizontal="right" vertical="bottom" textRotation="0" wrapText="true" indent="1" shrinkToFit="false"/>
      <protection locked="true" hidden="false"/>
    </xf>
    <xf numFmtId="165" fontId="42" fillId="24" borderId="16" xfId="0" applyFont="true" applyBorder="true" applyAlignment="true" applyProtection="false">
      <alignment horizontal="right" vertical="bottom" textRotation="0" wrapText="true" indent="1"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true" indent="1" shrinkToFit="false"/>
      <protection locked="true" hidden="false"/>
    </xf>
    <xf numFmtId="164" fontId="24" fillId="0" borderId="15"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1" shrinkToFit="false"/>
      <protection locked="true" hidden="false"/>
    </xf>
    <xf numFmtId="164" fontId="83" fillId="0" borderId="15"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92" fillId="0" borderId="0" xfId="0" applyFont="true" applyBorder="false" applyAlignment="true" applyProtection="false">
      <alignment horizontal="general" vertical="center" textRotation="0" wrapText="false" indent="0" shrinkToFit="false"/>
      <protection locked="true" hidden="false"/>
    </xf>
    <xf numFmtId="164" fontId="10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40" fillId="0" borderId="2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5" fontId="28" fillId="0" borderId="15" xfId="0" applyFont="true" applyBorder="true" applyAlignment="true" applyProtection="false">
      <alignment horizontal="right" vertical="bottom" textRotation="0" wrapText="true" indent="1" shrinkToFit="false"/>
      <protection locked="true" hidden="false"/>
    </xf>
    <xf numFmtId="165" fontId="28" fillId="0" borderId="16" xfId="0" applyFont="true" applyBorder="true" applyAlignment="true" applyProtection="false">
      <alignment horizontal="right" vertical="bottom" textRotation="0" wrapText="true" indent="1" shrinkToFit="false"/>
      <protection locked="true" hidden="false"/>
    </xf>
    <xf numFmtId="165" fontId="97" fillId="0" borderId="15" xfId="0" applyFont="true" applyBorder="true" applyAlignment="true" applyProtection="false">
      <alignment horizontal="right" vertical="bottom" textRotation="0" wrapText="true" indent="1" shrinkToFit="false"/>
      <protection locked="true" hidden="false"/>
    </xf>
    <xf numFmtId="165" fontId="97" fillId="0" borderId="16" xfId="0" applyFont="true" applyBorder="true" applyAlignment="true" applyProtection="false">
      <alignment horizontal="right" vertical="bottom" textRotation="0" wrapText="true" indent="1" shrinkToFit="false"/>
      <protection locked="true" hidden="false"/>
    </xf>
    <xf numFmtId="165" fontId="55" fillId="0" borderId="15" xfId="0" applyFont="true" applyBorder="true" applyAlignment="true" applyProtection="false">
      <alignment horizontal="right" vertical="bottom" textRotation="0" wrapText="true" indent="1" shrinkToFit="false"/>
      <protection locked="true" hidden="false"/>
    </xf>
    <xf numFmtId="165" fontId="55" fillId="0" borderId="16" xfId="0" applyFont="true" applyBorder="true" applyAlignment="true" applyProtection="false">
      <alignment horizontal="right" vertical="bottom" textRotation="0" wrapText="true" indent="1" shrinkToFit="false"/>
      <protection locked="true" hidden="false"/>
    </xf>
    <xf numFmtId="165" fontId="66" fillId="0" borderId="15" xfId="0" applyFont="true" applyBorder="true" applyAlignment="true" applyProtection="false">
      <alignment horizontal="right" vertical="bottom" textRotation="0" wrapText="true" indent="1" shrinkToFit="false"/>
      <protection locked="true" hidden="false"/>
    </xf>
    <xf numFmtId="165" fontId="66" fillId="0" borderId="16" xfId="0" applyFont="true" applyBorder="true" applyAlignment="true" applyProtection="false">
      <alignment horizontal="right" vertical="bottom" textRotation="0" wrapText="true" indent="1" shrinkToFit="false"/>
      <protection locked="true" hidden="false"/>
    </xf>
    <xf numFmtId="164" fontId="76" fillId="0" borderId="0" xfId="0"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left" vertical="center" textRotation="0" wrapText="false" indent="0" shrinkToFit="false"/>
      <protection locked="true" hidden="false"/>
    </xf>
    <xf numFmtId="165" fontId="76" fillId="0" borderId="0" xfId="0" applyFont="true" applyBorder="false" applyAlignment="true" applyProtection="false">
      <alignment horizontal="left" vertical="center" textRotation="0" wrapText="false" indent="0" shrinkToFit="false"/>
      <protection locked="true" hidden="false"/>
    </xf>
    <xf numFmtId="164" fontId="24" fillId="0" borderId="8" xfId="0" applyFont="true" applyBorder="true" applyAlignment="true" applyProtection="false">
      <alignment horizontal="general" vertical="bottom" textRotation="0" wrapText="true" indent="0" shrinkToFit="false"/>
      <protection locked="true" hidden="false"/>
    </xf>
    <xf numFmtId="165" fontId="69" fillId="0" borderId="16" xfId="0" applyFont="true" applyBorder="true" applyAlignment="true" applyProtection="false">
      <alignment horizontal="right" vertical="bottom" textRotation="0" wrapText="true" indent="1" shrinkToFit="false"/>
      <protection locked="true" hidden="false"/>
    </xf>
    <xf numFmtId="164" fontId="71" fillId="0" borderId="0" xfId="98" applyFont="true" applyBorder="false" applyAlignment="false" applyProtection="false">
      <alignment horizontal="general" vertical="bottom" textRotation="0" wrapText="false" indent="0" shrinkToFit="false"/>
      <protection locked="true" hidden="false"/>
    </xf>
    <xf numFmtId="164" fontId="28" fillId="0" borderId="19" xfId="98" applyFont="true" applyBorder="true" applyAlignment="false" applyProtection="false">
      <alignment horizontal="general" vertical="bottom" textRotation="0" wrapText="false" indent="0" shrinkToFit="false"/>
      <protection locked="true" hidden="false"/>
    </xf>
    <xf numFmtId="164" fontId="28" fillId="0" borderId="18" xfId="98" applyFont="true" applyBorder="true" applyAlignment="false" applyProtection="false">
      <alignment horizontal="general" vertical="bottom" textRotation="0" wrapText="false" indent="0" shrinkToFit="false"/>
      <protection locked="true" hidden="false"/>
    </xf>
    <xf numFmtId="164" fontId="28" fillId="0" borderId="11" xfId="98" applyFont="true" applyBorder="true" applyAlignment="false" applyProtection="false">
      <alignment horizontal="general" vertical="bottom" textRotation="0" wrapText="false" indent="0" shrinkToFit="false"/>
      <protection locked="true" hidden="false"/>
    </xf>
    <xf numFmtId="167" fontId="28" fillId="0" borderId="15" xfId="0" applyFont="true" applyBorder="true" applyAlignment="true" applyProtection="false">
      <alignment horizontal="right" vertical="bottom" textRotation="0" wrapText="false" indent="1" shrinkToFit="false"/>
      <protection locked="true" hidden="false"/>
    </xf>
    <xf numFmtId="167" fontId="28" fillId="0" borderId="0" xfId="0" applyFont="true" applyBorder="false" applyAlignment="true" applyProtection="false">
      <alignment horizontal="right" vertical="bottom" textRotation="0" wrapText="false" indent="1" shrinkToFit="false"/>
      <protection locked="true" hidden="false"/>
    </xf>
    <xf numFmtId="167" fontId="28" fillId="0" borderId="8" xfId="0" applyFont="true" applyBorder="true" applyAlignment="true" applyProtection="false">
      <alignment horizontal="right" vertical="bottom" textRotation="0" wrapText="false" indent="1" shrinkToFit="false"/>
      <protection locked="true" hidden="false"/>
    </xf>
    <xf numFmtId="167" fontId="28" fillId="0" borderId="16" xfId="0" applyFont="true" applyBorder="true" applyAlignment="true" applyProtection="false">
      <alignment horizontal="right" vertical="bottom" textRotation="0" wrapText="false" indent="1" shrinkToFit="false"/>
      <protection locked="true" hidden="false"/>
    </xf>
    <xf numFmtId="167" fontId="28" fillId="0" borderId="0" xfId="0" applyFont="true" applyBorder="true" applyAlignment="true" applyProtection="false">
      <alignment horizontal="right" vertical="bottom" textRotation="0" wrapText="false" indent="1" shrinkToFit="false"/>
      <protection locked="true" hidden="false"/>
    </xf>
    <xf numFmtId="167" fontId="28" fillId="0" borderId="16" xfId="0" applyFont="true" applyBorder="true" applyAlignment="true" applyProtection="false">
      <alignment horizontal="right" vertical="bottom" textRotation="0" wrapText="false" indent="1" shrinkToFit="false"/>
      <protection locked="true" hidden="false"/>
    </xf>
    <xf numFmtId="164" fontId="24" fillId="0" borderId="16" xfId="0" applyFont="true" applyBorder="true" applyAlignment="true" applyProtection="false">
      <alignment horizontal="right" vertical="bottom" textRotation="0" wrapText="true" indent="1" shrinkToFit="false"/>
      <protection locked="true" hidden="false"/>
    </xf>
    <xf numFmtId="167" fontId="24" fillId="0" borderId="15" xfId="0" applyFont="true" applyBorder="true" applyAlignment="true" applyProtection="false">
      <alignment horizontal="right" vertical="bottom" textRotation="0" wrapText="true" indent="1" shrinkToFit="false"/>
      <protection locked="true" hidden="false"/>
    </xf>
    <xf numFmtId="167" fontId="24" fillId="0" borderId="16" xfId="0" applyFont="true" applyBorder="true" applyAlignment="true" applyProtection="false">
      <alignment horizontal="right" vertical="bottom" textRotation="0" wrapText="true" indent="1" shrinkToFit="false"/>
      <protection locked="true" hidden="false"/>
    </xf>
    <xf numFmtId="164" fontId="28" fillId="0" borderId="0" xfId="98" applyFont="true" applyBorder="true" applyAlignment="true" applyProtection="false">
      <alignment horizontal="right" vertical="bottom" textRotation="0" wrapText="false" indent="1" shrinkToFit="false"/>
      <protection locked="true" hidden="false"/>
    </xf>
    <xf numFmtId="165" fontId="55" fillId="0" borderId="0" xfId="98" applyFont="true" applyBorder="true" applyAlignment="true" applyProtection="false">
      <alignment horizontal="right" vertical="bottom" textRotation="0" wrapText="false" indent="1" shrinkToFit="false"/>
      <protection locked="true" hidden="false"/>
    </xf>
    <xf numFmtId="164" fontId="66" fillId="0" borderId="15" xfId="98" applyFont="true" applyBorder="true" applyAlignment="true" applyProtection="false">
      <alignment horizontal="right" vertical="bottom" textRotation="0" wrapText="false" indent="0" shrinkToFit="false"/>
      <protection locked="true" hidden="false"/>
    </xf>
    <xf numFmtId="165" fontId="66" fillId="0" borderId="0" xfId="98" applyFont="true" applyBorder="true" applyAlignment="true" applyProtection="false">
      <alignment horizontal="right" vertical="bottom" textRotation="0" wrapText="false" indent="1" shrinkToFit="false"/>
      <protection locked="true" hidden="false"/>
    </xf>
    <xf numFmtId="164" fontId="105" fillId="0" borderId="0" xfId="0" applyFont="true" applyBorder="false" applyAlignment="true" applyProtection="false">
      <alignment horizontal="left" vertical="bottom" textRotation="0" wrapText="true" indent="0" shrinkToFit="false"/>
      <protection locked="true" hidden="false"/>
    </xf>
    <xf numFmtId="164" fontId="50" fillId="0" borderId="0" xfId="98" applyFont="tru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justify" vertical="bottom" textRotation="0" wrapText="true" indent="0" shrinkToFit="false"/>
      <protection locked="true" hidden="false"/>
    </xf>
    <xf numFmtId="164" fontId="106" fillId="0" borderId="0" xfId="0" applyFont="true" applyBorder="false" applyAlignment="true" applyProtection="false">
      <alignment horizontal="left" vertical="bottom" textRotation="0" wrapText="true" indent="0" shrinkToFit="false"/>
      <protection locked="true" hidden="false"/>
    </xf>
    <xf numFmtId="164" fontId="63" fillId="0" borderId="0" xfId="98" applyFont="true" applyBorder="true" applyAlignment="true" applyProtection="false">
      <alignment horizontal="left" vertical="bottom" textRotation="0" wrapText="false" indent="0" shrinkToFit="false"/>
      <protection locked="true" hidden="false"/>
    </xf>
    <xf numFmtId="164" fontId="24" fillId="0" borderId="15" xfId="0" applyFont="true" applyBorder="true" applyAlignment="true" applyProtection="false">
      <alignment horizontal="right" vertical="center" textRotation="0" wrapText="true" indent="1" shrinkToFit="false"/>
      <protection locked="true" hidden="false"/>
    </xf>
    <xf numFmtId="164" fontId="24" fillId="0" borderId="16" xfId="0" applyFont="true" applyBorder="true" applyAlignment="true" applyProtection="false">
      <alignment horizontal="right" vertical="center" textRotation="0" wrapText="true" indent="1" shrinkToFit="false"/>
      <protection locked="true" hidden="false"/>
    </xf>
    <xf numFmtId="167" fontId="24" fillId="0" borderId="15" xfId="0" applyFont="true" applyBorder="true" applyAlignment="true" applyProtection="false">
      <alignment horizontal="right" vertical="center" textRotation="0" wrapText="true" indent="1" shrinkToFit="false"/>
      <protection locked="true" hidden="false"/>
    </xf>
    <xf numFmtId="167" fontId="24" fillId="0" borderId="16" xfId="0" applyFont="true" applyBorder="true" applyAlignment="true" applyProtection="false">
      <alignment horizontal="right" vertical="center" textRotation="0" wrapText="true" indent="1" shrinkToFit="false"/>
      <protection locked="true" hidden="false"/>
    </xf>
    <xf numFmtId="169" fontId="66" fillId="0" borderId="15" xfId="98" applyFont="true" applyBorder="true" applyAlignment="true" applyProtection="false">
      <alignment horizontal="right" vertical="bottom" textRotation="0" wrapText="false" indent="1" shrinkToFit="false"/>
      <protection locked="true" hidden="false"/>
    </xf>
    <xf numFmtId="169" fontId="66" fillId="0" borderId="16" xfId="98" applyFont="true" applyBorder="true" applyAlignment="true" applyProtection="false">
      <alignment horizontal="right" vertical="bottom" textRotation="0" wrapText="false" indent="1" shrinkToFit="false"/>
      <protection locked="true" hidden="false"/>
    </xf>
    <xf numFmtId="164" fontId="77" fillId="0" borderId="0" xfId="0" applyFont="true" applyBorder="true" applyAlignment="true" applyProtection="false">
      <alignment horizontal="left" vertical="bottom" textRotation="0" wrapText="true" indent="0" shrinkToFit="false"/>
      <protection locked="true" hidden="false"/>
    </xf>
    <xf numFmtId="164" fontId="78" fillId="0" borderId="0" xfId="98" applyFont="true" applyBorder="true" applyAlignment="true" applyProtection="false">
      <alignment horizontal="general" vertical="center" textRotation="0" wrapText="false" indent="0" shrinkToFit="false"/>
      <protection locked="true" hidden="false"/>
    </xf>
    <xf numFmtId="164" fontId="78" fillId="0" borderId="0" xfId="98" applyFont="true" applyBorder="false" applyAlignment="true" applyProtection="false">
      <alignment horizontal="general" vertical="center" textRotation="0" wrapText="false" indent="0" shrinkToFit="false"/>
      <protection locked="true" hidden="false"/>
    </xf>
    <xf numFmtId="164" fontId="79" fillId="0" borderId="0" xfId="98" applyFont="true" applyBorder="true" applyAlignment="true" applyProtection="false">
      <alignment horizontal="general" vertical="center" textRotation="0" wrapText="false" indent="0" shrinkToFit="false"/>
      <protection locked="true" hidden="false"/>
    </xf>
    <xf numFmtId="164" fontId="79" fillId="0" borderId="0" xfId="98" applyFont="true" applyBorder="false" applyAlignment="true" applyProtection="false">
      <alignment horizontal="general" vertical="center" textRotation="0" wrapText="false" indent="0" shrinkToFit="false"/>
      <protection locked="true" hidden="false"/>
    </xf>
    <xf numFmtId="164" fontId="63" fillId="0" borderId="0" xfId="98" applyFont="true" applyBorder="false" applyAlignment="true" applyProtection="false">
      <alignment horizontal="general" vertical="bottom" textRotation="0" wrapText="false" indent="0" shrinkToFit="false"/>
      <protection locked="true" hidden="false"/>
    </xf>
    <xf numFmtId="164" fontId="63" fillId="0" borderId="22" xfId="98" applyFont="true" applyBorder="true" applyAlignment="true" applyProtection="false">
      <alignment horizontal="general" vertical="bottom" textRotation="0" wrapText="false" indent="0" shrinkToFit="false"/>
      <protection locked="true" hidden="false"/>
    </xf>
    <xf numFmtId="164" fontId="63" fillId="0" borderId="0" xfId="98" applyFont="true" applyBorder="false" applyAlignment="true" applyProtection="false">
      <alignment horizontal="general" vertical="center" textRotation="0" wrapText="false" indent="0" shrinkToFit="false"/>
      <protection locked="true" hidden="false"/>
    </xf>
    <xf numFmtId="164" fontId="28" fillId="0" borderId="11" xfId="98" applyFont="true" applyBorder="true" applyAlignment="true" applyProtection="false">
      <alignment horizontal="general" vertical="bottom" textRotation="0" wrapText="true" indent="0" shrinkToFit="false"/>
      <protection locked="true" hidden="false"/>
    </xf>
    <xf numFmtId="164" fontId="94" fillId="0" borderId="0" xfId="98" applyFont="true" applyBorder="false" applyAlignment="true" applyProtection="false">
      <alignment horizontal="center" vertical="bottom" textRotation="0" wrapText="false" indent="0" shrinkToFit="false"/>
      <protection locked="true" hidden="false"/>
    </xf>
    <xf numFmtId="164" fontId="62" fillId="0" borderId="0" xfId="98" applyFont="true" applyBorder="fals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left" vertical="center" textRotation="0" wrapText="false" indent="0" shrinkToFit="false"/>
      <protection locked="true" hidden="false"/>
    </xf>
    <xf numFmtId="164" fontId="63" fillId="0" borderId="0" xfId="98" applyFont="true" applyBorder="true" applyAlignment="true" applyProtection="false">
      <alignment horizontal="general" vertical="center" textRotation="0" wrapText="false" indent="0" shrinkToFit="false"/>
      <protection locked="true" hidden="false"/>
    </xf>
    <xf numFmtId="164" fontId="28" fillId="0" borderId="0" xfId="98" applyFont="true" applyBorder="false" applyAlignment="true" applyProtection="false">
      <alignment horizontal="center" vertical="bottom" textRotation="0" wrapText="false" indent="0" shrinkToFit="false"/>
      <protection locked="true" hidden="false"/>
    </xf>
    <xf numFmtId="169" fontId="28" fillId="0" borderId="0" xfId="98" applyFont="true" applyBorder="true" applyAlignment="true" applyProtection="false">
      <alignment horizontal="right" vertical="bottom" textRotation="0" wrapText="false" indent="1" shrinkToFit="false"/>
      <protection locked="true" hidden="false"/>
    </xf>
    <xf numFmtId="164" fontId="36" fillId="0" borderId="22" xfId="20" applyFont="true" applyBorder="true" applyAlignment="true" applyProtection="true">
      <alignment horizontal="left" vertical="center" textRotation="0" wrapText="false" indent="0" shrinkToFit="false"/>
      <protection locked="true" hidden="false"/>
    </xf>
    <xf numFmtId="164" fontId="28" fillId="0" borderId="11" xfId="98" applyFont="true" applyBorder="true" applyAlignment="true" applyProtection="false">
      <alignment horizontal="center" vertical="bottom" textRotation="0" wrapText="true" indent="0" shrinkToFit="false"/>
      <protection locked="true" hidden="false"/>
    </xf>
    <xf numFmtId="164" fontId="8" fillId="0" borderId="0" xfId="20" applyFont="true" applyBorder="true" applyAlignment="true" applyProtection="true">
      <alignment horizontal="right" vertical="center" textRotation="0" wrapText="false" indent="0" shrinkToFit="false"/>
      <protection locked="true" hidden="false"/>
    </xf>
    <xf numFmtId="164" fontId="36" fillId="0" borderId="22" xfId="20" applyFont="true" applyBorder="true" applyAlignment="true" applyProtection="true">
      <alignment horizontal="right" vertical="center" textRotation="0" wrapText="false" indent="0" shrinkToFit="false"/>
      <protection locked="true" hidden="false"/>
    </xf>
    <xf numFmtId="164" fontId="28" fillId="0" borderId="16" xfId="98" applyFont="true" applyBorder="true" applyAlignment="true" applyProtection="false">
      <alignment horizontal="center" vertical="center" textRotation="0" wrapText="true" indent="0" shrinkToFit="false"/>
      <protection locked="true" hidden="false"/>
    </xf>
    <xf numFmtId="164" fontId="55" fillId="0" borderId="16" xfId="0" applyFont="true" applyBorder="true" applyAlignment="true" applyProtection="false">
      <alignment horizontal="right" vertical="bottom" textRotation="0" wrapText="false" indent="1" shrinkToFit="false"/>
      <protection locked="true" hidden="false"/>
    </xf>
    <xf numFmtId="164" fontId="55" fillId="0" borderId="15" xfId="98" applyFont="true" applyBorder="true" applyAlignment="true" applyProtection="false">
      <alignment horizontal="right" vertical="bottom" textRotation="0" wrapText="false" indent="1" shrinkToFit="false"/>
      <protection locked="true" hidden="false"/>
    </xf>
    <xf numFmtId="164" fontId="62" fillId="0" borderId="0" xfId="98" applyFont="true" applyBorder="true" applyAlignment="true" applyProtection="false">
      <alignment horizontal="center" vertical="bottom" textRotation="0" wrapText="false" indent="0" shrinkToFit="false"/>
      <protection locked="true" hidden="false"/>
    </xf>
    <xf numFmtId="172" fontId="28" fillId="0" borderId="15" xfId="98" applyFont="true" applyBorder="true" applyAlignment="true" applyProtection="false">
      <alignment horizontal="right" vertical="bottom" textRotation="0" wrapText="false" indent="1" shrinkToFit="false"/>
      <protection locked="true" hidden="false"/>
    </xf>
    <xf numFmtId="172" fontId="28" fillId="0" borderId="16" xfId="98" applyFont="true" applyBorder="true" applyAlignment="true" applyProtection="false">
      <alignment horizontal="right" vertical="bottom" textRotation="0" wrapText="false" indent="1" shrinkToFit="false"/>
      <protection locked="true" hidden="false"/>
    </xf>
    <xf numFmtId="164" fontId="66" fillId="0" borderId="15" xfId="98" applyFont="true" applyBorder="true" applyAlignment="true" applyProtection="false">
      <alignment horizontal="right" vertical="bottom" textRotation="0" wrapText="false" indent="1" shrinkToFit="false"/>
      <protection locked="true" hidden="false"/>
    </xf>
    <xf numFmtId="164" fontId="49" fillId="0" borderId="0" xfId="98" applyFont="true" applyBorder="true" applyAlignment="true" applyProtection="false">
      <alignment horizontal="left" vertical="bottom" textRotation="0" wrapText="true" indent="0" shrinkToFit="false"/>
      <protection locked="true" hidden="false"/>
    </xf>
    <xf numFmtId="164" fontId="24" fillId="0" borderId="16" xfId="0" applyFont="true" applyBorder="true" applyAlignment="true" applyProtection="false">
      <alignment horizontal="right" vertical="bottom" textRotation="0" wrapText="false" indent="1" shrinkToFit="false"/>
      <protection locked="true" hidden="false"/>
    </xf>
    <xf numFmtId="165" fontId="68" fillId="0" borderId="16" xfId="0" applyFont="true" applyBorder="true" applyAlignment="true" applyProtection="false">
      <alignment horizontal="right" vertical="bottom" textRotation="0" wrapText="false" indent="1" shrinkToFit="false"/>
      <protection locked="true" hidden="false"/>
    </xf>
    <xf numFmtId="164" fontId="24" fillId="0" borderId="16" xfId="0" applyFont="true" applyBorder="true" applyAlignment="true" applyProtection="false">
      <alignment horizontal="right" vertical="bottom" textRotation="0" wrapText="false" indent="1" shrinkToFit="false"/>
      <protection locked="true" hidden="false"/>
    </xf>
    <xf numFmtId="164" fontId="55" fillId="0" borderId="15" xfId="98" applyFont="true" applyBorder="true" applyAlignment="true" applyProtection="false">
      <alignment horizontal="right" vertical="bottom" textRotation="0" wrapText="false" indent="1" shrinkToFit="false"/>
      <protection locked="true" hidden="false"/>
    </xf>
    <xf numFmtId="164" fontId="50" fillId="0" borderId="0" xfId="98" applyFont="true" applyBorder="true" applyAlignment="true" applyProtection="false">
      <alignment horizontal="left" vertical="bottom" textRotation="0" wrapText="true" indent="0" shrinkToFit="false"/>
      <protection locked="true" hidden="false"/>
    </xf>
    <xf numFmtId="164" fontId="49" fillId="0" borderId="0" xfId="98" applyFont="true" applyBorder="true" applyAlignment="true" applyProtection="false">
      <alignment horizontal="general" vertical="bottom" textRotation="0" wrapText="true" indent="0" shrinkToFit="false"/>
      <protection locked="true" hidden="false"/>
    </xf>
    <xf numFmtId="164" fontId="17" fillId="24" borderId="0" xfId="98" applyFont="true" applyBorder="false" applyAlignment="true" applyProtection="false">
      <alignment horizontal="general" vertical="bottom" textRotation="0" wrapText="false" indent="0" shrinkToFit="false"/>
      <protection locked="true" hidden="false"/>
    </xf>
    <xf numFmtId="164" fontId="63" fillId="24" borderId="22" xfId="98" applyFont="true" applyBorder="true" applyAlignment="true" applyProtection="false">
      <alignment horizontal="general" vertical="bottom" textRotation="0" wrapText="false" indent="0" shrinkToFit="false"/>
      <protection locked="true" hidden="false"/>
    </xf>
    <xf numFmtId="164" fontId="107" fillId="24" borderId="22" xfId="20" applyFont="true" applyBorder="true" applyAlignment="true" applyProtection="true">
      <alignment horizontal="left" vertical="center" textRotation="0" wrapText="false" indent="0" shrinkToFit="false"/>
      <protection locked="true" hidden="false"/>
    </xf>
    <xf numFmtId="164" fontId="28" fillId="24" borderId="17" xfId="98" applyFont="true" applyBorder="true" applyAlignment="true" applyProtection="false">
      <alignment horizontal="center" vertical="center" textRotation="0" wrapText="true" indent="0" shrinkToFit="false"/>
      <protection locked="true" hidden="false"/>
    </xf>
    <xf numFmtId="164" fontId="28" fillId="24" borderId="15" xfId="98" applyFont="true" applyBorder="true" applyAlignment="tru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right" vertical="bottom" textRotation="0" wrapText="false" indent="1" shrinkToFit="false"/>
      <protection locked="true" hidden="false"/>
    </xf>
    <xf numFmtId="167" fontId="28" fillId="24" borderId="15" xfId="98" applyFont="true" applyBorder="true" applyAlignment="true" applyProtection="false">
      <alignment horizontal="right" vertical="bottom" textRotation="0" wrapText="false" indent="1" shrinkToFit="false"/>
      <protection locked="true" hidden="false"/>
    </xf>
    <xf numFmtId="167" fontId="24" fillId="24" borderId="0" xfId="0" applyFont="true" applyBorder="false" applyAlignment="true" applyProtection="false">
      <alignment horizontal="right" vertical="bottom" textRotation="0" wrapText="false" indent="1" shrinkToFit="false"/>
      <protection locked="true" hidden="false"/>
    </xf>
    <xf numFmtId="164" fontId="55" fillId="24" borderId="15" xfId="98" applyFont="true" applyBorder="true" applyAlignment="true" applyProtection="false">
      <alignment horizontal="right" vertical="bottom" textRotation="0" wrapText="false" indent="0" shrinkToFit="false"/>
      <protection locked="true" hidden="false"/>
    </xf>
    <xf numFmtId="165" fontId="68" fillId="24" borderId="0" xfId="0" applyFont="true" applyBorder="true" applyAlignment="true" applyProtection="false">
      <alignment horizontal="right" vertical="bottom" textRotation="0" wrapText="false" indent="1" shrinkToFit="false"/>
      <protection locked="true" hidden="false"/>
    </xf>
    <xf numFmtId="165" fontId="68" fillId="24" borderId="0" xfId="0" applyFont="true" applyBorder="false" applyAlignment="true" applyProtection="false">
      <alignment horizontal="right" vertical="bottom" textRotation="0" wrapText="false" indent="1" shrinkToFit="false"/>
      <protection locked="true" hidden="false"/>
    </xf>
    <xf numFmtId="165" fontId="24" fillId="24" borderId="0" xfId="0" applyFont="true" applyBorder="false" applyAlignment="true" applyProtection="false">
      <alignment horizontal="right" vertical="bottom" textRotation="0" wrapText="false" indent="1" shrinkToFit="false"/>
      <protection locked="true" hidden="false"/>
    </xf>
    <xf numFmtId="164" fontId="28" fillId="24" borderId="0" xfId="98" applyFont="true" applyBorder="false" applyAlignment="true" applyProtection="false">
      <alignment horizontal="center" vertical="bottom" textRotation="0" wrapText="false" indent="0" shrinkToFit="false"/>
      <protection locked="true" hidden="false"/>
    </xf>
    <xf numFmtId="164" fontId="28" fillId="24" borderId="15" xfId="98" applyFont="true" applyBorder="true" applyAlignment="true" applyProtection="false">
      <alignment horizontal="left" vertical="bottom" textRotation="0" wrapText="false" indent="0" shrinkToFit="false"/>
      <protection locked="true" hidden="false"/>
    </xf>
    <xf numFmtId="164" fontId="24" fillId="24" borderId="0" xfId="0" applyFont="true" applyBorder="false" applyAlignment="true" applyProtection="false">
      <alignment horizontal="right" vertical="bottom" textRotation="0" wrapText="false" indent="1" shrinkToFit="false"/>
      <protection locked="true" hidden="false"/>
    </xf>
    <xf numFmtId="164" fontId="62" fillId="24" borderId="0" xfId="98" applyFont="true" applyBorder="false" applyAlignment="true" applyProtection="false">
      <alignment horizontal="center" vertical="bottom" textRotation="0" wrapText="false" indent="0" shrinkToFit="false"/>
      <protection locked="true" hidden="false"/>
    </xf>
    <xf numFmtId="165" fontId="55" fillId="24" borderId="0" xfId="98" applyFont="true" applyBorder="true" applyAlignment="true" applyProtection="false">
      <alignment horizontal="right" vertical="bottom" textRotation="0" wrapText="false" indent="1" shrinkToFit="false"/>
      <protection locked="true" hidden="false"/>
    </xf>
    <xf numFmtId="164" fontId="24" fillId="24" borderId="0" xfId="0" applyFont="true" applyBorder="true" applyAlignment="true" applyProtection="false">
      <alignment horizontal="right" vertical="bottom" textRotation="0" wrapText="false" indent="1" shrinkToFit="false"/>
      <protection locked="true" hidden="false"/>
    </xf>
    <xf numFmtId="164" fontId="28" fillId="24" borderId="15" xfId="98" applyFont="true" applyBorder="true" applyAlignment="true" applyProtection="false">
      <alignment horizontal="right" vertical="bottom" textRotation="0" wrapText="false" indent="1" shrinkToFit="false"/>
      <protection locked="true" hidden="false"/>
    </xf>
    <xf numFmtId="164" fontId="24" fillId="24" borderId="15" xfId="0" applyFont="true" applyBorder="true" applyAlignment="true" applyProtection="false">
      <alignment horizontal="right" vertical="bottom" textRotation="0" wrapText="false" indent="1" shrinkToFit="false"/>
      <protection locked="true" hidden="false"/>
    </xf>
    <xf numFmtId="169" fontId="28" fillId="24" borderId="15" xfId="98" applyFont="true" applyBorder="true" applyAlignment="true" applyProtection="false">
      <alignment horizontal="right" vertical="bottom" textRotation="0" wrapText="false" indent="1" shrinkToFit="false"/>
      <protection locked="true" hidden="false"/>
    </xf>
    <xf numFmtId="172" fontId="28" fillId="24" borderId="15" xfId="98" applyFont="true" applyBorder="true" applyAlignment="true" applyProtection="false">
      <alignment horizontal="right" vertical="bottom" textRotation="0" wrapText="false" indent="1" shrinkToFit="false"/>
      <protection locked="true" hidden="false"/>
    </xf>
    <xf numFmtId="164" fontId="28" fillId="24" borderId="0" xfId="98" applyFont="true" applyBorder="true" applyAlignment="true" applyProtection="false">
      <alignment horizontal="right" vertical="bottom" textRotation="0" wrapText="false" indent="1" shrinkToFit="false"/>
      <protection locked="true" hidden="false"/>
    </xf>
    <xf numFmtId="164" fontId="66" fillId="24" borderId="15" xfId="98" applyFont="true" applyBorder="true" applyAlignment="true" applyProtection="false">
      <alignment horizontal="right" vertical="bottom" textRotation="0" wrapText="false" indent="0" shrinkToFit="false"/>
      <protection locked="true" hidden="false"/>
    </xf>
    <xf numFmtId="165" fontId="66" fillId="24" borderId="0" xfId="98" applyFont="true" applyBorder="true" applyAlignment="true" applyProtection="false">
      <alignment horizontal="right" vertical="bottom" textRotation="0" wrapText="false" indent="1" shrinkToFit="false"/>
      <protection locked="true" hidden="false"/>
    </xf>
    <xf numFmtId="164" fontId="56" fillId="24" borderId="0" xfId="0" applyFont="true" applyBorder="true" applyAlignment="true" applyProtection="false">
      <alignment horizontal="general" vertical="bottom" textRotation="0" wrapText="false" indent="0" shrinkToFit="false"/>
      <protection locked="true" hidden="false"/>
    </xf>
    <xf numFmtId="164" fontId="51" fillId="24" borderId="0" xfId="0" applyFont="true" applyBorder="false" applyAlignment="false" applyProtection="false">
      <alignment horizontal="general" vertical="bottom" textRotation="0" wrapText="false" indent="0" shrinkToFit="false"/>
      <protection locked="true" hidden="false"/>
    </xf>
    <xf numFmtId="164" fontId="51" fillId="24" borderId="0" xfId="0" applyFont="true" applyBorder="false" applyAlignment="true" applyProtection="false">
      <alignment horizontal="general" vertical="bottom" textRotation="0" wrapText="false" indent="0" shrinkToFit="false"/>
      <protection locked="true" hidden="false"/>
    </xf>
    <xf numFmtId="164" fontId="56" fillId="24" borderId="0" xfId="0" applyFont="true" applyBorder="false" applyAlignment="false" applyProtection="false">
      <alignment horizontal="general" vertical="bottom" textRotation="0" wrapText="false" indent="0" shrinkToFit="false"/>
      <protection locked="true" hidden="false"/>
    </xf>
    <xf numFmtId="164" fontId="78" fillId="0" borderId="0" xfId="98" applyFont="true" applyBorder="true" applyAlignment="false" applyProtection="false">
      <alignment horizontal="general" vertical="bottom" textRotation="0" wrapText="false" indent="0" shrinkToFit="false"/>
      <protection locked="true" hidden="false"/>
    </xf>
    <xf numFmtId="164" fontId="79" fillId="0" borderId="0" xfId="98" applyFont="true" applyBorder="true" applyAlignment="false" applyProtection="false">
      <alignment horizontal="general" vertical="bottom" textRotation="0" wrapText="false" indent="0" shrinkToFit="false"/>
      <protection locked="true" hidden="false"/>
    </xf>
    <xf numFmtId="164" fontId="50" fillId="0" borderId="17" xfId="98" applyFont="true" applyBorder="true" applyAlignment="true" applyProtection="false">
      <alignment horizontal="center" vertical="center" textRotation="0" wrapText="true" indent="0" shrinkToFit="false"/>
      <protection locked="true" hidden="false"/>
    </xf>
    <xf numFmtId="164" fontId="50" fillId="0" borderId="11" xfId="98" applyFont="true" applyBorder="true" applyAlignment="true" applyProtection="false">
      <alignment horizontal="center" vertical="center" textRotation="0" wrapText="true" indent="0" shrinkToFit="false"/>
      <protection locked="true" hidden="false"/>
    </xf>
    <xf numFmtId="164" fontId="50" fillId="0" borderId="21" xfId="98" applyFont="true" applyBorder="true" applyAlignment="true" applyProtection="false">
      <alignment horizontal="center" vertical="bottom" textRotation="0" wrapText="false" indent="0" shrinkToFit="false"/>
      <protection locked="true" hidden="false"/>
    </xf>
    <xf numFmtId="164" fontId="77" fillId="0" borderId="21" xfId="98" applyFont="true" applyBorder="true" applyAlignment="false" applyProtection="false">
      <alignment horizontal="general" vertical="bottom" textRotation="0" wrapText="false" indent="0" shrinkToFit="false"/>
      <protection locked="true" hidden="false"/>
    </xf>
    <xf numFmtId="164" fontId="50" fillId="0" borderId="14" xfId="98" applyFont="true" applyBorder="true" applyAlignment="true" applyProtection="false">
      <alignment horizontal="center" vertical="center" textRotation="0" wrapText="true" indent="0" shrinkToFit="false"/>
      <protection locked="true" hidden="false"/>
    </xf>
    <xf numFmtId="164" fontId="50" fillId="0" borderId="13" xfId="98" applyFont="true" applyBorder="true" applyAlignment="true" applyProtection="false">
      <alignment horizontal="center" vertical="center" textRotation="0" wrapText="true" indent="0" shrinkToFit="false"/>
      <protection locked="true" hidden="false"/>
    </xf>
    <xf numFmtId="164" fontId="50" fillId="0" borderId="19" xfId="98" applyFont="true" applyBorder="true" applyAlignment="true" applyProtection="false">
      <alignment horizontal="center" vertical="center" textRotation="0" wrapText="true" indent="0" shrinkToFit="false"/>
      <protection locked="true" hidden="false"/>
    </xf>
    <xf numFmtId="164" fontId="108" fillId="0" borderId="0" xfId="0" applyFont="true" applyBorder="false" applyAlignment="true" applyProtection="false">
      <alignment horizontal="general" vertical="bottom" textRotation="0" wrapText="false" indent="0" shrinkToFit="false"/>
      <protection locked="true" hidden="false"/>
    </xf>
    <xf numFmtId="164" fontId="28" fillId="0" borderId="16" xfId="98" applyFont="true" applyBorder="true" applyAlignment="true" applyProtection="false">
      <alignment horizontal="left" vertical="bottom" textRotation="0" wrapText="false" indent="0" shrinkToFit="false"/>
      <protection locked="true" hidden="false"/>
    </xf>
    <xf numFmtId="164" fontId="28" fillId="0" borderId="0" xfId="98" applyFont="true" applyBorder="true" applyAlignment="true" applyProtection="false">
      <alignment horizontal="left" vertical="bottom" textRotation="0" wrapText="false" indent="0" shrinkToFit="false"/>
      <protection locked="true" hidden="false"/>
    </xf>
    <xf numFmtId="165" fontId="108" fillId="0" borderId="15" xfId="0" applyFont="true" applyBorder="true" applyAlignment="true" applyProtection="false">
      <alignment horizontal="right" vertical="bottom" textRotation="0" wrapText="false" indent="1" shrinkToFit="false"/>
      <protection locked="true" hidden="false"/>
    </xf>
    <xf numFmtId="165" fontId="108" fillId="0" borderId="0" xfId="0" applyFont="true" applyBorder="false" applyAlignment="true" applyProtection="false">
      <alignment horizontal="right" vertical="bottom" textRotation="0" wrapText="false" indent="1" shrinkToFit="false"/>
      <protection locked="true" hidden="false"/>
    </xf>
    <xf numFmtId="165" fontId="56" fillId="0" borderId="0" xfId="0" applyFont="true" applyBorder="true" applyAlignment="true" applyProtection="false">
      <alignment horizontal="justify" vertical="bottom" textRotation="0" wrapText="true" indent="0" shrinkToFit="false"/>
      <protection locked="true" hidden="false"/>
    </xf>
    <xf numFmtId="165" fontId="51" fillId="0" borderId="0" xfId="0" applyFont="true" applyBorder="true" applyAlignment="true" applyProtection="false">
      <alignment horizontal="justify" vertical="bottom" textRotation="0" wrapText="tru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4" fontId="50" fillId="0" borderId="21" xfId="98" applyFont="true" applyBorder="true" applyAlignment="true" applyProtection="false">
      <alignment horizontal="center" vertical="center" textRotation="0" wrapText="true" indent="0" shrinkToFit="false"/>
      <protection locked="true" hidden="false"/>
    </xf>
    <xf numFmtId="165" fontId="28" fillId="0" borderId="12" xfId="98" applyFont="true" applyBorder="true" applyAlignment="true" applyProtection="false">
      <alignment horizontal="right" vertical="bottom" textRotation="0" wrapText="false" indent="1" shrinkToFit="false"/>
      <protection locked="true" hidden="false"/>
    </xf>
    <xf numFmtId="165" fontId="28" fillId="0" borderId="19" xfId="98" applyFont="true" applyBorder="true" applyAlignment="true" applyProtection="false">
      <alignment horizontal="right" vertical="bottom" textRotation="0" wrapText="false" indent="1" shrinkToFit="false"/>
      <protection locked="true" hidden="false"/>
    </xf>
    <xf numFmtId="164" fontId="28" fillId="0" borderId="18" xfId="98" applyFont="true" applyBorder="true" applyAlignment="true" applyProtection="false">
      <alignment horizontal="center" vertical="center" textRotation="0" wrapText="true" indent="0" shrinkToFit="false"/>
      <protection locked="true" hidden="false"/>
    </xf>
    <xf numFmtId="164" fontId="28" fillId="0" borderId="17" xfId="98" applyFont="true" applyBorder="true" applyAlignment="true" applyProtection="false">
      <alignment horizontal="general" vertical="center" textRotation="0" wrapText="true" indent="0" shrinkToFit="false"/>
      <protection locked="true" hidden="false"/>
    </xf>
    <xf numFmtId="164" fontId="28" fillId="0" borderId="15" xfId="98" applyFont="true" applyBorder="true" applyAlignment="true" applyProtection="false">
      <alignment horizontal="right" vertical="bottom" textRotation="0" wrapText="false" indent="0" shrinkToFit="false"/>
      <protection locked="true" hidden="false"/>
    </xf>
    <xf numFmtId="165" fontId="58" fillId="0" borderId="15" xfId="98" applyFont="true" applyBorder="true" applyAlignment="true" applyProtection="false">
      <alignment horizontal="right" vertical="bottom" textRotation="0" wrapText="false" indent="1" shrinkToFit="false"/>
      <protection locked="true" hidden="false"/>
    </xf>
    <xf numFmtId="165" fontId="58" fillId="0" borderId="16" xfId="98" applyFont="true" applyBorder="true" applyAlignment="true" applyProtection="false">
      <alignment horizontal="right" vertical="bottom" textRotation="0" wrapText="false" indent="1" shrinkToFit="false"/>
      <protection locked="true" hidden="false"/>
    </xf>
    <xf numFmtId="164" fontId="49" fillId="0" borderId="0" xfId="98" applyFont="true" applyBorder="true" applyAlignment="true" applyProtection="false">
      <alignment horizontal="left" vertical="bottom" textRotation="0" wrapText="false" indent="0" shrinkToFit="false"/>
      <protection locked="true" hidden="false"/>
    </xf>
    <xf numFmtId="169" fontId="50" fillId="0" borderId="0" xfId="98" applyFont="true" applyBorder="true" applyAlignment="true" applyProtection="false">
      <alignment horizontal="right" vertical="bottom" textRotation="0" wrapText="false" indent="0" shrinkToFit="false"/>
      <protection locked="true" hidden="false"/>
    </xf>
    <xf numFmtId="169" fontId="28" fillId="0" borderId="0" xfId="98" applyFont="true" applyBorder="true" applyAlignment="true" applyProtection="false">
      <alignment horizontal="right" vertical="bottom" textRotation="0" wrapText="false" indent="0" shrinkToFit="false"/>
      <protection locked="true" hidden="false"/>
    </xf>
    <xf numFmtId="165" fontId="62" fillId="0" borderId="0" xfId="98" applyFont="true" applyBorder="false" applyAlignment="false" applyProtection="false">
      <alignment horizontal="general" vertical="bottom" textRotation="0" wrapText="false" indent="0" shrinkToFit="false"/>
      <protection locked="true" hidden="false"/>
    </xf>
    <xf numFmtId="164" fontId="63" fillId="0" borderId="22" xfId="98" applyFont="true" applyBorder="true" applyAlignment="true" applyProtection="false">
      <alignment horizontal="general" vertical="center" textRotation="0" wrapText="false" indent="0" shrinkToFit="false"/>
      <protection locked="true" hidden="false"/>
    </xf>
    <xf numFmtId="164" fontId="28" fillId="0" borderId="16" xfId="98" applyFont="true" applyBorder="true" applyAlignment="true" applyProtection="false">
      <alignment horizontal="right" vertical="bottom" textRotation="0" wrapText="false" indent="0" shrinkToFit="false"/>
      <protection locked="true" hidden="false"/>
    </xf>
    <xf numFmtId="164" fontId="30" fillId="0" borderId="0" xfId="20" applyFont="true" applyBorder="true" applyAlignment="true" applyProtection="true">
      <alignment horizontal="left"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64" fontId="40" fillId="0" borderId="23" xfId="0" applyFont="true" applyBorder="true" applyAlignment="true" applyProtection="false">
      <alignment horizontal="left" vertical="center" textRotation="0" wrapText="true" indent="0" shrinkToFit="false"/>
      <protection locked="true" hidden="false"/>
    </xf>
    <xf numFmtId="170" fontId="42" fillId="0" borderId="18" xfId="0" applyFont="true" applyBorder="true" applyAlignment="true" applyProtection="false">
      <alignment horizontal="left" vertical="bottom" textRotation="0" wrapText="false" indent="0" shrinkToFit="false"/>
      <protection locked="true" hidden="false"/>
    </xf>
    <xf numFmtId="164" fontId="68" fillId="0" borderId="8" xfId="0" applyFont="true" applyBorder="true" applyAlignment="true" applyProtection="false">
      <alignment horizontal="right" vertical="bottom" textRotation="0" wrapText="false" indent="1" shrinkToFit="false"/>
      <protection locked="true" hidden="false"/>
    </xf>
    <xf numFmtId="165" fontId="68" fillId="0" borderId="21" xfId="0" applyFont="true" applyBorder="true" applyAlignment="true" applyProtection="false">
      <alignment horizontal="right" vertical="bottom" textRotation="0" wrapText="false" indent="1" shrinkToFit="false"/>
      <protection locked="true" hidden="false"/>
    </xf>
    <xf numFmtId="164" fontId="41" fillId="0" borderId="8" xfId="0" applyFont="true" applyBorder="true" applyAlignment="true" applyProtection="false">
      <alignment horizontal="left" vertical="top"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1" shrinkToFit="false"/>
      <protection locked="true" hidden="false"/>
    </xf>
    <xf numFmtId="165" fontId="0" fillId="0" borderId="0" xfId="0" applyFont="false" applyBorder="false" applyAlignment="true" applyProtection="false">
      <alignment horizontal="right" vertical="bottom" textRotation="0" wrapText="false" indent="1" shrinkToFit="false"/>
      <protection locked="true" hidden="false"/>
    </xf>
    <xf numFmtId="165" fontId="26" fillId="0" borderId="0" xfId="0" applyFont="true" applyBorder="false" applyAlignment="true" applyProtection="false">
      <alignment horizontal="right" vertical="bottom" textRotation="0" wrapText="false" indent="1" shrinkToFit="false"/>
      <protection locked="true" hidden="false"/>
    </xf>
    <xf numFmtId="164" fontId="26" fillId="0" borderId="15" xfId="0" applyFont="true" applyBorder="true" applyAlignment="true" applyProtection="false">
      <alignment horizontal="right" vertical="bottom" textRotation="0" wrapText="false" indent="1" shrinkToFit="false"/>
      <protection locked="true" hidden="false"/>
    </xf>
    <xf numFmtId="170" fontId="40" fillId="0" borderId="8" xfId="0" applyFont="true" applyBorder="true" applyAlignment="true" applyProtection="false">
      <alignment horizontal="left" vertical="bottom" textRotation="0" wrapText="false" indent="0" shrinkToFit="false"/>
      <protection locked="true" hidden="false"/>
    </xf>
    <xf numFmtId="164" fontId="24" fillId="0" borderId="15" xfId="0" applyFont="true" applyBorder="true" applyAlignment="true" applyProtection="false">
      <alignment horizontal="right" vertical="top" textRotation="0" wrapText="false" indent="0" shrinkToFit="false"/>
      <protection locked="true" hidden="false"/>
    </xf>
    <xf numFmtId="165" fontId="24" fillId="0" borderId="0" xfId="0" applyFont="true" applyBorder="false" applyAlignment="true" applyProtection="false">
      <alignment horizontal="right" vertical="top" textRotation="0" wrapText="fals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xf numFmtId="170" fontId="40" fillId="0" borderId="8" xfId="0" applyFont="true" applyBorder="true" applyAlignment="true" applyProtection="false">
      <alignment horizontal="left" vertical="top" textRotation="0" wrapText="false" indent="0" shrinkToFit="false"/>
      <protection locked="true" hidden="false"/>
    </xf>
    <xf numFmtId="164" fontId="24" fillId="0" borderId="15" xfId="0" applyFont="true" applyBorder="true" applyAlignment="true" applyProtection="false">
      <alignment horizontal="right" vertical="top" textRotation="0" wrapText="false" indent="1" shrinkToFit="false"/>
      <protection locked="true" hidden="false"/>
    </xf>
    <xf numFmtId="165" fontId="24" fillId="0" borderId="0" xfId="0" applyFont="true" applyBorder="false" applyAlignment="true" applyProtection="false">
      <alignment horizontal="right" vertical="top" textRotation="0" wrapText="false" indent="1"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7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22" xfId="0" applyFont="true" applyBorder="true" applyAlignment="true" applyProtection="false">
      <alignment horizontal="general" vertical="center" textRotation="0" wrapText="false" indent="0" shrinkToFit="false"/>
      <protection locked="true" hidden="false"/>
    </xf>
    <xf numFmtId="164" fontId="42" fillId="0" borderId="21" xfId="0" applyFont="true" applyBorder="true" applyAlignment="true" applyProtection="false">
      <alignment horizontal="left" vertical="bottom" textRotation="0" wrapText="false" indent="0" shrinkToFit="false"/>
      <protection locked="true" hidden="false"/>
    </xf>
    <xf numFmtId="164" fontId="42" fillId="0" borderId="18" xfId="0" applyFont="true" applyBorder="true" applyAlignment="true" applyProtection="false">
      <alignment horizontal="right" vertical="bottom" textRotation="0" wrapText="false" indent="0" shrinkToFit="false"/>
      <protection locked="true" hidden="false"/>
    </xf>
    <xf numFmtId="167" fontId="55" fillId="0" borderId="12" xfId="0" applyFont="true" applyBorder="true" applyAlignment="true" applyProtection="false">
      <alignment horizontal="right" vertical="bottom" textRotation="0" wrapText="false" indent="1" shrinkToFit="false"/>
      <protection locked="true" hidden="false"/>
    </xf>
    <xf numFmtId="167" fontId="55" fillId="0" borderId="19"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2" fillId="0" borderId="8" xfId="0" applyFont="true" applyBorder="true" applyAlignment="true" applyProtection="false">
      <alignment horizontal="right" vertical="bottom" textRotation="0" wrapText="false" indent="0" shrinkToFit="false"/>
      <protection locked="true" hidden="false"/>
    </xf>
    <xf numFmtId="167" fontId="55" fillId="0" borderId="15" xfId="0" applyFont="true" applyBorder="true" applyAlignment="true" applyProtection="false">
      <alignment horizontal="right" vertical="bottom" textRotation="0" wrapText="false" indent="1" shrinkToFit="false"/>
      <protection locked="true" hidden="false"/>
    </xf>
    <xf numFmtId="167" fontId="55" fillId="0" borderId="16" xfId="0" applyFont="true" applyBorder="true" applyAlignment="true" applyProtection="false">
      <alignment horizontal="right" vertical="bottom" textRotation="0" wrapText="false" indent="1"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24" fillId="0" borderId="8" xfId="0" applyFont="true" applyBorder="true" applyAlignment="tru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right" vertical="center" textRotation="0" wrapText="false" indent="1" shrinkToFit="false"/>
      <protection locked="true" hidden="false"/>
    </xf>
    <xf numFmtId="164" fontId="24" fillId="0" borderId="16" xfId="0" applyFont="true" applyBorder="true" applyAlignment="true" applyProtection="false">
      <alignment horizontal="right" vertical="center" textRotation="0" wrapText="false" indent="1"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0" fillId="0" borderId="8"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true" indent="0" shrinkToFit="false"/>
      <protection locked="true" hidden="false"/>
    </xf>
    <xf numFmtId="164" fontId="24" fillId="0" borderId="8" xfId="0" applyFont="true" applyBorder="tru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64" fontId="40" fillId="0" borderId="15" xfId="0" applyFont="true" applyBorder="true" applyAlignment="true" applyProtection="false">
      <alignment horizontal="right" vertical="center" textRotation="0" wrapText="true" indent="1" shrinkToFit="false"/>
      <protection locked="true" hidden="false"/>
    </xf>
    <xf numFmtId="164" fontId="40" fillId="0" borderId="16" xfId="0" applyFont="true" applyBorder="true" applyAlignment="true" applyProtection="false">
      <alignment horizontal="right" vertical="center" textRotation="0" wrapText="true" indent="1"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4" fillId="0" borderId="21" xfId="0" applyFont="true" applyBorder="true" applyAlignment="true" applyProtection="false">
      <alignment horizontal="left" vertical="bottom" textRotation="0" wrapText="false" indent="0" shrinkToFit="false"/>
      <protection locked="true" hidden="false"/>
    </xf>
    <xf numFmtId="164" fontId="40" fillId="0" borderId="18" xfId="0" applyFont="true" applyBorder="true" applyAlignment="true" applyProtection="false">
      <alignment horizontal="right" vertical="bottom" textRotation="0" wrapText="false" indent="0" shrinkToFit="false"/>
      <protection locked="true" hidden="false"/>
    </xf>
    <xf numFmtId="167" fontId="28" fillId="0" borderId="12" xfId="0" applyFont="true" applyBorder="true" applyAlignment="true" applyProtection="false">
      <alignment horizontal="right" vertical="bottom" textRotation="0" wrapText="false" indent="1" shrinkToFit="false"/>
      <protection locked="true" hidden="false"/>
    </xf>
    <xf numFmtId="167" fontId="28" fillId="0" borderId="19" xfId="0" applyFont="true" applyBorder="true" applyAlignment="true" applyProtection="false">
      <alignment horizontal="right" vertical="bottom" textRotation="0" wrapText="false" indent="1"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24" fillId="0" borderId="18" xfId="0" applyFont="true" applyBorder="true" applyAlignment="true" applyProtection="false">
      <alignment horizontal="center" vertical="bottom" textRotation="0" wrapText="true" indent="0" shrinkToFit="false"/>
      <protection locked="true" hidden="false"/>
    </xf>
    <xf numFmtId="164" fontId="40" fillId="0" borderId="12" xfId="0" applyFont="true" applyBorder="true" applyAlignment="true" applyProtection="false">
      <alignment horizontal="left" vertical="bottom" textRotation="0" wrapText="true" indent="0" shrinkToFit="false"/>
      <protection locked="true" hidden="false"/>
    </xf>
    <xf numFmtId="167" fontId="28" fillId="0" borderId="15" xfId="0" applyFont="true" applyBorder="true" applyAlignment="true" applyProtection="false">
      <alignment horizontal="right" vertical="center" textRotation="0" wrapText="false" indent="1" shrinkToFit="false"/>
      <protection locked="true" hidden="false"/>
    </xf>
    <xf numFmtId="167" fontId="28" fillId="0" borderId="16" xfId="0" applyFont="true" applyBorder="true" applyAlignment="true" applyProtection="false">
      <alignment horizontal="right" vertical="center" textRotation="0" wrapText="false" indent="1" shrinkToFit="false"/>
      <protection locked="true" hidden="false"/>
    </xf>
    <xf numFmtId="164" fontId="46" fillId="0" borderId="15" xfId="0" applyFont="true" applyBorder="true" applyAlignment="true" applyProtection="false">
      <alignment horizontal="right" vertical="bottom" textRotation="0" wrapText="true" indent="0" shrinkToFit="false"/>
      <protection locked="true" hidden="false"/>
    </xf>
    <xf numFmtId="165" fontId="66" fillId="0" borderId="15" xfId="0" applyFont="true" applyBorder="true" applyAlignment="true" applyProtection="false">
      <alignment horizontal="right" vertical="center" textRotation="0" wrapText="true" indent="1" shrinkToFit="false"/>
      <protection locked="true" hidden="false"/>
    </xf>
    <xf numFmtId="165" fontId="66" fillId="0" borderId="16" xfId="0" applyFont="true" applyBorder="true" applyAlignment="true" applyProtection="false">
      <alignment horizontal="right" vertical="center" textRotation="0" wrapText="true" indent="1" shrinkToFit="false"/>
      <protection locked="true" hidden="false"/>
    </xf>
    <xf numFmtId="164" fontId="106" fillId="0" borderId="0" xfId="0" applyFont="true" applyBorder="true" applyAlignment="true" applyProtection="false">
      <alignment horizontal="left" vertical="center" textRotation="0" wrapText="false" indent="0" shrinkToFit="false"/>
      <protection locked="true" hidden="false"/>
    </xf>
    <xf numFmtId="165" fontId="106" fillId="0" borderId="0" xfId="0" applyFont="true" applyBorder="true" applyAlignment="true" applyProtection="false">
      <alignment horizontal="left" vertical="center" textRotation="0" wrapText="false" indent="0" shrinkToFit="false"/>
      <protection locked="true" hidden="false"/>
    </xf>
    <xf numFmtId="164" fontId="40" fillId="0" borderId="11" xfId="0" applyFont="true" applyBorder="true" applyAlignment="true" applyProtection="false">
      <alignment horizontal="general" vertical="center" textRotation="0" wrapText="true" indent="0" shrinkToFit="false"/>
      <protection locked="true" hidden="false"/>
    </xf>
    <xf numFmtId="164" fontId="40" fillId="0" borderId="17"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right" vertical="bottom" textRotation="0" wrapText="true" indent="1" shrinkToFit="false"/>
      <protection locked="true" hidden="false"/>
    </xf>
    <xf numFmtId="164" fontId="24" fillId="0" borderId="19" xfId="0" applyFont="true" applyBorder="true" applyAlignment="true" applyProtection="false">
      <alignment horizontal="right" vertical="bottom" textRotation="0" wrapText="true" indent="1" shrinkToFit="false"/>
      <protection locked="true" hidden="false"/>
    </xf>
    <xf numFmtId="164" fontId="28" fillId="0" borderId="15" xfId="0" applyFont="true" applyBorder="true" applyAlignment="true" applyProtection="false">
      <alignment horizontal="right" vertical="bottom" textRotation="0" wrapText="true" indent="1" shrinkToFit="false"/>
      <protection locked="true" hidden="false"/>
    </xf>
    <xf numFmtId="165" fontId="55" fillId="0" borderId="15" xfId="0" applyFont="true" applyBorder="true" applyAlignment="true" applyProtection="false">
      <alignment horizontal="right" vertical="center" textRotation="0" wrapText="true" indent="1" shrinkToFit="false"/>
      <protection locked="true" hidden="false"/>
    </xf>
    <xf numFmtId="165" fontId="55" fillId="0" borderId="16" xfId="0" applyFont="true" applyBorder="true" applyAlignment="true" applyProtection="false">
      <alignment horizontal="right" vertical="center" textRotation="0" wrapText="true" indent="1" shrinkToFit="false"/>
      <protection locked="true" hidden="false"/>
    </xf>
    <xf numFmtId="164" fontId="106" fillId="0" borderId="0" xfId="0" applyFont="true" applyBorder="true" applyAlignment="true" applyProtection="false">
      <alignment horizontal="left"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109" fillId="24" borderId="0" xfId="105" applyFont="true" applyBorder="true" applyAlignment="true" applyProtection="false">
      <alignment horizontal="left" vertical="center" textRotation="0" wrapText="false" indent="0" shrinkToFit="false"/>
      <protection locked="true" hidden="false"/>
    </xf>
    <xf numFmtId="164" fontId="48"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110" fillId="24" borderId="0" xfId="105" applyFont="true" applyBorder="true" applyAlignment="true" applyProtection="false">
      <alignment horizontal="left" vertical="center" textRotation="0" wrapText="false" indent="0" shrinkToFit="false"/>
      <protection locked="true" hidden="false"/>
    </xf>
    <xf numFmtId="164" fontId="37" fillId="24" borderId="0" xfId="0" applyFont="true" applyBorder="true" applyAlignment="true" applyProtection="false">
      <alignment horizontal="left" vertical="center" textRotation="0" wrapText="false" indent="0" shrinkToFit="false"/>
      <protection locked="true" hidden="false"/>
    </xf>
    <xf numFmtId="164" fontId="26" fillId="24" borderId="0" xfId="0" applyFont="true" applyBorder="false" applyAlignment="true" applyProtection="false">
      <alignment horizontal="general" vertical="center" textRotation="0" wrapText="false" indent="0" shrinkToFit="false"/>
      <protection locked="true" hidden="false"/>
    </xf>
    <xf numFmtId="164" fontId="39" fillId="24" borderId="0" xfId="0" applyFont="true" applyBorder="true" applyAlignment="true" applyProtection="false">
      <alignment horizontal="left" vertical="center" textRotation="0" wrapText="false" indent="0" shrinkToFit="false"/>
      <protection locked="true" hidden="false"/>
    </xf>
    <xf numFmtId="164" fontId="40" fillId="24" borderId="17" xfId="0" applyFont="true" applyBorder="true" applyAlignment="true" applyProtection="false">
      <alignment horizontal="center" vertical="center" textRotation="0" wrapText="true" indent="0" shrinkToFit="false"/>
      <protection locked="true" hidden="false"/>
    </xf>
    <xf numFmtId="164" fontId="40" fillId="24" borderId="18" xfId="0" applyFont="true" applyBorder="true" applyAlignment="true" applyProtection="false">
      <alignment horizontal="center" vertical="center" textRotation="0" wrapText="true" indent="0" shrinkToFit="false"/>
      <protection locked="true" hidden="false"/>
    </xf>
    <xf numFmtId="164" fontId="40" fillId="24" borderId="12" xfId="0" applyFont="true" applyBorder="true" applyAlignment="true" applyProtection="false">
      <alignment horizontal="center" vertical="center" textRotation="0" wrapText="true" indent="0" shrinkToFit="false"/>
      <protection locked="true" hidden="false"/>
    </xf>
    <xf numFmtId="164" fontId="40" fillId="24" borderId="19" xfId="0" applyFont="true" applyBorder="true" applyAlignment="true" applyProtection="false">
      <alignment horizontal="center" vertical="center" textRotation="0" wrapText="true" indent="0" shrinkToFit="false"/>
      <protection locked="true" hidden="false"/>
    </xf>
    <xf numFmtId="164" fontId="40" fillId="24" borderId="18" xfId="0" applyFont="true" applyBorder="true" applyAlignment="true" applyProtection="false">
      <alignment horizontal="general" vertical="center" textRotation="0" wrapText="true" indent="0" shrinkToFit="false"/>
      <protection locked="true" hidden="false"/>
    </xf>
    <xf numFmtId="164" fontId="40" fillId="24" borderId="21" xfId="0" applyFont="true" applyBorder="true" applyAlignment="true" applyProtection="false">
      <alignment horizontal="center" vertical="center" textRotation="0" wrapText="true" indent="0" shrinkToFit="false"/>
      <protection locked="true" hidden="false"/>
    </xf>
    <xf numFmtId="164" fontId="24" fillId="24" borderId="19" xfId="0" applyFont="true" applyBorder="true" applyAlignment="true" applyProtection="false">
      <alignment horizontal="center" vertical="center" textRotation="0" wrapText="true" indent="0" shrinkToFit="false"/>
      <protection locked="true" hidden="false"/>
    </xf>
    <xf numFmtId="164" fontId="40" fillId="24" borderId="14" xfId="0" applyFont="true" applyBorder="true" applyAlignment="true" applyProtection="false">
      <alignment horizontal="center" vertical="center" textRotation="0" wrapText="true" indent="0" shrinkToFit="false"/>
      <protection locked="true" hidden="false"/>
    </xf>
    <xf numFmtId="164" fontId="40" fillId="24" borderId="8" xfId="0" applyFont="true" applyBorder="true" applyAlignment="true" applyProtection="false">
      <alignment horizontal="center" vertical="center" textRotation="0" wrapText="true" indent="0" shrinkToFit="false"/>
      <protection locked="true" hidden="false"/>
    </xf>
    <xf numFmtId="164" fontId="40" fillId="24" borderId="8" xfId="0" applyFont="true" applyBorder="true" applyAlignment="true" applyProtection="false">
      <alignment horizontal="general" vertical="center" textRotation="0" wrapText="true" indent="0" shrinkToFit="false"/>
      <protection locked="true" hidden="false"/>
    </xf>
    <xf numFmtId="164" fontId="40" fillId="24" borderId="23" xfId="0" applyFont="true" applyBorder="true" applyAlignment="true" applyProtection="false">
      <alignment horizontal="general" vertical="center" textRotation="0" wrapText="true" indent="0" shrinkToFit="false"/>
      <protection locked="true" hidden="false"/>
    </xf>
    <xf numFmtId="164" fontId="41" fillId="24" borderId="8" xfId="0" applyFont="true" applyBorder="true" applyAlignment="true" applyProtection="false">
      <alignment horizontal="center" vertical="center" textRotation="0" wrapText="true" indent="0" shrinkToFit="false"/>
      <protection locked="true" hidden="false"/>
    </xf>
    <xf numFmtId="164" fontId="40" fillId="24" borderId="13" xfId="0" applyFont="true" applyBorder="true" applyAlignment="true" applyProtection="false">
      <alignment horizontal="center" vertical="center" textRotation="0" wrapText="true" indent="0" shrinkToFit="false"/>
      <protection locked="true" hidden="false"/>
    </xf>
    <xf numFmtId="164" fontId="40" fillId="24" borderId="14" xfId="0" applyFont="true" applyBorder="true" applyAlignment="true" applyProtection="false">
      <alignment horizontal="center" vertical="center" textRotation="0" wrapText="false" indent="0" shrinkToFit="false"/>
      <protection locked="true" hidden="false"/>
    </xf>
    <xf numFmtId="170" fontId="42" fillId="24" borderId="21" xfId="0" applyFont="true" applyBorder="true" applyAlignment="true" applyProtection="false">
      <alignment horizontal="left" vertical="bottom" textRotation="0" wrapText="false" indent="0" shrinkToFit="false"/>
      <protection locked="true" hidden="false"/>
    </xf>
    <xf numFmtId="170" fontId="42" fillId="24" borderId="12" xfId="0" applyFont="true" applyBorder="true" applyAlignment="true" applyProtection="false">
      <alignment horizontal="right" vertical="bottom" textRotation="0" wrapText="false" indent="1" shrinkToFit="false"/>
      <protection locked="true" hidden="false"/>
    </xf>
    <xf numFmtId="167" fontId="55" fillId="24" borderId="12" xfId="0" applyFont="true" applyBorder="true" applyAlignment="true" applyProtection="false">
      <alignment horizontal="right" vertical="bottom" textRotation="0" wrapText="false" indent="1" shrinkToFit="false"/>
      <protection locked="true" hidden="false"/>
    </xf>
    <xf numFmtId="167" fontId="55" fillId="24" borderId="0" xfId="0" applyFont="true" applyBorder="false" applyAlignment="true" applyProtection="false">
      <alignment horizontal="right" vertical="bottom" textRotation="0" wrapText="false" indent="1" shrinkToFit="false"/>
      <protection locked="true" hidden="false"/>
    </xf>
    <xf numFmtId="165" fontId="42" fillId="24" borderId="12" xfId="0" applyFont="true" applyBorder="true" applyAlignment="true" applyProtection="false">
      <alignment horizontal="right" vertical="bottom" textRotation="0" wrapText="false" indent="1" shrinkToFit="false"/>
      <protection locked="true" hidden="false"/>
    </xf>
    <xf numFmtId="165" fontId="42" fillId="24" borderId="19" xfId="0" applyFont="true" applyBorder="true" applyAlignment="true" applyProtection="false">
      <alignment horizontal="right" vertical="bottom" textRotation="0" wrapText="false" indent="1" shrinkToFit="false"/>
      <protection locked="true" hidden="false"/>
    </xf>
    <xf numFmtId="164" fontId="41" fillId="24" borderId="0" xfId="0" applyFont="true" applyBorder="true" applyAlignment="true" applyProtection="false">
      <alignment horizontal="left" vertical="bottom" textRotation="0" wrapText="false" indent="0" shrinkToFit="false"/>
      <protection locked="true" hidden="false"/>
    </xf>
    <xf numFmtId="164" fontId="41" fillId="24" borderId="15" xfId="0" applyFont="true" applyBorder="true" applyAlignment="true" applyProtection="false">
      <alignment horizontal="right" vertical="bottom" textRotation="0" wrapText="false" indent="1" shrinkToFit="false"/>
      <protection locked="true" hidden="false"/>
    </xf>
    <xf numFmtId="164" fontId="68" fillId="24" borderId="15" xfId="0" applyFont="true" applyBorder="true" applyAlignment="true" applyProtection="false">
      <alignment horizontal="right" vertical="bottom" textRotation="0" wrapText="false" indent="1" shrinkToFit="false"/>
      <protection locked="true" hidden="false"/>
    </xf>
    <xf numFmtId="164" fontId="68" fillId="24" borderId="8" xfId="0" applyFont="true" applyBorder="true" applyAlignment="true" applyProtection="false">
      <alignment horizontal="right" vertical="bottom" textRotation="0" wrapText="false" indent="1" shrinkToFit="false"/>
      <protection locked="true" hidden="false"/>
    </xf>
    <xf numFmtId="164" fontId="42" fillId="24" borderId="0" xfId="0" applyFont="true" applyBorder="true" applyAlignment="true" applyProtection="false">
      <alignment horizontal="left" vertical="bottom" textRotation="0" wrapText="false" indent="0" shrinkToFit="false"/>
      <protection locked="true" hidden="false"/>
    </xf>
    <xf numFmtId="164" fontId="46" fillId="24" borderId="15" xfId="0" applyFont="true" applyBorder="true" applyAlignment="true" applyProtection="false">
      <alignment horizontal="right" vertical="bottom" textRotation="0" wrapText="false" indent="1" shrinkToFit="false"/>
      <protection locked="true" hidden="false"/>
    </xf>
    <xf numFmtId="170" fontId="42" fillId="24" borderId="0" xfId="0" applyFont="true" applyBorder="true" applyAlignment="true" applyProtection="false">
      <alignment horizontal="left" vertical="bottom" textRotation="0" wrapText="false" indent="0" shrinkToFit="false"/>
      <protection locked="true" hidden="false"/>
    </xf>
    <xf numFmtId="170" fontId="42" fillId="24" borderId="15" xfId="0" applyFont="true" applyBorder="true" applyAlignment="true" applyProtection="false">
      <alignment horizontal="right" vertical="bottom" textRotation="0" wrapText="false" indent="1" shrinkToFit="false"/>
      <protection locked="true" hidden="false"/>
    </xf>
    <xf numFmtId="167" fontId="55" fillId="24" borderId="15" xfId="0" applyFont="true" applyBorder="true" applyAlignment="true" applyProtection="false">
      <alignment horizontal="right" vertical="bottom" textRotation="0" wrapText="false" indent="1" shrinkToFit="false"/>
      <protection locked="true" hidden="false"/>
    </xf>
    <xf numFmtId="164" fontId="42" fillId="24" borderId="15" xfId="0" applyFont="true" applyBorder="true" applyAlignment="true" applyProtection="false">
      <alignment horizontal="right" vertical="bottom" textRotation="0" wrapText="false" indent="1" shrinkToFit="false"/>
      <protection locked="true" hidden="false"/>
    </xf>
    <xf numFmtId="164" fontId="40" fillId="24" borderId="15" xfId="0" applyFont="true" applyBorder="true" applyAlignment="true" applyProtection="false">
      <alignment horizontal="right" vertical="bottom" textRotation="0" wrapText="false" indent="1" shrinkToFit="false"/>
      <protection locked="true" hidden="false"/>
    </xf>
    <xf numFmtId="164" fontId="40" fillId="24" borderId="8" xfId="0" applyFont="true" applyBorder="true" applyAlignment="true" applyProtection="false">
      <alignment horizontal="right" vertical="bottom" textRotation="0" wrapText="false" indent="1" shrinkToFit="false"/>
      <protection locked="true" hidden="false"/>
    </xf>
    <xf numFmtId="165" fontId="40" fillId="24" borderId="15" xfId="0" applyFont="true" applyBorder="true" applyAlignment="true" applyProtection="false">
      <alignment horizontal="right" vertical="bottom" textRotation="0" wrapText="false" indent="1" shrinkToFit="false"/>
      <protection locked="true" hidden="false"/>
    </xf>
    <xf numFmtId="165" fontId="40" fillId="24" borderId="16" xfId="0" applyFont="true" applyBorder="true" applyAlignment="true" applyProtection="false">
      <alignment horizontal="right" vertical="bottom" textRotation="0" wrapText="false" indent="1" shrinkToFit="false"/>
      <protection locked="true" hidden="false"/>
    </xf>
    <xf numFmtId="170" fontId="40" fillId="24" borderId="0" xfId="0" applyFont="true" applyBorder="true" applyAlignment="true" applyProtection="false">
      <alignment horizontal="left" vertical="bottom" textRotation="0" wrapText="false" indent="0" shrinkToFit="false"/>
      <protection locked="true" hidden="false"/>
    </xf>
    <xf numFmtId="170" fontId="40" fillId="24" borderId="15" xfId="0" applyFont="true" applyBorder="true" applyAlignment="true" applyProtection="false">
      <alignment horizontal="right" vertical="bottom" textRotation="0" wrapText="false" indent="1" shrinkToFit="false"/>
      <protection locked="true" hidden="false"/>
    </xf>
    <xf numFmtId="167" fontId="28" fillId="24" borderId="15" xfId="0" applyFont="true" applyBorder="true" applyAlignment="true" applyProtection="false">
      <alignment horizontal="right" vertical="bottom" textRotation="0" wrapText="false" indent="1" shrinkToFit="false"/>
      <protection locked="true" hidden="false"/>
    </xf>
    <xf numFmtId="167" fontId="28" fillId="24" borderId="0" xfId="0" applyFont="true" applyBorder="false" applyAlignment="true" applyProtection="false">
      <alignment horizontal="right" vertical="bottom" textRotation="0" wrapText="false" indent="1" shrinkToFit="false"/>
      <protection locked="true" hidden="false"/>
    </xf>
    <xf numFmtId="167" fontId="0" fillId="24" borderId="0" xfId="0" applyFont="false" applyBorder="false" applyAlignment="true" applyProtection="false">
      <alignment horizontal="general" vertical="bottom" textRotation="0" wrapText="false" indent="0" shrinkToFit="false"/>
      <protection locked="true" hidden="false"/>
    </xf>
    <xf numFmtId="167" fontId="28" fillId="24" borderId="0" xfId="0" applyFont="true" applyBorder="true" applyAlignment="true" applyProtection="false">
      <alignment horizontal="right" vertical="bottom" textRotation="0" wrapText="false" indent="1" shrinkToFit="false"/>
      <protection locked="true" hidden="false"/>
    </xf>
    <xf numFmtId="164" fontId="40" fillId="24" borderId="0" xfId="0" applyFont="true" applyBorder="true" applyAlignment="true" applyProtection="false">
      <alignment horizontal="left" vertical="bottom" textRotation="0" wrapText="false" indent="0" shrinkToFit="false"/>
      <protection locked="true" hidden="false"/>
    </xf>
    <xf numFmtId="164" fontId="40" fillId="24" borderId="15" xfId="0" applyFont="true" applyBorder="true" applyAlignment="true" applyProtection="false">
      <alignment horizontal="right" vertical="bottom" textRotation="0" wrapText="false" indent="1" shrinkToFit="false"/>
      <protection locked="true" hidden="false"/>
    </xf>
    <xf numFmtId="165" fontId="42" fillId="24" borderId="15" xfId="0" applyFont="true" applyBorder="true" applyAlignment="true" applyProtection="false">
      <alignment horizontal="right" vertical="bottom" textRotation="0" wrapText="false" indent="1" shrinkToFit="false"/>
      <protection locked="true" hidden="false"/>
    </xf>
    <xf numFmtId="165" fontId="42" fillId="24" borderId="16" xfId="0" applyFont="true" applyBorder="true" applyAlignment="true" applyProtection="false">
      <alignment horizontal="right" vertical="bottom" textRotation="0" wrapText="false" indent="1" shrinkToFit="false"/>
      <protection locked="true" hidden="false"/>
    </xf>
    <xf numFmtId="167" fontId="24" fillId="24" borderId="0" xfId="0" applyFont="true" applyBorder="true" applyAlignment="true" applyProtection="false">
      <alignment horizontal="right" vertical="bottom" textRotation="0" wrapText="false" indent="1" shrinkToFit="false"/>
      <protection locked="true" hidden="false"/>
    </xf>
    <xf numFmtId="167" fontId="40" fillId="24" borderId="0" xfId="0" applyFont="true" applyBorder="true" applyAlignment="true" applyProtection="false">
      <alignment horizontal="right" vertical="bottom" textRotation="0" wrapText="false" indent="1" shrinkToFit="false"/>
      <protection locked="true" hidden="false"/>
    </xf>
    <xf numFmtId="167" fontId="0" fillId="24" borderId="0" xfId="0" applyFont="false" applyBorder="true" applyAlignment="true" applyProtection="false">
      <alignment horizontal="general" vertical="bottom" textRotation="0" wrapText="false" indent="0" shrinkToFit="false"/>
      <protection locked="true" hidden="false"/>
    </xf>
    <xf numFmtId="167" fontId="24" fillId="24" borderId="15" xfId="0" applyFont="true" applyBorder="true" applyAlignment="true" applyProtection="false">
      <alignment horizontal="right" vertical="bottom" textRotation="0" wrapText="false" indent="1" shrinkToFit="false"/>
      <protection locked="true" hidden="false"/>
    </xf>
    <xf numFmtId="167" fontId="99" fillId="24" borderId="15" xfId="0" applyFont="true" applyBorder="true" applyAlignment="true" applyProtection="false">
      <alignment horizontal="right" vertical="bottom" textRotation="0" wrapText="false" indent="1" shrinkToFit="false"/>
      <protection locked="true" hidden="false"/>
    </xf>
    <xf numFmtId="164" fontId="0" fillId="24" borderId="0" xfId="0" applyFont="false" applyBorder="true" applyAlignment="true" applyProtection="false">
      <alignment horizontal="general" vertical="bottom" textRotation="0" wrapText="false" indent="0" shrinkToFit="false"/>
      <protection locked="true" hidden="false"/>
    </xf>
    <xf numFmtId="164" fontId="40" fillId="24" borderId="0" xfId="0" applyFont="true" applyBorder="true" applyAlignment="true" applyProtection="false">
      <alignment horizontal="right" vertical="bottom" textRotation="0" wrapText="false" indent="1" shrinkToFit="false"/>
      <protection locked="true" hidden="false"/>
    </xf>
    <xf numFmtId="164" fontId="49" fillId="24" borderId="0" xfId="0" applyFont="true" applyBorder="true" applyAlignment="true" applyProtection="false">
      <alignment horizontal="left" vertical="bottom" textRotation="0" wrapText="false" indent="0" shrinkToFit="false"/>
      <protection locked="true" hidden="false"/>
    </xf>
    <xf numFmtId="164" fontId="26" fillId="24" borderId="0" xfId="0" applyFont="true" applyBorder="false" applyAlignment="true" applyProtection="false">
      <alignment horizontal="general" vertical="bottom" textRotation="0" wrapText="false" indent="0" shrinkToFit="false"/>
      <protection locked="true" hidden="false"/>
    </xf>
    <xf numFmtId="164" fontId="56" fillId="24" borderId="0" xfId="0" applyFont="true" applyBorder="true" applyAlignment="true" applyProtection="false">
      <alignment horizontal="left" vertical="bottom" textRotation="0" wrapText="false" indent="0" shrinkToFit="false"/>
      <protection locked="true" hidden="false"/>
    </xf>
    <xf numFmtId="167" fontId="0" fillId="24" borderId="0" xfId="0" applyFont="fals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70" fontId="42" fillId="0" borderId="21" xfId="0" applyFont="true" applyBorder="true" applyAlignment="true" applyProtection="false">
      <alignment horizontal="left" vertical="bottom" textRotation="0" wrapText="false" indent="0" shrinkToFit="false"/>
      <protection locked="true" hidden="false"/>
    </xf>
    <xf numFmtId="164" fontId="42" fillId="0" borderId="12" xfId="0" applyFont="true" applyBorder="true" applyAlignment="true" applyProtection="false">
      <alignment horizontal="right" vertical="bottom" textRotation="0" wrapText="false" indent="1" shrinkToFit="false"/>
      <protection locked="true" hidden="false"/>
    </xf>
    <xf numFmtId="165" fontId="42" fillId="0" borderId="12" xfId="0" applyFont="true" applyBorder="true" applyAlignment="true" applyProtection="false">
      <alignment horizontal="right" vertical="bottom" textRotation="0" wrapText="false" indent="1" shrinkToFit="false"/>
      <protection locked="true" hidden="false"/>
    </xf>
    <xf numFmtId="164" fontId="42" fillId="0" borderId="21" xfId="0" applyFont="true" applyBorder="true" applyAlignment="true" applyProtection="false">
      <alignment horizontal="right" vertical="bottom" textRotation="0" wrapText="false" indent="1"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70" fontId="42" fillId="0" borderId="0" xfId="0" applyFont="true" applyBorder="true" applyAlignment="true" applyProtection="false">
      <alignment horizontal="left" vertical="bottom" textRotation="0" wrapText="false" indent="0" shrinkToFit="false"/>
      <protection locked="true" hidden="false"/>
    </xf>
    <xf numFmtId="164" fontId="55" fillId="0" borderId="15" xfId="0" applyFont="true" applyBorder="true" applyAlignment="true" applyProtection="false">
      <alignment horizontal="right" vertical="bottom" textRotation="0" wrapText="false" indent="1" shrinkToFit="false"/>
      <protection locked="true" hidden="false"/>
    </xf>
    <xf numFmtId="164" fontId="68" fillId="0" borderId="0" xfId="0" applyFont="true" applyBorder="true" applyAlignment="true" applyProtection="false">
      <alignment horizontal="right" vertical="bottom" textRotation="0" wrapText="false" indent="1" shrinkToFit="false"/>
      <protection locked="true" hidden="false"/>
    </xf>
    <xf numFmtId="164" fontId="40" fillId="0" borderId="15" xfId="0" applyFont="true" applyBorder="true" applyAlignment="true" applyProtection="false">
      <alignment horizontal="right" vertical="bottom" textRotation="0" wrapText="false" indent="1" shrinkToFit="false"/>
      <protection locked="true" hidden="false"/>
    </xf>
    <xf numFmtId="164" fontId="40" fillId="0" borderId="0" xfId="0" applyFont="true" applyBorder="true" applyAlignment="true" applyProtection="false">
      <alignment horizontal="right" vertical="bottom" textRotation="0" wrapText="false" indent="1" shrinkToFit="false"/>
      <protection locked="true" hidden="false"/>
    </xf>
    <xf numFmtId="170" fontId="40"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1" shrinkToFit="false"/>
      <protection locked="true" hidden="false"/>
    </xf>
    <xf numFmtId="164" fontId="42" fillId="0" borderId="15" xfId="0" applyFont="true" applyBorder="true" applyAlignment="true" applyProtection="false">
      <alignment horizontal="right" vertical="bottom" textRotation="0" wrapText="false" indent="1" shrinkToFit="false"/>
      <protection locked="true" hidden="false"/>
    </xf>
    <xf numFmtId="164" fontId="42" fillId="0" borderId="0" xfId="0" applyFont="true" applyBorder="true" applyAlignment="true" applyProtection="false">
      <alignment horizontal="right" vertical="bottom" textRotation="0" wrapText="false" indent="1"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5" fontId="48" fillId="0" borderId="0" xfId="0" applyFont="true" applyBorder="true" applyAlignment="false" applyProtection="false">
      <alignment horizontal="general" vertical="bottom"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2" fillId="0" borderId="19" xfId="0" applyFont="true" applyBorder="true" applyAlignment="true" applyProtection="false">
      <alignment horizontal="right" vertical="bottom" textRotation="0" wrapText="false" indent="1" shrinkToFit="false"/>
      <protection locked="true" hidden="false"/>
    </xf>
    <xf numFmtId="164" fontId="42" fillId="0" borderId="8" xfId="0" applyFont="true" applyBorder="true" applyAlignment="true" applyProtection="false">
      <alignment horizontal="left" vertical="bottom" textRotation="0" wrapText="false" indent="0" shrinkToFit="false"/>
      <protection locked="true" hidden="false"/>
    </xf>
    <xf numFmtId="170" fontId="42" fillId="0" borderId="8" xfId="0" applyFont="true" applyBorder="true" applyAlignment="true" applyProtection="false">
      <alignment horizontal="left" vertical="bottom" textRotation="0" wrapText="false" indent="0" shrinkToFit="false"/>
      <protection locked="true" hidden="false"/>
    </xf>
    <xf numFmtId="164" fontId="68" fillId="0" borderId="16" xfId="0" applyFont="true" applyBorder="true" applyAlignment="true" applyProtection="false">
      <alignment horizontal="right" vertical="bottom" textRotation="0" wrapText="false" indent="1" shrinkToFit="false"/>
      <protection locked="true" hidden="false"/>
    </xf>
    <xf numFmtId="164" fontId="40" fillId="0" borderId="16" xfId="0" applyFont="true" applyBorder="true" applyAlignment="true" applyProtection="false">
      <alignment horizontal="right" vertical="bottom" textRotation="0" wrapText="false" indent="1" shrinkToFit="false"/>
      <protection locked="true" hidden="false"/>
    </xf>
    <xf numFmtId="164" fontId="42" fillId="0" borderId="16" xfId="0" applyFont="true" applyBorder="true" applyAlignment="true" applyProtection="false">
      <alignment horizontal="right" vertical="bottom" textRotation="0" wrapText="false" indent="1" shrinkToFit="false"/>
      <protection locked="true" hidden="false"/>
    </xf>
    <xf numFmtId="164" fontId="26" fillId="0" borderId="16"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9" fillId="0" borderId="22" xfId="0" applyFont="true" applyBorder="true" applyAlignment="true" applyProtection="false">
      <alignment horizontal="left" vertical="bottom" textRotation="0" wrapText="false" indent="0" shrinkToFit="false"/>
      <protection locked="true" hidden="false"/>
    </xf>
    <xf numFmtId="164" fontId="68" fillId="0" borderId="12" xfId="0" applyFont="true" applyBorder="true" applyAlignment="true" applyProtection="false">
      <alignment horizontal="center" vertical="center" textRotation="0" wrapText="false" indent="0" shrinkToFit="false"/>
      <protection locked="true" hidden="false"/>
    </xf>
    <xf numFmtId="167" fontId="68" fillId="0" borderId="12" xfId="0" applyFont="true" applyBorder="true" applyAlignment="true" applyProtection="false">
      <alignment horizontal="right" vertical="bottom" textRotation="0" wrapText="false" indent="1" shrinkToFit="false"/>
      <protection locked="true" hidden="false"/>
    </xf>
    <xf numFmtId="167" fontId="68" fillId="0" borderId="21" xfId="0" applyFont="true" applyBorder="true" applyAlignment="true" applyProtection="false">
      <alignment horizontal="right" vertical="bottom" textRotation="0" wrapText="false" indent="1" shrinkToFit="false"/>
      <protection locked="true" hidden="false"/>
    </xf>
    <xf numFmtId="167" fontId="68" fillId="0" borderId="0" xfId="0" applyFont="true" applyBorder="true" applyAlignment="true" applyProtection="false">
      <alignment horizontal="right" vertical="bottom" textRotation="0" wrapText="false" indent="1"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right" vertical="bottom" textRotation="0" wrapText="false" indent="1" shrinkToFit="false"/>
      <protection locked="true" hidden="false"/>
    </xf>
    <xf numFmtId="167" fontId="24" fillId="0" borderId="0" xfId="0" applyFont="true" applyBorder="true" applyAlignment="true" applyProtection="false">
      <alignment horizontal="right" vertical="bottom" textRotation="0" wrapText="false" indent="1" shrinkToFit="false"/>
      <protection locked="true" hidden="false"/>
    </xf>
    <xf numFmtId="167" fontId="24" fillId="0" borderId="15" xfId="0" applyFont="true" applyBorder="true" applyAlignment="true" applyProtection="false">
      <alignment horizontal="right" vertical="bottom" textRotation="0" wrapText="false" indent="1"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7" fontId="68" fillId="0" borderId="15" xfId="0" applyFont="true" applyBorder="true" applyAlignment="true" applyProtection="false">
      <alignment horizontal="right" vertical="bottom" textRotation="0" wrapText="false" indent="1" shrinkToFit="false"/>
      <protection locked="true" hidden="false"/>
    </xf>
    <xf numFmtId="164" fontId="42" fillId="0" borderId="8" xfId="0" applyFont="true" applyBorder="true" applyAlignment="true" applyProtection="false">
      <alignment horizontal="right" vertical="bottom" textRotation="0" wrapText="false" indent="1" shrinkToFit="false"/>
      <protection locked="true" hidden="false"/>
    </xf>
    <xf numFmtId="167" fontId="40" fillId="0" borderId="0" xfId="0" applyFont="true" applyBorder="true" applyAlignment="true" applyProtection="false">
      <alignment horizontal="right" vertical="bottom" textRotation="0" wrapText="false" indent="1" shrinkToFit="false"/>
      <protection locked="true" hidden="false"/>
    </xf>
    <xf numFmtId="167" fontId="42" fillId="0" borderId="0" xfId="0" applyFont="true" applyBorder="true" applyAlignment="true" applyProtection="false">
      <alignment horizontal="right" vertical="bottom" textRotation="0" wrapText="false" indent="1" shrinkToFit="false"/>
      <protection locked="true" hidden="false"/>
    </xf>
    <xf numFmtId="167" fontId="42" fillId="0" borderId="15" xfId="0" applyFont="true" applyBorder="true" applyAlignment="true" applyProtection="false">
      <alignment horizontal="right" vertical="bottom" textRotation="0" wrapText="false" indent="1" shrinkToFit="false"/>
      <protection locked="true" hidden="false"/>
    </xf>
    <xf numFmtId="167" fontId="68" fillId="0" borderId="16" xfId="0" applyFont="true" applyBorder="true" applyAlignment="true" applyProtection="false">
      <alignment horizontal="right" vertical="bottom" textRotation="0" wrapText="false" indent="1" shrinkToFit="false"/>
      <protection locked="true" hidden="false"/>
    </xf>
    <xf numFmtId="167" fontId="26" fillId="0" borderId="0" xfId="0" applyFont="true" applyBorder="true" applyAlignment="tru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11" fillId="0" borderId="0" xfId="20" applyFont="true" applyBorder="true" applyAlignment="true" applyProtection="true">
      <alignment horizontal="left" vertical="center" textRotation="0" wrapText="false" indent="0" shrinkToFit="false"/>
      <protection locked="true" hidden="false"/>
    </xf>
    <xf numFmtId="164" fontId="51" fillId="24" borderId="0" xfId="0" applyFont="true" applyBorder="true" applyAlignment="true" applyProtection="false">
      <alignment horizontal="right" vertical="bottom" textRotation="0" wrapText="true" indent="1" shrinkToFit="false"/>
      <protection locked="true" hidden="false"/>
    </xf>
    <xf numFmtId="171" fontId="42" fillId="0" borderId="0" xfId="0" applyFont="true" applyBorder="true" applyAlignment="true" applyProtection="false">
      <alignment horizontal="left" vertical="bottom" textRotation="0" wrapText="false" indent="0" shrinkToFit="false"/>
      <protection locked="true" hidden="false"/>
    </xf>
    <xf numFmtId="164" fontId="68" fillId="0" borderId="15" xfId="102" applyFont="true" applyBorder="true" applyAlignment="true" applyProtection="false">
      <alignment horizontal="right" vertical="bottom" textRotation="0" wrapText="false" indent="1" shrinkToFit="false"/>
      <protection locked="true" hidden="false"/>
    </xf>
    <xf numFmtId="164" fontId="68" fillId="24" borderId="15" xfId="102" applyFont="true" applyBorder="true" applyAlignment="true" applyProtection="false">
      <alignment horizontal="right" vertical="bottom" textRotation="0" wrapText="false" indent="1" shrinkToFit="false"/>
      <protection locked="true" hidden="false"/>
    </xf>
    <xf numFmtId="164" fontId="68" fillId="0" borderId="16" xfId="102" applyFont="true" applyBorder="true" applyAlignment="true" applyProtection="false">
      <alignment horizontal="right" vertical="bottom" textRotation="0" wrapText="false" indent="1" shrinkToFit="false"/>
      <protection locked="true" hidden="false"/>
    </xf>
    <xf numFmtId="164" fontId="51" fillId="24" borderId="15" xfId="0" applyFont="true" applyBorder="true" applyAlignment="true" applyProtection="false">
      <alignment horizontal="right" vertical="bottom" textRotation="0" wrapText="true" indent="1" shrinkToFit="false"/>
      <protection locked="true" hidden="false"/>
    </xf>
    <xf numFmtId="164" fontId="68" fillId="0" borderId="15" xfId="103" applyFont="true" applyBorder="true" applyAlignment="true" applyProtection="false">
      <alignment horizontal="right" vertical="bottom" textRotation="0" wrapText="false" indent="1" shrinkToFit="false"/>
      <protection locked="true" hidden="false"/>
    </xf>
    <xf numFmtId="164" fontId="68" fillId="0" borderId="16" xfId="103" applyFont="true" applyBorder="true" applyAlignment="true" applyProtection="false">
      <alignment horizontal="right" vertical="bottom" textRotation="0" wrapText="false" indent="1" shrinkToFit="false"/>
      <protection locked="true" hidden="false"/>
    </xf>
    <xf numFmtId="171" fontId="40" fillId="0" borderId="0" xfId="0" applyFont="true" applyBorder="true" applyAlignment="true" applyProtection="false">
      <alignment horizontal="left" vertical="bottom" textRotation="0" wrapText="false" indent="0" shrinkToFit="false"/>
      <protection locked="true" hidden="false"/>
    </xf>
    <xf numFmtId="171" fontId="41" fillId="0" borderId="0" xfId="0" applyFont="true" applyBorder="true" applyAlignment="true" applyProtection="false">
      <alignment horizontal="left" vertical="bottom" textRotation="0" wrapText="false" indent="0" shrinkToFit="false"/>
      <protection locked="true" hidden="false"/>
    </xf>
    <xf numFmtId="164" fontId="37" fillId="24" borderId="0" xfId="0" applyFont="true" applyBorder="true" applyAlignment="true" applyProtection="false">
      <alignment horizontal="left" vertical="bottom" textRotation="0" wrapText="false" indent="0" shrinkToFit="false"/>
      <protection locked="true" hidden="false"/>
    </xf>
    <xf numFmtId="164" fontId="111" fillId="24" borderId="0" xfId="20" applyFont="true" applyBorder="true" applyAlignment="true" applyProtection="true">
      <alignment horizontal="left" vertical="center" textRotation="0" wrapText="false" indent="0" shrinkToFit="false"/>
      <protection locked="true" hidden="false"/>
    </xf>
    <xf numFmtId="164" fontId="39" fillId="24" borderId="0" xfId="0" applyFont="true" applyBorder="true" applyAlignment="true" applyProtection="false">
      <alignment horizontal="left" vertical="bottom" textRotation="0" wrapText="false" indent="0" shrinkToFit="false"/>
      <protection locked="true" hidden="false"/>
    </xf>
    <xf numFmtId="164" fontId="38" fillId="24" borderId="0" xfId="0" applyFont="true" applyBorder="false" applyAlignment="true" applyProtection="false">
      <alignment horizontal="left" vertical="center" textRotation="0" wrapText="false" indent="0" shrinkToFit="false"/>
      <protection locked="true" hidden="false"/>
    </xf>
    <xf numFmtId="164" fontId="68" fillId="24" borderId="0" xfId="0" applyFont="true" applyBorder="true" applyAlignment="true" applyProtection="false">
      <alignment horizontal="left" vertical="bottom" textRotation="0" wrapText="true" indent="0" shrinkToFit="false"/>
      <protection locked="true" hidden="false"/>
    </xf>
    <xf numFmtId="164" fontId="0" fillId="24" borderId="16" xfId="0" applyFont="false" applyBorder="true" applyAlignment="true" applyProtection="false">
      <alignment horizontal="center" vertical="center" textRotation="0" wrapText="true" indent="0" shrinkToFit="false"/>
      <protection locked="true" hidden="false"/>
    </xf>
    <xf numFmtId="164" fontId="0" fillId="24" borderId="12" xfId="0" applyFont="false" applyBorder="true" applyAlignment="true" applyProtection="false">
      <alignment horizontal="center" vertical="center" textRotation="0" wrapText="true" indent="0" shrinkToFit="false"/>
      <protection locked="true" hidden="false"/>
    </xf>
    <xf numFmtId="164" fontId="0" fillId="24" borderId="8" xfId="0" applyFont="false" applyBorder="true" applyAlignment="true" applyProtection="false">
      <alignment horizontal="center" vertical="center" textRotation="0" wrapText="true" indent="0" shrinkToFit="false"/>
      <protection locked="true" hidden="false"/>
    </xf>
    <xf numFmtId="164" fontId="0" fillId="24" borderId="15" xfId="0" applyFont="false" applyBorder="true" applyAlignment="true" applyProtection="false">
      <alignment horizontal="center" vertical="center" textRotation="0" wrapText="true" indent="0" shrinkToFit="false"/>
      <protection locked="true" hidden="false"/>
    </xf>
    <xf numFmtId="164" fontId="0" fillId="24" borderId="0" xfId="0" applyFont="false" applyBorder="true" applyAlignment="true" applyProtection="false">
      <alignment horizontal="center" vertical="center" textRotation="0" wrapText="true" indent="0" shrinkToFit="false"/>
      <protection locked="true" hidden="false"/>
    </xf>
    <xf numFmtId="171" fontId="42" fillId="24" borderId="0" xfId="0" applyFont="true" applyBorder="true" applyAlignment="true" applyProtection="false">
      <alignment horizontal="left" vertical="bottom" textRotation="0" wrapText="false" indent="0" shrinkToFit="false"/>
      <protection locked="true" hidden="false"/>
    </xf>
    <xf numFmtId="164" fontId="68" fillId="24" borderId="15" xfId="104" applyFont="true" applyBorder="true" applyAlignment="true" applyProtection="false">
      <alignment horizontal="right" vertical="bottom" textRotation="0" wrapText="false" indent="1" shrinkToFit="false"/>
      <protection locked="true" hidden="false"/>
    </xf>
    <xf numFmtId="164" fontId="68" fillId="24" borderId="16" xfId="104" applyFont="true" applyBorder="true" applyAlignment="true" applyProtection="false">
      <alignment horizontal="right" vertical="bottom" textRotation="0" wrapText="false" indent="1" shrinkToFit="false"/>
      <protection locked="true" hidden="false"/>
    </xf>
    <xf numFmtId="164" fontId="26" fillId="24" borderId="0" xfId="0" applyFont="true" applyBorder="true" applyAlignment="false" applyProtection="false">
      <alignment horizontal="general" vertical="bottom" textRotation="0" wrapText="false" indent="0" shrinkToFit="false"/>
      <protection locked="true" hidden="false"/>
    </xf>
    <xf numFmtId="164" fontId="40" fillId="24" borderId="16" xfId="0" applyFont="true" applyBorder="true" applyAlignment="true" applyProtection="false">
      <alignment horizontal="right" vertical="bottom" textRotation="0" wrapText="false" indent="1" shrinkToFit="false"/>
      <protection locked="true" hidden="false"/>
    </xf>
    <xf numFmtId="164" fontId="68" fillId="24" borderId="15" xfId="91" applyFont="true" applyBorder="true" applyAlignment="true" applyProtection="false">
      <alignment horizontal="right" vertical="bottom" textRotation="0" wrapText="false" indent="1" shrinkToFit="false"/>
      <protection locked="true" hidden="false"/>
    </xf>
    <xf numFmtId="164" fontId="68" fillId="24" borderId="16" xfId="91" applyFont="true" applyBorder="true" applyAlignment="true" applyProtection="false">
      <alignment horizontal="right" vertical="bottom" textRotation="0" wrapText="false" indent="1" shrinkToFit="false"/>
      <protection locked="true" hidden="false"/>
    </xf>
    <xf numFmtId="164" fontId="40" fillId="24" borderId="0" xfId="0" applyFont="true" applyBorder="true" applyAlignment="true" applyProtection="false">
      <alignment horizontal="left" vertical="bottom" textRotation="0" wrapText="false" indent="0" shrinkToFit="false"/>
      <protection locked="true" hidden="false"/>
    </xf>
    <xf numFmtId="164" fontId="41" fillId="24" borderId="0" xfId="0" applyFont="true" applyBorder="true" applyAlignment="true" applyProtection="false">
      <alignment horizontal="left" vertical="bottom" textRotation="0" wrapText="false" indent="0" shrinkToFit="false"/>
      <protection locked="true" hidden="false"/>
    </xf>
    <xf numFmtId="164" fontId="77" fillId="24" borderId="0" xfId="0" applyFont="true" applyBorder="true" applyAlignment="true" applyProtection="false">
      <alignment horizontal="left" vertical="bottom" textRotation="0" wrapText="false" indent="0" shrinkToFit="false"/>
      <protection locked="true" hidden="false"/>
    </xf>
    <xf numFmtId="164" fontId="77" fillId="24" borderId="0" xfId="0" applyFont="true" applyBorder="true" applyAlignment="true" applyProtection="false">
      <alignment horizontal="right" vertical="bottom" textRotation="0" wrapText="false" indent="1" shrinkToFit="false"/>
      <protection locked="true" hidden="false"/>
    </xf>
    <xf numFmtId="164" fontId="51" fillId="24" borderId="0" xfId="0" applyFont="true" applyBorder="true" applyAlignment="false" applyProtection="false">
      <alignment horizontal="general" vertical="bottom" textRotation="0" wrapText="false" indent="0" shrinkToFit="false"/>
      <protection locked="true" hidden="false"/>
    </xf>
    <xf numFmtId="164" fontId="76" fillId="24" borderId="0" xfId="0" applyFont="true" applyBorder="true" applyAlignment="true" applyProtection="false">
      <alignment horizontal="left" vertical="bottom" textRotation="0" wrapText="false" indent="0" shrinkToFit="false"/>
      <protection locked="true" hidden="false"/>
    </xf>
    <xf numFmtId="164" fontId="77" fillId="24" borderId="0" xfId="0" applyFont="true" applyBorder="false" applyAlignment="true" applyProtection="false">
      <alignment horizontal="left" vertical="bottom" textRotation="0" wrapText="false" indent="0" shrinkToFit="false"/>
      <protection locked="true" hidden="false"/>
    </xf>
    <xf numFmtId="164" fontId="76" fillId="24" borderId="0" xfId="0" applyFont="true" applyBorder="false" applyAlignment="true" applyProtection="false">
      <alignment horizontal="left" vertical="bottom" textRotation="0" wrapText="false" indent="0" shrinkToFit="false"/>
      <protection locked="true" hidden="false"/>
    </xf>
    <xf numFmtId="165" fontId="42" fillId="0" borderId="21" xfId="0" applyFont="true" applyBorder="true" applyAlignment="true" applyProtection="false">
      <alignment horizontal="right" vertical="bottom" textRotation="0" wrapText="false" indent="1" shrinkToFit="false"/>
      <protection locked="true" hidden="false"/>
    </xf>
    <xf numFmtId="165" fontId="42" fillId="0" borderId="19" xfId="0" applyFont="true" applyBorder="true" applyAlignment="true" applyProtection="false">
      <alignment horizontal="right" vertical="bottom" textRotation="0" wrapText="false" indent="1" shrinkToFit="false"/>
      <protection locked="true" hidden="false"/>
    </xf>
    <xf numFmtId="165" fontId="42" fillId="0" borderId="16" xfId="0" applyFont="true" applyBorder="true" applyAlignment="true" applyProtection="false">
      <alignment horizontal="right" vertical="bottom" textRotation="0" wrapText="false" indent="1" shrinkToFit="false"/>
      <protection locked="true" hidden="false"/>
    </xf>
    <xf numFmtId="164" fontId="36" fillId="24" borderId="22" xfId="20" applyFont="true" applyBorder="true" applyAlignment="true" applyProtection="true">
      <alignment horizontal="left" vertical="center" textRotation="0" wrapText="false" indent="0" shrinkToFit="false"/>
      <protection locked="true" hidden="false"/>
    </xf>
    <xf numFmtId="164" fontId="40" fillId="24" borderId="0" xfId="0" applyFont="true" applyBorder="true" applyAlignment="true" applyProtection="false">
      <alignment horizontal="center" vertical="center" textRotation="0" wrapText="true" indent="0" shrinkToFit="false"/>
      <protection locked="true" hidden="false"/>
    </xf>
    <xf numFmtId="164" fontId="42" fillId="24" borderId="18" xfId="0" applyFont="true" applyBorder="true" applyAlignment="true" applyProtection="false">
      <alignment horizontal="left" vertical="bottom" textRotation="0" wrapText="false" indent="0" shrinkToFit="false"/>
      <protection locked="true" hidden="false"/>
    </xf>
    <xf numFmtId="165" fontId="40" fillId="24" borderId="0" xfId="0" applyFont="true" applyBorder="true" applyAlignment="true" applyProtection="false">
      <alignment horizontal="right" vertical="bottom" textRotation="0" wrapText="false" indent="1" shrinkToFit="false"/>
      <protection locked="true" hidden="false"/>
    </xf>
    <xf numFmtId="165" fontId="77" fillId="24" borderId="0" xfId="0" applyFont="true" applyBorder="true" applyAlignment="true" applyProtection="false">
      <alignment horizontal="right" vertical="bottom" textRotation="0" wrapText="false" indent="1" shrinkToFit="false"/>
      <protection locked="true" hidden="false"/>
    </xf>
    <xf numFmtId="164" fontId="112" fillId="0" borderId="0" xfId="20" applyFont="true" applyBorder="true" applyAlignment="true" applyProtection="true">
      <alignment horizontal="left" vertical="center" textRotation="0" wrapText="false" indent="0" shrinkToFit="false"/>
      <protection locked="true" hidden="false"/>
    </xf>
    <xf numFmtId="164" fontId="68" fillId="0" borderId="15" xfId="91" applyFont="true" applyBorder="true" applyAlignment="true" applyProtection="false">
      <alignment horizontal="right" vertical="bottom" textRotation="0" wrapText="false" indent="1" shrinkToFit="false"/>
      <protection locked="true" hidden="false"/>
    </xf>
    <xf numFmtId="164" fontId="68" fillId="0" borderId="16" xfId="91" applyFont="true" applyBorder="true" applyAlignment="true" applyProtection="false">
      <alignment horizontal="right" vertical="bottom" textRotation="0" wrapText="false" indent="1" shrinkToFit="false"/>
      <protection locked="true" hidden="false"/>
    </xf>
    <xf numFmtId="164" fontId="68" fillId="0" borderId="8" xfId="91" applyFont="true" applyBorder="true" applyAlignment="true" applyProtection="false">
      <alignment horizontal="right" vertical="bottom" textRotation="0" wrapText="false" indent="1"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68" fillId="0" borderId="13"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center" textRotation="0" wrapText="true" indent="0" shrinkToFit="false"/>
      <protection locked="true" hidden="false"/>
    </xf>
    <xf numFmtId="164" fontId="68" fillId="0" borderId="13" xfId="0" applyFont="true" applyBorder="true" applyAlignment="true" applyProtection="false">
      <alignment horizontal="center" vertical="center" textRotation="0" wrapText="true" indent="0" shrinkToFit="false"/>
      <protection locked="true" hidden="false"/>
    </xf>
    <xf numFmtId="164" fontId="40" fillId="0" borderId="17" xfId="0" applyFont="true" applyBorder="true" applyAlignment="true" applyProtection="false">
      <alignment horizontal="general" vertical="center" textRotation="0" wrapText="false" indent="0" shrinkToFit="false"/>
      <protection locked="true" hidden="false"/>
    </xf>
    <xf numFmtId="164" fontId="55" fillId="0" borderId="12" xfId="0" applyFont="true" applyBorder="true" applyAlignment="true" applyProtection="false">
      <alignment horizontal="right" vertical="bottom" textRotation="0" wrapText="false" indent="1" shrinkToFit="false"/>
      <protection locked="true" hidden="false"/>
    </xf>
    <xf numFmtId="165" fontId="55" fillId="0" borderId="12" xfId="0" applyFont="true" applyBorder="true" applyAlignment="true" applyProtection="false">
      <alignment horizontal="right" vertical="bottom" textRotation="0" wrapText="false" indent="1" shrinkToFit="false"/>
      <protection locked="true" hidden="false"/>
    </xf>
    <xf numFmtId="164" fontId="55" fillId="0" borderId="19" xfId="0" applyFont="true" applyBorder="true" applyAlignment="true" applyProtection="false">
      <alignment horizontal="right" vertical="bottom" textRotation="0" wrapText="false" indent="1"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right" vertical="center" textRotation="0" wrapText="false" indent="1" shrinkToFit="false"/>
      <protection locked="true" hidden="false"/>
    </xf>
    <xf numFmtId="165" fontId="28" fillId="0" borderId="15" xfId="0" applyFont="true" applyBorder="true" applyAlignment="true" applyProtection="false">
      <alignment horizontal="right" vertical="center" textRotation="0" wrapText="false" indent="1" shrinkToFit="false"/>
      <protection locked="true" hidden="false"/>
    </xf>
    <xf numFmtId="164" fontId="28" fillId="0" borderId="15" xfId="0" applyFont="true" applyBorder="true" applyAlignment="true" applyProtection="false">
      <alignment horizontal="right" vertical="center" textRotation="0" wrapText="true" indent="1" shrinkToFit="false"/>
      <protection locked="true" hidden="false"/>
    </xf>
    <xf numFmtId="165" fontId="28" fillId="0" borderId="15" xfId="0" applyFont="true" applyBorder="true" applyAlignment="true" applyProtection="false">
      <alignment horizontal="right" vertical="center" textRotation="0" wrapText="true" indent="1" shrinkToFit="false"/>
      <protection locked="true" hidden="false"/>
    </xf>
    <xf numFmtId="164" fontId="28" fillId="0" borderId="16" xfId="0" applyFont="true" applyBorder="true" applyAlignment="true" applyProtection="false">
      <alignment horizontal="right" vertical="center" textRotation="0" wrapText="true" indent="1" shrinkToFit="false"/>
      <protection locked="true" hidden="false"/>
    </xf>
    <xf numFmtId="164" fontId="28" fillId="0" borderId="15" xfId="0" applyFont="true" applyBorder="true" applyAlignment="true" applyProtection="false">
      <alignment horizontal="right" vertical="bottom" textRotation="0" wrapText="false" indent="1" shrinkToFit="false"/>
      <protection locked="true" hidden="false"/>
    </xf>
    <xf numFmtId="165" fontId="28" fillId="0" borderId="15" xfId="0" applyFont="true" applyBorder="true" applyAlignment="true" applyProtection="false">
      <alignment horizontal="right" vertical="bottom" textRotation="0" wrapText="false" indent="1" shrinkToFit="false"/>
      <protection locked="true" hidden="false"/>
    </xf>
    <xf numFmtId="164" fontId="28" fillId="0" borderId="16" xfId="0" applyFont="true" applyBorder="true" applyAlignment="true" applyProtection="false">
      <alignment horizontal="right" vertical="bottom" textRotation="0" wrapText="false" indent="1" shrinkToFit="false"/>
      <protection locked="true" hidden="false"/>
    </xf>
    <xf numFmtId="164" fontId="55" fillId="0" borderId="15" xfId="0" applyFont="true" applyBorder="true" applyAlignment="true" applyProtection="false">
      <alignment horizontal="right" vertical="center" textRotation="0" wrapText="false" indent="1" shrinkToFit="false"/>
      <protection locked="true" hidden="false"/>
    </xf>
    <xf numFmtId="165" fontId="55" fillId="0" borderId="15" xfId="0" applyFont="true" applyBorder="true" applyAlignment="true" applyProtection="false">
      <alignment horizontal="right" vertical="center" textRotation="0" wrapText="false" indent="1" shrinkToFit="false"/>
      <protection locked="true" hidden="false"/>
    </xf>
    <xf numFmtId="164" fontId="55" fillId="0" borderId="15" xfId="0" applyFont="true" applyBorder="true" applyAlignment="true" applyProtection="false">
      <alignment horizontal="right" vertical="center" textRotation="0" wrapText="true" indent="1" shrinkToFit="false"/>
      <protection locked="true" hidden="false"/>
    </xf>
    <xf numFmtId="164" fontId="55" fillId="0" borderId="16" xfId="0" applyFont="true" applyBorder="true" applyAlignment="true" applyProtection="false">
      <alignment horizontal="right" vertical="center" textRotation="0" wrapText="true" indent="1" shrinkToFit="false"/>
      <protection locked="true" hidden="false"/>
    </xf>
    <xf numFmtId="164" fontId="40" fillId="0" borderId="0"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true" applyAlignment="true" applyProtection="false">
      <alignment horizontal="right" vertical="bottom" textRotation="0" wrapText="false" indent="1" shrinkToFit="false"/>
      <protection locked="true" hidden="false"/>
    </xf>
    <xf numFmtId="164" fontId="28" fillId="0" borderId="0" xfId="0" applyFont="true" applyBorder="true" applyAlignment="true" applyProtection="false">
      <alignment horizontal="right" vertical="center" textRotation="0" wrapText="false" indent="1" shrinkToFit="false"/>
      <protection locked="true" hidden="false"/>
    </xf>
    <xf numFmtId="165" fontId="28" fillId="0" borderId="0" xfId="0" applyFont="true" applyBorder="true" applyAlignment="true" applyProtection="false">
      <alignment horizontal="right" vertical="center" textRotation="0" wrapText="false" indent="1" shrinkToFit="false"/>
      <protection locked="true" hidden="false"/>
    </xf>
    <xf numFmtId="164" fontId="28" fillId="0" borderId="0" xfId="0" applyFont="true" applyBorder="true" applyAlignment="true" applyProtection="false">
      <alignment horizontal="right" vertical="center" textRotation="0" wrapText="true" indent="1" shrinkToFit="false"/>
      <protection locked="true" hidden="false"/>
    </xf>
    <xf numFmtId="165" fontId="28" fillId="0" borderId="0" xfId="0" applyFont="true" applyBorder="true" applyAlignment="true" applyProtection="false">
      <alignment horizontal="right" vertical="center" textRotation="0" wrapText="true" indent="1"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5" fontId="53"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2" fillId="0" borderId="22" xfId="0" applyFont="true" applyBorder="true" applyAlignment="true" applyProtection="false">
      <alignment horizontal="center" vertical="bottom" textRotation="0" wrapText="tru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general" vertical="center" textRotation="0" wrapText="false" indent="0" shrinkToFit="false"/>
      <protection locked="true" hidden="false"/>
    </xf>
    <xf numFmtId="164" fontId="68" fillId="0" borderId="18" xfId="0" applyFont="true" applyBorder="true" applyAlignment="true" applyProtection="false">
      <alignment horizontal="left" vertical="bottom" textRotation="0" wrapText="true" indent="0" shrinkToFit="false"/>
      <protection locked="true" hidden="false"/>
    </xf>
    <xf numFmtId="164" fontId="40" fillId="0" borderId="12" xfId="0" applyFont="true" applyBorder="true" applyAlignment="true" applyProtection="false">
      <alignment horizontal="center" vertical="bottom" textRotation="0" wrapText="true" indent="0" shrinkToFit="false"/>
      <protection locked="true" hidden="false"/>
    </xf>
    <xf numFmtId="164" fontId="68" fillId="0" borderId="12" xfId="0" applyFont="true" applyBorder="true" applyAlignment="true" applyProtection="false">
      <alignment horizontal="center" vertical="bottom" textRotation="0" wrapText="false" indent="0" shrinkToFit="false"/>
      <protection locked="true" hidden="false"/>
    </xf>
    <xf numFmtId="164" fontId="68" fillId="0" borderId="12" xfId="0" applyFont="true" applyBorder="true" applyAlignment="true" applyProtection="false">
      <alignment horizontal="center" vertical="bottom" textRotation="0" wrapText="true" indent="0" shrinkToFit="false"/>
      <protection locked="true" hidden="false"/>
    </xf>
    <xf numFmtId="164" fontId="40" fillId="0" borderId="19" xfId="0" applyFont="true" applyBorder="true" applyAlignment="true" applyProtection="false">
      <alignment horizontal="center" vertical="bottom" textRotation="0" wrapText="true" indent="0" shrinkToFit="false"/>
      <protection locked="true" hidden="false"/>
    </xf>
    <xf numFmtId="164" fontId="40" fillId="0" borderId="15" xfId="0" applyFont="true" applyBorder="true" applyAlignment="true" applyProtection="false">
      <alignment horizontal="center" vertical="bottom" textRotation="0" wrapText="true" indent="0" shrinkToFit="false"/>
      <protection locked="true" hidden="false"/>
    </xf>
    <xf numFmtId="164" fontId="68" fillId="0" borderId="15" xfId="0" applyFont="true" applyBorder="true" applyAlignment="true" applyProtection="false">
      <alignment horizontal="center" vertical="bottom" textRotation="0" wrapText="false" indent="0" shrinkToFit="false"/>
      <protection locked="true" hidden="false"/>
    </xf>
    <xf numFmtId="164" fontId="68" fillId="0" borderId="15" xfId="0" applyFont="true" applyBorder="true" applyAlignment="true" applyProtection="false">
      <alignment horizontal="center" vertical="bottom" textRotation="0" wrapText="true" indent="0" shrinkToFit="false"/>
      <protection locked="true" hidden="false"/>
    </xf>
    <xf numFmtId="164" fontId="40" fillId="0" borderId="16" xfId="0" applyFont="true" applyBorder="true" applyAlignment="true" applyProtection="false">
      <alignment horizontal="center" vertical="bottom" textRotation="0" wrapText="true" indent="0" shrinkToFit="false"/>
      <protection locked="true" hidden="false"/>
    </xf>
    <xf numFmtId="164" fontId="28" fillId="0" borderId="15" xfId="0" applyFont="true" applyBorder="true" applyAlignment="true" applyProtection="false">
      <alignment horizontal="right" vertical="bottom" textRotation="0" wrapText="true" indent="1" shrinkToFit="false"/>
      <protection locked="true" hidden="false"/>
    </xf>
    <xf numFmtId="164" fontId="28" fillId="0" borderId="16" xfId="0" applyFont="true" applyBorder="true" applyAlignment="true" applyProtection="false">
      <alignment horizontal="right" vertical="bottom" textRotation="0" wrapText="true" indent="1"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true" indent="1" shrinkToFit="false"/>
      <protection locked="true" hidden="false"/>
    </xf>
    <xf numFmtId="165" fontId="28" fillId="0" borderId="0" xfId="0" applyFont="true" applyBorder="true" applyAlignment="true" applyProtection="false">
      <alignment horizontal="right" vertical="bottom" textRotation="0" wrapText="true" indent="1" shrinkToFit="false"/>
      <protection locked="true" hidden="false"/>
    </xf>
    <xf numFmtId="164" fontId="99" fillId="0" borderId="19" xfId="0" applyFont="true" applyBorder="true" applyAlignment="true" applyProtection="false">
      <alignment horizontal="center" vertical="center" textRotation="0" wrapText="true" indent="0" shrinkToFit="false"/>
      <protection locked="true" hidden="false"/>
    </xf>
    <xf numFmtId="164" fontId="99" fillId="0" borderId="12"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99" fillId="0" borderId="15" xfId="0" applyFont="true" applyBorder="true" applyAlignment="true" applyProtection="false">
      <alignment horizontal="center" vertical="center" textRotation="0" wrapText="true" indent="0" shrinkToFit="false"/>
      <protection locked="true" hidden="false"/>
    </xf>
    <xf numFmtId="164" fontId="99" fillId="0" borderId="16"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center" vertical="center" textRotation="0" wrapText="true" indent="0" shrinkToFit="false"/>
      <protection locked="true" hidden="false"/>
    </xf>
    <xf numFmtId="164" fontId="42" fillId="0" borderId="21"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5" fontId="42" fillId="0" borderId="12" xfId="0" applyFont="true" applyBorder="true" applyAlignment="true" applyProtection="false">
      <alignment horizontal="center" vertical="center" textRotation="0" wrapText="false" indent="0" shrinkToFit="false"/>
      <protection locked="true" hidden="false"/>
    </xf>
    <xf numFmtId="164" fontId="42" fillId="0" borderId="19"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5" fontId="24" fillId="0" borderId="12" xfId="0" applyFont="true" applyBorder="true" applyAlignment="true" applyProtection="false">
      <alignment horizontal="right" vertical="bottom" textRotation="0" wrapText="true" indent="1" shrinkToFit="false"/>
      <protection locked="true" hidden="false"/>
    </xf>
    <xf numFmtId="166" fontId="24" fillId="0" borderId="12" xfId="0" applyFont="true" applyBorder="true" applyAlignment="true" applyProtection="false">
      <alignment horizontal="right" vertical="bottom" textRotation="0" wrapText="true" indent="1" shrinkToFit="false"/>
      <protection locked="true" hidden="false"/>
    </xf>
    <xf numFmtId="165" fontId="24" fillId="0" borderId="19" xfId="0" applyFont="true" applyBorder="true" applyAlignment="true" applyProtection="false">
      <alignment horizontal="right" vertical="bottom" textRotation="0" wrapText="true" indent="1"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55" fillId="24" borderId="0" xfId="0" applyFont="true" applyBorder="true" applyAlignment="true" applyProtection="false">
      <alignment horizontal="general" vertical="bottom" textRotation="0" wrapText="false" indent="0" shrinkToFit="false"/>
      <protection locked="true" hidden="false"/>
    </xf>
    <xf numFmtId="164" fontId="58" fillId="24" borderId="0" xfId="0" applyFont="true" applyBorder="true" applyAlignment="true" applyProtection="false">
      <alignment horizontal="general" vertical="bottom" textRotation="0" wrapText="false" indent="0" shrinkToFit="false"/>
      <protection locked="true" hidden="false"/>
    </xf>
    <xf numFmtId="164" fontId="66" fillId="24" borderId="0" xfId="0" applyFont="true" applyBorder="true" applyAlignment="true" applyProtection="false">
      <alignment horizontal="left" vertical="bottom" textRotation="0" wrapText="false" indent="0" shrinkToFit="false"/>
      <protection locked="true" hidden="false"/>
    </xf>
    <xf numFmtId="164" fontId="58" fillId="24" borderId="0" xfId="0" applyFont="true" applyBorder="true" applyAlignment="true" applyProtection="false">
      <alignment horizontal="left" vertical="bottom" textRotation="0" wrapText="false" indent="0" shrinkToFit="false"/>
      <protection locked="true" hidden="false"/>
    </xf>
    <xf numFmtId="164" fontId="55" fillId="24" borderId="0" xfId="0" applyFont="true" applyBorder="true" applyAlignment="true" applyProtection="false">
      <alignment horizontal="left" vertical="bottom"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4" fontId="55" fillId="24" borderId="8" xfId="0" applyFont="true" applyBorder="true" applyAlignment="true" applyProtection="false">
      <alignment horizontal="general" vertical="bottom" textRotation="0" wrapText="false" indent="0" shrinkToFit="false"/>
      <protection locked="true" hidden="false"/>
    </xf>
    <xf numFmtId="164" fontId="28" fillId="24" borderId="0" xfId="0" applyFont="true" applyBorder="true" applyAlignment="true" applyProtection="false">
      <alignment horizontal="general" vertical="bottom" textRotation="0" wrapText="false" indent="0" shrinkToFit="false"/>
      <protection locked="true" hidden="false"/>
    </xf>
    <xf numFmtId="164" fontId="28" fillId="24" borderId="8" xfId="0" applyFont="true" applyBorder="true" applyAlignment="true" applyProtection="false">
      <alignment horizontal="general" vertical="bottom" textRotation="0" wrapText="false" indent="0" shrinkToFit="false"/>
      <protection locked="true" hidden="false"/>
    </xf>
    <xf numFmtId="164" fontId="58" fillId="24" borderId="8" xfId="0" applyFont="true" applyBorder="true" applyAlignment="true" applyProtection="false">
      <alignment horizontal="general" vertical="bottom" textRotation="0" wrapText="false" indent="0" shrinkToFit="false"/>
      <protection locked="true" hidden="false"/>
    </xf>
    <xf numFmtId="164" fontId="66" fillId="24" borderId="8" xfId="0" applyFont="true" applyBorder="true" applyAlignment="true" applyProtection="false">
      <alignment horizontal="left" vertical="bottom" textRotation="0" wrapText="false" indent="0" shrinkToFit="false"/>
      <protection locked="true" hidden="false"/>
    </xf>
    <xf numFmtId="164" fontId="58" fillId="24" borderId="8" xfId="0" applyFont="true" applyBorder="true" applyAlignment="true" applyProtection="false">
      <alignment horizontal="left" vertical="bottom" textRotation="0" wrapText="fals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true" applyProtection="false">
      <alignment horizontal="left" vertical="bottom" textRotation="0" wrapText="false" indent="0" shrinkToFit="false"/>
      <protection locked="true" hidden="false"/>
    </xf>
    <xf numFmtId="166" fontId="40" fillId="0" borderId="15" xfId="0" applyFont="true" applyBorder="true" applyAlignment="true" applyProtection="false">
      <alignment horizontal="right" vertical="bottom" textRotation="0" wrapText="false" indent="1" shrinkToFit="false"/>
      <protection locked="true" hidden="false"/>
    </xf>
    <xf numFmtId="166" fontId="40" fillId="0" borderId="16" xfId="0" applyFont="true" applyBorder="true" applyAlignment="true" applyProtection="false">
      <alignment horizontal="right" vertical="bottom" textRotation="0" wrapText="false" indent="1" shrinkToFit="false"/>
      <protection locked="true" hidden="false"/>
    </xf>
    <xf numFmtId="164" fontId="24" fillId="0" borderId="16" xfId="0" applyFont="true" applyBorder="true" applyAlignment="true" applyProtection="false">
      <alignment horizontal="general" vertical="bottom" textRotation="0" wrapText="false" indent="0" shrinkToFit="false"/>
      <protection locked="true" hidden="false"/>
    </xf>
    <xf numFmtId="166" fontId="24" fillId="0" borderId="16" xfId="0" applyFont="true" applyBorder="true" applyAlignment="true" applyProtection="false">
      <alignment horizontal="right" vertical="bottom" textRotation="0" wrapText="false" indent="1" shrinkToFit="false"/>
      <protection locked="true" hidden="false"/>
    </xf>
    <xf numFmtId="165" fontId="41" fillId="0" borderId="15" xfId="0" applyFont="true" applyBorder="true" applyAlignment="true" applyProtection="false">
      <alignment horizontal="right" vertical="bottom" textRotation="0" wrapText="false" indent="1" shrinkToFit="false"/>
      <protection locked="true" hidden="false"/>
    </xf>
    <xf numFmtId="165" fontId="47" fillId="0" borderId="15" xfId="0" applyFont="true" applyBorder="true" applyAlignment="true" applyProtection="false">
      <alignment horizontal="right" vertical="bottom" textRotation="0" wrapText="false" indent="1" shrinkToFit="false"/>
      <protection locked="true" hidden="false"/>
    </xf>
    <xf numFmtId="164" fontId="40" fillId="0" borderId="15" xfId="0" applyFont="true" applyBorder="true" applyAlignment="true" applyProtection="false">
      <alignment horizontal="left" vertical="bottom" textRotation="0" wrapText="false" indent="0" shrinkToFit="false"/>
      <protection locked="true" hidden="false"/>
    </xf>
    <xf numFmtId="166" fontId="40" fillId="0" borderId="0" xfId="0" applyFont="true" applyBorder="true" applyAlignment="true" applyProtection="false">
      <alignment horizontal="right" vertical="bottom" textRotation="0" wrapText="false" indent="1"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8" fillId="24" borderId="14" xfId="0" applyFont="true" applyBorder="true" applyAlignment="true" applyProtection="false">
      <alignment horizontal="center" vertical="center" textRotation="0" wrapText="true" indent="0" shrinkToFit="false"/>
      <protection locked="true" hidden="false"/>
    </xf>
    <xf numFmtId="164" fontId="40" fillId="24" borderId="23" xfId="0" applyFont="true" applyBorder="true" applyAlignment="true" applyProtection="false">
      <alignment horizontal="center" vertical="center" textRotation="0" wrapText="true" indent="0" shrinkToFit="false"/>
      <protection locked="true" hidden="false"/>
    </xf>
    <xf numFmtId="164" fontId="40" fillId="24" borderId="20" xfId="0" applyFont="true" applyBorder="true" applyAlignment="true" applyProtection="false">
      <alignment horizontal="center" vertical="center" textRotation="0" wrapText="true" indent="0" shrinkToFit="false"/>
      <protection locked="true" hidden="false"/>
    </xf>
    <xf numFmtId="164" fontId="40" fillId="24" borderId="22" xfId="0" applyFont="true" applyBorder="true" applyAlignment="true" applyProtection="false">
      <alignment horizontal="center" vertical="center" textRotation="0" wrapText="true" indent="0" shrinkToFit="false"/>
      <protection locked="true" hidden="false"/>
    </xf>
    <xf numFmtId="170" fontId="42" fillId="24" borderId="21" xfId="0" applyFont="true" applyBorder="true" applyAlignment="true" applyProtection="false">
      <alignment horizontal="left" vertical="center" textRotation="0" wrapText="false" indent="0" shrinkToFit="false"/>
      <protection locked="true" hidden="false"/>
    </xf>
    <xf numFmtId="165" fontId="121" fillId="0" borderId="12" xfId="0" applyFont="true" applyBorder="true" applyAlignment="true" applyProtection="false">
      <alignment horizontal="right" vertical="bottom" textRotation="0" wrapText="false" indent="1" shrinkToFit="false"/>
      <protection locked="true" hidden="false"/>
    </xf>
    <xf numFmtId="165" fontId="121" fillId="0" borderId="19" xfId="0" applyFont="true" applyBorder="true" applyAlignment="true" applyProtection="false">
      <alignment horizontal="right" vertical="bottom" textRotation="0" wrapText="false" indent="1"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41" fillId="24" borderId="15" xfId="0" applyFont="true" applyBorder="true" applyAlignment="true" applyProtection="false">
      <alignment horizontal="left" vertical="center" textRotation="0" wrapText="false" indent="0" shrinkToFit="false"/>
      <protection locked="true" hidden="false"/>
    </xf>
    <xf numFmtId="164" fontId="40" fillId="24" borderId="8" xfId="0" applyFont="true" applyBorder="true" applyAlignment="true" applyProtection="false">
      <alignment horizontal="right" vertical="bottom" textRotation="0" wrapText="true" indent="1" shrinkToFit="false"/>
      <protection locked="true" hidden="false"/>
    </xf>
    <xf numFmtId="164" fontId="40" fillId="24" borderId="15" xfId="0" applyFont="true" applyBorder="true" applyAlignment="true" applyProtection="false">
      <alignment horizontal="right" vertical="bottom" textRotation="0" wrapText="true" indent="1" shrinkToFit="false"/>
      <protection locked="true" hidden="false"/>
    </xf>
    <xf numFmtId="165" fontId="40" fillId="24" borderId="15" xfId="0" applyFont="true" applyBorder="true" applyAlignment="true" applyProtection="false">
      <alignment horizontal="right" vertical="bottom" textRotation="0" wrapText="true" indent="1" shrinkToFit="false"/>
      <protection locked="true" hidden="false"/>
    </xf>
    <xf numFmtId="165" fontId="40" fillId="24" borderId="16" xfId="0" applyFont="true" applyBorder="true" applyAlignment="true" applyProtection="false">
      <alignment horizontal="right" vertical="bottom" textRotation="0" wrapText="true" indent="1" shrinkToFit="false"/>
      <protection locked="true" hidden="false"/>
    </xf>
    <xf numFmtId="170" fontId="40" fillId="24" borderId="0" xfId="0" applyFont="true" applyBorder="true" applyAlignment="true" applyProtection="false">
      <alignment horizontal="left" vertical="center" textRotation="0" wrapText="false" indent="0" shrinkToFit="false"/>
      <protection locked="true" hidden="false"/>
    </xf>
    <xf numFmtId="165" fontId="99" fillId="24" borderId="15" xfId="0" applyFont="true" applyBorder="true" applyAlignment="true" applyProtection="false">
      <alignment horizontal="right" vertical="bottom" textRotation="0" wrapText="false" indent="1" shrinkToFit="false"/>
      <protection locked="true" hidden="false"/>
    </xf>
    <xf numFmtId="165" fontId="99" fillId="24" borderId="16" xfId="0" applyFont="true" applyBorder="true" applyAlignment="true" applyProtection="false">
      <alignment horizontal="right" vertical="bottom" textRotation="0" wrapText="false" indent="1" shrinkToFit="false"/>
      <protection locked="true" hidden="false"/>
    </xf>
    <xf numFmtId="165" fontId="99" fillId="0" borderId="15" xfId="0" applyFont="true" applyBorder="true" applyAlignment="true" applyProtection="false">
      <alignment horizontal="right" vertical="bottom" textRotation="0" wrapText="false" indent="1" shrinkToFit="false"/>
      <protection locked="true" hidden="false"/>
    </xf>
    <xf numFmtId="165" fontId="99" fillId="0" borderId="16" xfId="0" applyFont="true" applyBorder="true" applyAlignment="true" applyProtection="false">
      <alignment horizontal="right" vertical="bottom" textRotation="0" wrapText="false" indent="1" shrinkToFit="false"/>
      <protection locked="true" hidden="false"/>
    </xf>
    <xf numFmtId="170" fontId="42" fillId="24" borderId="0" xfId="0" applyFont="true" applyBorder="true" applyAlignment="true" applyProtection="false">
      <alignment horizontal="left" vertical="center" textRotation="0" wrapText="false" indent="0" shrinkToFit="false"/>
      <protection locked="true" hidden="false"/>
    </xf>
    <xf numFmtId="165" fontId="121" fillId="24" borderId="15" xfId="0" applyFont="true" applyBorder="true" applyAlignment="true" applyProtection="false">
      <alignment horizontal="right" vertical="bottom" textRotation="0" wrapText="false" indent="1" shrinkToFit="false"/>
      <protection locked="true" hidden="false"/>
    </xf>
    <xf numFmtId="165" fontId="121" fillId="24" borderId="16" xfId="0" applyFont="true" applyBorder="true" applyAlignment="true" applyProtection="false">
      <alignment horizontal="right" vertical="bottom" textRotation="0" wrapText="false" indent="1" shrinkToFit="false"/>
      <protection locked="true" hidden="false"/>
    </xf>
    <xf numFmtId="164" fontId="20" fillId="24"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1"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5" fontId="42" fillId="24" borderId="0" xfId="0" applyFont="true" applyBorder="true" applyAlignment="true" applyProtection="false">
      <alignment horizontal="right" vertical="bottom" textRotation="0" wrapText="false" indent="1" shrinkToFit="false"/>
      <protection locked="true" hidden="false"/>
    </xf>
    <xf numFmtId="167" fontId="55" fillId="24" borderId="0" xfId="0" applyFont="true" applyBorder="true" applyAlignment="true" applyProtection="false">
      <alignment horizontal="right" vertical="bottom" textRotation="0" wrapText="false" indent="1" shrinkToFit="false"/>
      <protection locked="true" hidden="false"/>
    </xf>
    <xf numFmtId="165" fontId="0" fillId="24" borderId="0" xfId="0" applyFont="false" applyBorder="true" applyAlignment="false" applyProtection="false">
      <alignment horizontal="general" vertical="bottom" textRotation="0" wrapText="false" indent="0" shrinkToFit="false"/>
      <protection locked="true" hidden="false"/>
    </xf>
    <xf numFmtId="164" fontId="37" fillId="24" borderId="0" xfId="0" applyFont="true" applyBorder="false" applyAlignment="true" applyProtection="false">
      <alignment horizontal="left" vertical="center" textRotation="0" wrapText="false" indent="0" shrinkToFit="false"/>
      <protection locked="true" hidden="false"/>
    </xf>
    <xf numFmtId="164" fontId="39" fillId="24" borderId="0" xfId="0" applyFont="true" applyBorder="false" applyAlignment="true" applyProtection="false">
      <alignment horizontal="left" vertical="center" textRotation="0" wrapText="false" indent="0" shrinkToFit="false"/>
      <protection locked="true" hidden="false"/>
    </xf>
    <xf numFmtId="167" fontId="42" fillId="24" borderId="12" xfId="0" applyFont="true" applyBorder="true" applyAlignment="true" applyProtection="false">
      <alignment horizontal="right" vertical="bottom" textRotation="0" wrapText="false" indent="1" shrinkToFit="false"/>
      <protection locked="true" hidden="false"/>
    </xf>
    <xf numFmtId="165" fontId="68" fillId="24" borderId="19" xfId="0" applyFont="true" applyBorder="true" applyAlignment="true" applyProtection="false">
      <alignment horizontal="right" vertical="bottom" textRotation="0" wrapText="false" indent="1" shrinkToFit="false"/>
      <protection locked="true" hidden="false"/>
    </xf>
    <xf numFmtId="170" fontId="40" fillId="24" borderId="8" xfId="0" applyFont="true" applyBorder="true" applyAlignment="true" applyProtection="false">
      <alignment horizontal="left" vertical="center" textRotation="0" wrapText="false" indent="0" shrinkToFit="false"/>
      <protection locked="true" hidden="false"/>
    </xf>
    <xf numFmtId="167" fontId="40" fillId="24" borderId="15" xfId="0" applyFont="true" applyBorder="true" applyAlignment="true" applyProtection="false">
      <alignment horizontal="right" vertical="bottom" textRotation="0" wrapText="false" indent="1" shrinkToFit="false"/>
      <protection locked="true" hidden="false"/>
    </xf>
    <xf numFmtId="170" fontId="42" fillId="24" borderId="8" xfId="0" applyFont="true" applyBorder="true" applyAlignment="true" applyProtection="false">
      <alignment horizontal="left" vertical="center" textRotation="0" wrapText="false" indent="0" shrinkToFit="false"/>
      <protection locked="true" hidden="false"/>
    </xf>
    <xf numFmtId="167" fontId="42" fillId="24" borderId="15" xfId="0" applyFont="true" applyBorder="true" applyAlignment="true" applyProtection="false">
      <alignment horizontal="right" vertical="bottom" textRotation="0" wrapText="false" indent="1" shrinkToFit="false"/>
      <protection locked="true" hidden="false"/>
    </xf>
    <xf numFmtId="164" fontId="76" fillId="24" borderId="0" xfId="0" applyFont="true" applyBorder="false" applyAlignment="true" applyProtection="false">
      <alignment horizontal="left" vertical="center" textRotation="0" wrapText="false" indent="0" shrinkToFit="false"/>
      <protection locked="true" hidden="false"/>
    </xf>
    <xf numFmtId="164" fontId="48" fillId="24" borderId="0" xfId="0" applyFont="true" applyBorder="false" applyAlignment="true" applyProtection="false">
      <alignment horizontal="general" vertical="center" textRotation="0" wrapText="false" indent="0" shrinkToFit="false"/>
      <protection locked="true" hidden="false"/>
    </xf>
    <xf numFmtId="170" fontId="42" fillId="0" borderId="21" xfId="0" applyFont="true" applyBorder="true" applyAlignment="true" applyProtection="false">
      <alignment horizontal="left" vertical="center" textRotation="0" wrapText="false" indent="0" shrinkToFit="false"/>
      <protection locked="true" hidden="false"/>
    </xf>
    <xf numFmtId="166" fontId="42" fillId="0" borderId="12" xfId="0" applyFont="true" applyBorder="true" applyAlignment="true" applyProtection="false">
      <alignment horizontal="right" vertical="bottom" textRotation="0" wrapText="false" indent="1" shrinkToFit="false"/>
      <protection locked="true" hidden="false"/>
    </xf>
    <xf numFmtId="165" fontId="68" fillId="0" borderId="19" xfId="0" applyFont="true" applyBorder="true" applyAlignment="true" applyProtection="false">
      <alignment horizontal="right" vertical="bottom" textRotation="0" wrapText="false" indent="1"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70" fontId="40" fillId="0" borderId="0" xfId="0" applyFont="true" applyBorder="true" applyAlignment="true" applyProtection="false">
      <alignment horizontal="left" vertical="center" textRotation="0" wrapText="false" indent="0" shrinkToFit="false"/>
      <protection locked="true" hidden="false"/>
    </xf>
    <xf numFmtId="166" fontId="42" fillId="0" borderId="15" xfId="0" applyFont="true" applyBorder="true" applyAlignment="true" applyProtection="false">
      <alignment horizontal="right" vertical="bottom" textRotation="0" wrapText="false" indent="1" shrinkToFit="false"/>
      <protection locked="true" hidden="false"/>
    </xf>
    <xf numFmtId="166" fontId="42" fillId="0" borderId="16" xfId="0" applyFont="true" applyBorder="true" applyAlignment="true" applyProtection="false">
      <alignment horizontal="right" vertical="bottom" textRotation="0" wrapText="false" indent="1" shrinkToFit="false"/>
      <protection locked="true" hidden="false"/>
    </xf>
    <xf numFmtId="170" fontId="42"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general" vertical="bottom" textRotation="0" wrapText="true" indent="0" shrinkToFit="false"/>
      <protection locked="true" hidden="false"/>
    </xf>
    <xf numFmtId="164" fontId="24" fillId="0" borderId="19" xfId="0" applyFont="true" applyBorder="true" applyAlignment="true" applyProtection="false">
      <alignment horizontal="general" vertical="bottom" textRotation="0" wrapText="true" indent="0" shrinkToFit="false"/>
      <protection locked="true" hidden="false"/>
    </xf>
    <xf numFmtId="165" fontId="42" fillId="0" borderId="19" xfId="0" applyFont="true" applyBorder="true" applyAlignment="true" applyProtection="false">
      <alignment horizontal="right" vertical="bottom" textRotation="0" wrapText="true" indent="1"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70" fontId="42" fillId="0" borderId="18" xfId="0" applyFont="true" applyBorder="true" applyAlignment="true" applyProtection="false">
      <alignment horizontal="left" vertical="center" textRotation="0" wrapText="false" indent="0" shrinkToFit="false"/>
      <protection locked="true" hidden="false"/>
    </xf>
    <xf numFmtId="165" fontId="68" fillId="0" borderId="12" xfId="0" applyFont="true" applyBorder="true" applyAlignment="true" applyProtection="false">
      <alignment horizontal="right" vertical="bottom" textRotation="0" wrapText="false" indent="1" shrinkToFit="false"/>
      <protection locked="true" hidden="false"/>
    </xf>
    <xf numFmtId="164" fontId="68" fillId="0" borderId="12" xfId="0" applyFont="true" applyBorder="true" applyAlignment="true" applyProtection="false">
      <alignment horizontal="right" vertical="bottom" textRotation="0" wrapText="false" indent="1" shrinkToFit="false"/>
      <protection locked="true" hidden="false"/>
    </xf>
    <xf numFmtId="166" fontId="68" fillId="0" borderId="12" xfId="0" applyFont="true" applyBorder="true" applyAlignment="true" applyProtection="false">
      <alignment horizontal="right" vertical="bottom" textRotation="0" wrapText="false" indent="1" shrinkToFit="false"/>
      <protection locked="true" hidden="false"/>
    </xf>
    <xf numFmtId="165" fontId="68" fillId="0" borderId="0" xfId="0" applyFont="tru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70" fontId="40" fillId="0" borderId="8" xfId="0" applyFont="true" applyBorder="true" applyAlignment="true" applyProtection="false">
      <alignment horizontal="left" vertical="center" textRotation="0" wrapText="false" indent="0" shrinkToFit="false"/>
      <protection locked="true" hidden="false"/>
    </xf>
    <xf numFmtId="167" fontId="40" fillId="0" borderId="15" xfId="0" applyFont="true" applyBorder="true" applyAlignment="true" applyProtection="false">
      <alignment horizontal="right" vertical="bottom" textRotation="0" wrapText="true" indent="1"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70" fontId="42" fillId="0" borderId="8" xfId="0" applyFont="true" applyBorder="true" applyAlignment="true" applyProtection="false">
      <alignment horizontal="left" vertical="center" textRotation="0" wrapText="false" indent="0" shrinkToFit="false"/>
      <protection locked="true" hidden="false"/>
    </xf>
    <xf numFmtId="166" fontId="68" fillId="0" borderId="15" xfId="0" applyFont="true" applyBorder="true" applyAlignment="true" applyProtection="false">
      <alignment horizontal="right" vertical="bottom" textRotation="0" wrapText="false" indent="1" shrinkToFit="false"/>
      <protection locked="true" hidden="false"/>
    </xf>
    <xf numFmtId="164" fontId="76" fillId="0" borderId="0" xfId="0" applyFont="true" applyBorder="true" applyAlignment="true" applyProtection="false">
      <alignment horizontal="left" vertical="center" textRotation="0" wrapText="true" indent="0" shrinkToFit="false"/>
      <protection locked="true" hidden="false"/>
    </xf>
    <xf numFmtId="164" fontId="77" fillId="0" borderId="0" xfId="0" applyFont="true" applyBorder="false" applyAlignment="true" applyProtection="false">
      <alignment horizontal="left" vertical="center" textRotation="0" wrapText="false" indent="0" shrinkToFit="false"/>
      <protection locked="true" hidden="false"/>
    </xf>
    <xf numFmtId="164" fontId="68" fillId="0" borderId="21" xfId="0" applyFont="true" applyBorder="true" applyAlignment="true" applyProtection="false">
      <alignment horizontal="right" vertical="bottom" textRotation="0" wrapText="false" indent="1" shrinkToFit="false"/>
      <protection locked="true" hidden="false"/>
    </xf>
    <xf numFmtId="164" fontId="68" fillId="0" borderId="19" xfId="0" applyFont="true" applyBorder="true" applyAlignment="true" applyProtection="false">
      <alignment horizontal="right" vertical="bottom" textRotation="0" wrapText="false" indent="1" shrinkToFit="false"/>
      <protection locked="true" hidden="false"/>
    </xf>
    <xf numFmtId="167" fontId="40" fillId="0" borderId="16" xfId="0" applyFont="true" applyBorder="true" applyAlignment="true" applyProtection="false">
      <alignment horizontal="right" vertical="bottom" textRotation="0" wrapText="true" indent="1"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122" fillId="0" borderId="0" xfId="0" applyFont="true" applyBorder="false" applyAlignment="true" applyProtection="false">
      <alignment horizontal="left" vertical="center" textRotation="0" wrapText="false" indent="0" shrinkToFit="false"/>
      <protection locked="true" hidden="false"/>
    </xf>
    <xf numFmtId="164" fontId="76" fillId="0" borderId="0" xfId="0" applyFont="true" applyBorder="true" applyAlignment="true" applyProtection="false">
      <alignment horizontal="left"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general"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right" vertical="bottom" textRotation="0" wrapText="false" indent="1" shrinkToFit="false"/>
      <protection locked="true" hidden="false"/>
    </xf>
    <xf numFmtId="164" fontId="68" fillId="0" borderId="12" xfId="0" applyFont="true" applyBorder="true" applyAlignment="true" applyProtection="false">
      <alignment horizontal="right" vertical="bottom" textRotation="0" wrapText="false" indent="1" shrinkToFit="false"/>
      <protection locked="true" hidden="false"/>
    </xf>
    <xf numFmtId="164" fontId="68" fillId="0" borderId="21" xfId="0" applyFont="true" applyBorder="true" applyAlignment="true" applyProtection="false">
      <alignment horizontal="right" vertical="bottom" textRotation="0" wrapText="false" indent="1" shrinkToFit="false"/>
      <protection locked="true" hidden="false"/>
    </xf>
    <xf numFmtId="164" fontId="68" fillId="0" borderId="19" xfId="0" applyFont="true" applyBorder="true" applyAlignment="true" applyProtection="false">
      <alignment horizontal="right" vertical="bottom" textRotation="0" wrapText="false" indent="1" shrinkToFit="false"/>
      <protection locked="true" hidden="false"/>
    </xf>
    <xf numFmtId="164" fontId="68" fillId="0" borderId="0" xfId="0" applyFont="true" applyBorder="true" applyAlignment="true" applyProtection="false">
      <alignment horizontal="right" vertical="bottom" textRotation="0" wrapText="false" indent="1" shrinkToFit="false"/>
      <protection locked="true" hidden="false"/>
    </xf>
    <xf numFmtId="164" fontId="41" fillId="0" borderId="8" xfId="0" applyFont="true" applyBorder="true" applyAlignment="true" applyProtection="false">
      <alignment horizontal="right" vertical="bottom" textRotation="0" wrapText="false" indent="1" shrinkToFit="false"/>
      <protection locked="true" hidden="false"/>
    </xf>
    <xf numFmtId="164" fontId="24" fillId="0" borderId="0" xfId="0" applyFont="true" applyBorder="true" applyAlignment="true" applyProtection="false">
      <alignment horizontal="right" vertical="bottom" textRotation="0" wrapText="false" indent="1" shrinkToFit="false"/>
      <protection locked="true" hidden="false"/>
    </xf>
    <xf numFmtId="164" fontId="24" fillId="0" borderId="16" xfId="0" applyFont="true" applyBorder="true" applyAlignment="true" applyProtection="false">
      <alignment horizontal="right" vertical="bottom" textRotation="0" wrapText="false" indent="1" shrinkToFit="false"/>
      <protection locked="true" hidden="false"/>
    </xf>
    <xf numFmtId="164" fontId="40" fillId="0" borderId="0" xfId="0" applyFont="true" applyBorder="true" applyAlignment="true" applyProtection="false">
      <alignment horizontal="right" vertical="bottom" textRotation="0" wrapText="false" indent="1" shrinkToFit="false"/>
      <protection locked="true" hidden="false"/>
    </xf>
    <xf numFmtId="164" fontId="42" fillId="0" borderId="8" xfId="0" applyFont="true" applyBorder="true" applyAlignment="true" applyProtection="false">
      <alignment horizontal="right" vertical="bottom" textRotation="0" wrapText="false" indent="1" shrinkToFit="false"/>
      <protection locked="true" hidden="false"/>
    </xf>
    <xf numFmtId="164" fontId="68" fillId="0" borderId="15" xfId="0" applyFont="true" applyBorder="true" applyAlignment="true" applyProtection="false">
      <alignment horizontal="right" vertical="bottom" textRotation="0" wrapText="false" indent="1" shrinkToFit="false"/>
      <protection locked="true" hidden="false"/>
    </xf>
    <xf numFmtId="164" fontId="68" fillId="0" borderId="16" xfId="0" applyFont="true" applyBorder="true" applyAlignment="true" applyProtection="false">
      <alignment horizontal="right" vertical="bottom" textRotation="0" wrapText="false" indent="1"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0% - akcent 1 2" xfId="21"/>
    <cellStyle name="20% - akcent 1 3" xfId="22"/>
    <cellStyle name="20% - akcent 2 2" xfId="23"/>
    <cellStyle name="20% - akcent 2 3" xfId="24"/>
    <cellStyle name="20% - akcent 3 2" xfId="25"/>
    <cellStyle name="20% - akcent 3 3" xfId="26"/>
    <cellStyle name="20% - akcent 4 2" xfId="27"/>
    <cellStyle name="20% - akcent 4 3" xfId="28"/>
    <cellStyle name="20% - akcent 5 2" xfId="29"/>
    <cellStyle name="20% - akcent 5 3" xfId="30"/>
    <cellStyle name="20% - akcent 6 2" xfId="31"/>
    <cellStyle name="20% - akcent 6 3" xfId="32"/>
    <cellStyle name="40% - akcent 1 2" xfId="33"/>
    <cellStyle name="40% - akcent 1 3" xfId="34"/>
    <cellStyle name="40% - akcent 2 2" xfId="35"/>
    <cellStyle name="40% - akcent 2 3" xfId="36"/>
    <cellStyle name="40% - akcent 3 2" xfId="37"/>
    <cellStyle name="40% - akcent 3 3" xfId="38"/>
    <cellStyle name="40% - akcent 4 2" xfId="39"/>
    <cellStyle name="40% - akcent 4 3" xfId="40"/>
    <cellStyle name="40% - akcent 5 2" xfId="41"/>
    <cellStyle name="40% - akcent 5 3" xfId="42"/>
    <cellStyle name="40% - akcent 6 2" xfId="43"/>
    <cellStyle name="40% - akcent 6 3" xfId="44"/>
    <cellStyle name="60% - akcent 1 2" xfId="45"/>
    <cellStyle name="60% - akcent 1 3" xfId="46"/>
    <cellStyle name="60% - akcent 2 2" xfId="47"/>
    <cellStyle name="60% - akcent 2 3" xfId="48"/>
    <cellStyle name="60% - akcent 3 2" xfId="49"/>
    <cellStyle name="60% - akcent 3 3" xfId="50"/>
    <cellStyle name="60% - akcent 4 2" xfId="51"/>
    <cellStyle name="60% - akcent 4 3" xfId="52"/>
    <cellStyle name="60% - akcent 5 2" xfId="53"/>
    <cellStyle name="60% - akcent 5 3" xfId="54"/>
    <cellStyle name="60% - akcent 6 2" xfId="55"/>
    <cellStyle name="60% - akcent 6 3" xfId="56"/>
    <cellStyle name="Akcent 1 2" xfId="57"/>
    <cellStyle name="Akcent 1 3" xfId="58"/>
    <cellStyle name="Akcent 2 2" xfId="59"/>
    <cellStyle name="Akcent 2 3" xfId="60"/>
    <cellStyle name="Akcent 3 2" xfId="61"/>
    <cellStyle name="Akcent 3 3" xfId="62"/>
    <cellStyle name="Akcent 4 2" xfId="63"/>
    <cellStyle name="Akcent 4 3" xfId="64"/>
    <cellStyle name="Akcent 5 2" xfId="65"/>
    <cellStyle name="Akcent 5 3" xfId="66"/>
    <cellStyle name="Akcent 6 2" xfId="67"/>
    <cellStyle name="Akcent 6 3" xfId="68"/>
    <cellStyle name="Dane wejściowe 2" xfId="69"/>
    <cellStyle name="Dane wejściowe 3" xfId="70"/>
    <cellStyle name="Dane wyjściowe 2" xfId="71"/>
    <cellStyle name="Dane wyjściowe 3" xfId="72"/>
    <cellStyle name="Dobre 2" xfId="73"/>
    <cellStyle name="Dobre 3" xfId="74"/>
    <cellStyle name="Hiperłącze 2" xfId="75"/>
    <cellStyle name="Hiperłącze 3" xfId="76"/>
    <cellStyle name="Komórka połączona 2" xfId="77"/>
    <cellStyle name="Komórka połączona 3" xfId="78"/>
    <cellStyle name="Komórka zaznaczona 2" xfId="79"/>
    <cellStyle name="Komórka zaznaczona 3" xfId="80"/>
    <cellStyle name="Nagłówek 1 2" xfId="81"/>
    <cellStyle name="Nagłówek 1 3" xfId="82"/>
    <cellStyle name="Nagłówek 2 2" xfId="83"/>
    <cellStyle name="Nagłówek 2 3" xfId="84"/>
    <cellStyle name="Nagłówek 3 2" xfId="85"/>
    <cellStyle name="Nagłówek 3 3" xfId="86"/>
    <cellStyle name="Nagłówek 4 2" xfId="87"/>
    <cellStyle name="Nagłówek 4 3" xfId="88"/>
    <cellStyle name="Neutralne 2" xfId="89"/>
    <cellStyle name="Neutralne 3" xfId="90"/>
    <cellStyle name="Normalny 10" xfId="91"/>
    <cellStyle name="Normalny 11" xfId="92"/>
    <cellStyle name="Normalny 2" xfId="93"/>
    <cellStyle name="Normalny 2 2" xfId="94"/>
    <cellStyle name="Normalny 2_Tabl.35CZ.1" xfId="95"/>
    <cellStyle name="Normalny 3" xfId="96"/>
    <cellStyle name="Normalny 3 2" xfId="97"/>
    <cellStyle name="Normalny 4" xfId="98"/>
    <cellStyle name="Normalny 5" xfId="99"/>
    <cellStyle name="Normalny 5 2" xfId="100"/>
    <cellStyle name="Normalny 6" xfId="101"/>
    <cellStyle name="Normalny 7" xfId="102"/>
    <cellStyle name="Normalny 8" xfId="103"/>
    <cellStyle name="Normalny 9" xfId="104"/>
    <cellStyle name="Normalny_Tabl.35CZ.1" xfId="105"/>
    <cellStyle name="Obliczenia 2" xfId="106"/>
    <cellStyle name="Obliczenia 3" xfId="107"/>
    <cellStyle name="Styl 1" xfId="108"/>
    <cellStyle name="Suma 2" xfId="109"/>
    <cellStyle name="Suma 3" xfId="110"/>
    <cellStyle name="Tekst objaśnienia 2" xfId="111"/>
    <cellStyle name="Tekst objaśnienia 3" xfId="112"/>
    <cellStyle name="Tekst ostrzeżenia 2" xfId="113"/>
    <cellStyle name="Tekst ostrzeżenia 3" xfId="114"/>
    <cellStyle name="Uwaga 2" xfId="115"/>
    <cellStyle name="Uwaga 3" xfId="116"/>
    <cellStyle name="Złe 2" xfId="117"/>
    <cellStyle name="Złe 3" xfId="11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8</xdr:row>
      <xdr:rowOff>0</xdr:rowOff>
    </xdr:from>
    <xdr:to>
      <xdr:col>3</xdr:col>
      <xdr:colOff>190800</xdr:colOff>
      <xdr:row>39</xdr:row>
      <xdr:rowOff>85320</xdr:rowOff>
    </xdr:to>
    <xdr:sp>
      <xdr:nvSpPr>
        <xdr:cNvPr id="0" name="pole tekstowe 1"/>
        <xdr:cNvSpPr/>
      </xdr:nvSpPr>
      <xdr:spPr>
        <a:xfrm>
          <a:off x="2349000" y="6938640"/>
          <a:ext cx="190800" cy="2664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3</xdr:row>
      <xdr:rowOff>10440</xdr:rowOff>
    </xdr:from>
    <xdr:to>
      <xdr:col>7</xdr:col>
      <xdr:colOff>189720</xdr:colOff>
      <xdr:row>13</xdr:row>
      <xdr:rowOff>277200</xdr:rowOff>
    </xdr:to>
    <xdr:sp>
      <xdr:nvSpPr>
        <xdr:cNvPr id="1" name="pole tekstowe 1"/>
        <xdr:cNvSpPr/>
      </xdr:nvSpPr>
      <xdr:spPr>
        <a:xfrm>
          <a:off x="5127120" y="2582280"/>
          <a:ext cx="189720" cy="2667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9360</xdr:rowOff>
    </xdr:from>
    <xdr:to>
      <xdr:col>2</xdr:col>
      <xdr:colOff>189720</xdr:colOff>
      <xdr:row>14</xdr:row>
      <xdr:rowOff>95400</xdr:rowOff>
    </xdr:to>
    <xdr:sp>
      <xdr:nvSpPr>
        <xdr:cNvPr id="2" name="pole tekstowe 1"/>
        <xdr:cNvSpPr/>
      </xdr:nvSpPr>
      <xdr:spPr>
        <a:xfrm>
          <a:off x="1539360" y="2361960"/>
          <a:ext cx="189720" cy="2671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69880</xdr:colOff>
      <xdr:row>9</xdr:row>
      <xdr:rowOff>0</xdr:rowOff>
    </xdr:from>
    <xdr:to>
      <xdr:col>4</xdr:col>
      <xdr:colOff>761040</xdr:colOff>
      <xdr:row>9</xdr:row>
      <xdr:rowOff>263880</xdr:rowOff>
    </xdr:to>
    <xdr:sp>
      <xdr:nvSpPr>
        <xdr:cNvPr id="3" name="pole tekstowe 1"/>
        <xdr:cNvSpPr/>
      </xdr:nvSpPr>
      <xdr:spPr>
        <a:xfrm>
          <a:off x="4228200" y="1681560"/>
          <a:ext cx="191160" cy="263880"/>
        </a:xfrm>
        <a:prstGeom prst="rect">
          <a:avLst/>
        </a:prstGeom>
        <a:noFill/>
        <a:ln w="0">
          <a:noFill/>
        </a:ln>
      </xdr:spPr>
      <xdr:style>
        <a:lnRef idx="0"/>
        <a:fillRef idx="0"/>
        <a:effectRef idx="0"/>
        <a:fontRef idx="minor"/>
      </xdr:style>
    </xdr:sp>
    <xdr:clientData/>
  </xdr:twoCellAnchor>
  <xdr:twoCellAnchor editAs="oneCell">
    <xdr:from>
      <xdr:col>4</xdr:col>
      <xdr:colOff>569880</xdr:colOff>
      <xdr:row>11</xdr:row>
      <xdr:rowOff>0</xdr:rowOff>
    </xdr:from>
    <xdr:to>
      <xdr:col>4</xdr:col>
      <xdr:colOff>761040</xdr:colOff>
      <xdr:row>12</xdr:row>
      <xdr:rowOff>85320</xdr:rowOff>
    </xdr:to>
    <xdr:sp>
      <xdr:nvSpPr>
        <xdr:cNvPr id="4" name="pole tekstowe 2"/>
        <xdr:cNvSpPr/>
      </xdr:nvSpPr>
      <xdr:spPr>
        <a:xfrm>
          <a:off x="4228200" y="3765600"/>
          <a:ext cx="191160" cy="26640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0240</xdr:colOff>
      <xdr:row>4</xdr:row>
      <xdr:rowOff>430560</xdr:rowOff>
    </xdr:from>
    <xdr:to>
      <xdr:col>4</xdr:col>
      <xdr:colOff>761040</xdr:colOff>
      <xdr:row>4</xdr:row>
      <xdr:rowOff>697320</xdr:rowOff>
    </xdr:to>
    <xdr:sp>
      <xdr:nvSpPr>
        <xdr:cNvPr id="5" name="pole tekstowe 1"/>
        <xdr:cNvSpPr/>
      </xdr:nvSpPr>
      <xdr:spPr>
        <a:xfrm>
          <a:off x="4468680" y="1095480"/>
          <a:ext cx="190800" cy="2667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69160</xdr:colOff>
      <xdr:row>6</xdr:row>
      <xdr:rowOff>429480</xdr:rowOff>
    </xdr:from>
    <xdr:to>
      <xdr:col>4</xdr:col>
      <xdr:colOff>759960</xdr:colOff>
      <xdr:row>6</xdr:row>
      <xdr:rowOff>695520</xdr:rowOff>
    </xdr:to>
    <xdr:sp>
      <xdr:nvSpPr>
        <xdr:cNvPr id="6" name="pole tekstowe 4"/>
        <xdr:cNvSpPr/>
      </xdr:nvSpPr>
      <xdr:spPr>
        <a:xfrm>
          <a:off x="4207680" y="1431360"/>
          <a:ext cx="190800" cy="266040"/>
        </a:xfrm>
        <a:prstGeom prst="rect">
          <a:avLst/>
        </a:prstGeom>
        <a:noFill/>
        <a:ln w="0">
          <a:noFill/>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true" showOutlineSymbols="true" defaultGridColor="true" view="normal" topLeftCell="A1" colorId="64" zoomScale="120" zoomScaleNormal="120" zoomScalePageLayoutView="130" workbookViewId="0">
      <selection pane="topLeft" activeCell="A1" activeCellId="0" sqref="A1:B1"/>
    </sheetView>
  </sheetViews>
  <sheetFormatPr defaultColWidth="8.9921875" defaultRowHeight="12" zeroHeight="false" outlineLevelRow="0" outlineLevelCol="0"/>
  <cols>
    <col collapsed="false" customWidth="true" hidden="false" outlineLevel="0" max="1" min="1" style="1" width="10.62"/>
    <col collapsed="false" customWidth="true" hidden="false" outlineLevel="0" max="2" min="2" style="1" width="106.62"/>
    <col collapsed="false" customWidth="false" hidden="false" outlineLevel="0" max="257" min="3" style="1" width="8.99"/>
  </cols>
  <sheetData>
    <row r="1" s="3" customFormat="true" ht="18" hidden="false" customHeight="true" outlineLevel="0" collapsed="false">
      <c r="A1" s="2" t="s">
        <v>0</v>
      </c>
      <c r="B1" s="2"/>
    </row>
    <row r="2" s="3" customFormat="true" ht="18" hidden="false" customHeight="true" outlineLevel="0" collapsed="false">
      <c r="A2" s="4" t="s">
        <v>1</v>
      </c>
      <c r="B2" s="4"/>
    </row>
    <row r="3" s="1" customFormat="true" ht="27.95" hidden="false" customHeight="true" outlineLevel="0" collapsed="false">
      <c r="A3" s="5" t="s">
        <v>2</v>
      </c>
      <c r="B3" s="6" t="s">
        <v>3</v>
      </c>
    </row>
    <row r="4" s="1" customFormat="true" ht="27.95" hidden="false" customHeight="true" outlineLevel="0" collapsed="false">
      <c r="A4" s="5" t="s">
        <v>4</v>
      </c>
      <c r="B4" s="6" t="s">
        <v>3</v>
      </c>
    </row>
    <row r="5" s="1" customFormat="true" ht="27.95" hidden="false" customHeight="true" outlineLevel="0" collapsed="false">
      <c r="A5" s="5" t="s">
        <v>5</v>
      </c>
      <c r="B5" s="6" t="s">
        <v>3</v>
      </c>
    </row>
    <row r="6" s="1" customFormat="true" ht="27.95" hidden="false" customHeight="true" outlineLevel="0" collapsed="false">
      <c r="A6" s="5" t="s">
        <v>6</v>
      </c>
      <c r="B6" s="6" t="s">
        <v>3</v>
      </c>
    </row>
    <row r="7" s="1" customFormat="true" ht="27.95" hidden="false" customHeight="true" outlineLevel="0" collapsed="false">
      <c r="A7" s="5" t="s">
        <v>7</v>
      </c>
      <c r="B7" s="6" t="s">
        <v>3</v>
      </c>
    </row>
    <row r="8" s="1" customFormat="true" ht="27.95" hidden="false" customHeight="true" outlineLevel="0" collapsed="false">
      <c r="A8" s="5" t="s">
        <v>8</v>
      </c>
      <c r="B8" s="6" t="s">
        <v>9</v>
      </c>
    </row>
    <row r="9" s="1" customFormat="true" ht="27.95" hidden="false" customHeight="true" outlineLevel="0" collapsed="false">
      <c r="A9" s="5" t="s">
        <v>10</v>
      </c>
      <c r="B9" s="7" t="s">
        <v>11</v>
      </c>
    </row>
    <row r="10" s="1" customFormat="true" ht="27.95" hidden="false" customHeight="true" outlineLevel="0" collapsed="false">
      <c r="A10" s="5" t="s">
        <v>12</v>
      </c>
      <c r="B10" s="7" t="s">
        <v>11</v>
      </c>
    </row>
    <row r="11" s="1" customFormat="true" ht="27.95" hidden="false" customHeight="true" outlineLevel="0" collapsed="false">
      <c r="A11" s="5" t="s">
        <v>13</v>
      </c>
      <c r="B11" s="7" t="s">
        <v>11</v>
      </c>
    </row>
    <row r="12" s="1" customFormat="true" ht="27.95" hidden="false" customHeight="true" outlineLevel="0" collapsed="false">
      <c r="A12" s="5" t="s">
        <v>14</v>
      </c>
      <c r="B12" s="7" t="s">
        <v>11</v>
      </c>
    </row>
    <row r="13" s="1" customFormat="true" ht="27.95" hidden="false" customHeight="true" outlineLevel="0" collapsed="false">
      <c r="A13" s="5" t="s">
        <v>15</v>
      </c>
      <c r="B13" s="7" t="s">
        <v>16</v>
      </c>
    </row>
    <row r="14" s="1" customFormat="true" ht="27.95" hidden="false" customHeight="true" outlineLevel="0" collapsed="false">
      <c r="A14" s="5" t="s">
        <v>17</v>
      </c>
      <c r="B14" s="7" t="s">
        <v>16</v>
      </c>
    </row>
    <row r="15" s="1" customFormat="true" ht="27.95" hidden="false" customHeight="true" outlineLevel="0" collapsed="false">
      <c r="A15" s="5" t="s">
        <v>18</v>
      </c>
      <c r="B15" s="7" t="s">
        <v>19</v>
      </c>
    </row>
    <row r="16" s="1" customFormat="true" ht="27.95" hidden="false" customHeight="true" outlineLevel="0" collapsed="false">
      <c r="A16" s="5" t="s">
        <v>20</v>
      </c>
      <c r="B16" s="7" t="s">
        <v>19</v>
      </c>
    </row>
    <row r="17" s="1" customFormat="true" ht="27.95" hidden="false" customHeight="true" outlineLevel="0" collapsed="false">
      <c r="A17" s="5" t="s">
        <v>21</v>
      </c>
      <c r="B17" s="7" t="s">
        <v>22</v>
      </c>
    </row>
    <row r="18" s="1" customFormat="true" ht="27.95" hidden="false" customHeight="true" outlineLevel="0" collapsed="false">
      <c r="A18" s="5" t="s">
        <v>23</v>
      </c>
      <c r="B18" s="7" t="s">
        <v>24</v>
      </c>
    </row>
    <row r="19" s="1" customFormat="true" ht="27.95" hidden="false" customHeight="true" outlineLevel="0" collapsed="false">
      <c r="A19" s="5" t="s">
        <v>25</v>
      </c>
      <c r="B19" s="7" t="s">
        <v>24</v>
      </c>
    </row>
    <row r="20" s="1" customFormat="true" ht="27.95" hidden="false" customHeight="true" outlineLevel="0" collapsed="false">
      <c r="A20" s="5" t="s">
        <v>26</v>
      </c>
      <c r="B20" s="7" t="s">
        <v>27</v>
      </c>
    </row>
    <row r="21" s="1" customFormat="true" ht="27.95" hidden="false" customHeight="true" outlineLevel="0" collapsed="false">
      <c r="A21" s="5" t="s">
        <v>28</v>
      </c>
      <c r="B21" s="7" t="s">
        <v>29</v>
      </c>
    </row>
    <row r="22" s="1" customFormat="true" ht="27.95" hidden="false" customHeight="true" outlineLevel="0" collapsed="false">
      <c r="A22" s="5" t="s">
        <v>30</v>
      </c>
      <c r="B22" s="7" t="s">
        <v>31</v>
      </c>
    </row>
    <row r="23" s="1" customFormat="true" ht="27.95" hidden="false" customHeight="true" outlineLevel="0" collapsed="false">
      <c r="A23" s="5" t="s">
        <v>32</v>
      </c>
      <c r="B23" s="7" t="s">
        <v>31</v>
      </c>
    </row>
    <row r="24" s="1" customFormat="true" ht="27.95" hidden="false" customHeight="true" outlineLevel="0" collapsed="false">
      <c r="A24" s="5" t="s">
        <v>33</v>
      </c>
      <c r="B24" s="7" t="s">
        <v>34</v>
      </c>
    </row>
    <row r="25" s="1" customFormat="true" ht="27.95" hidden="false" customHeight="true" outlineLevel="0" collapsed="false">
      <c r="A25" s="5" t="s">
        <v>35</v>
      </c>
      <c r="B25" s="7" t="s">
        <v>36</v>
      </c>
    </row>
    <row r="26" s="1" customFormat="true" ht="27.95" hidden="false" customHeight="true" outlineLevel="0" collapsed="false">
      <c r="A26" s="5" t="s">
        <v>37</v>
      </c>
      <c r="B26" s="7" t="s">
        <v>36</v>
      </c>
    </row>
    <row r="27" s="1" customFormat="true" ht="51.95" hidden="false" customHeight="true" outlineLevel="0" collapsed="false">
      <c r="A27" s="8" t="s">
        <v>38</v>
      </c>
      <c r="B27" s="7" t="s">
        <v>39</v>
      </c>
    </row>
    <row r="28" s="1" customFormat="true" ht="51.95" hidden="false" customHeight="true" outlineLevel="0" collapsed="false">
      <c r="A28" s="8" t="s">
        <v>40</v>
      </c>
      <c r="B28" s="7" t="s">
        <v>41</v>
      </c>
    </row>
    <row r="29" s="1" customFormat="true" ht="51.95" hidden="false" customHeight="true" outlineLevel="0" collapsed="false">
      <c r="A29" s="8" t="s">
        <v>42</v>
      </c>
      <c r="B29" s="7" t="s">
        <v>43</v>
      </c>
    </row>
    <row r="30" s="1" customFormat="true" ht="27.95" hidden="false" customHeight="true" outlineLevel="0" collapsed="false">
      <c r="A30" s="8" t="s">
        <v>44</v>
      </c>
      <c r="B30" s="7" t="s">
        <v>45</v>
      </c>
    </row>
    <row r="31" s="1" customFormat="true" ht="27.95" hidden="false" customHeight="true" outlineLevel="0" collapsed="false">
      <c r="A31" s="8" t="s">
        <v>46</v>
      </c>
      <c r="B31" s="7" t="s">
        <v>45</v>
      </c>
    </row>
    <row r="32" s="1" customFormat="true" ht="27.95" hidden="false" customHeight="true" outlineLevel="0" collapsed="false">
      <c r="A32" s="8" t="s">
        <v>47</v>
      </c>
      <c r="B32" s="7" t="s">
        <v>45</v>
      </c>
    </row>
    <row r="33" s="1" customFormat="true" ht="27.95" hidden="false" customHeight="true" outlineLevel="0" collapsed="false">
      <c r="A33" s="5" t="s">
        <v>48</v>
      </c>
      <c r="B33" s="6" t="s">
        <v>49</v>
      </c>
    </row>
    <row r="34" s="1" customFormat="true" ht="27.95" hidden="false" customHeight="true" outlineLevel="0" collapsed="false">
      <c r="A34" s="5" t="s">
        <v>50</v>
      </c>
      <c r="B34" s="7" t="s">
        <v>51</v>
      </c>
    </row>
    <row r="35" s="1" customFormat="true" ht="27.95" hidden="false" customHeight="true" outlineLevel="0" collapsed="false">
      <c r="A35" s="5" t="s">
        <v>52</v>
      </c>
      <c r="B35" s="7" t="s">
        <v>51</v>
      </c>
    </row>
    <row r="36" s="1" customFormat="true" ht="27.95" hidden="false" customHeight="true" outlineLevel="0" collapsed="false">
      <c r="A36" s="5" t="s">
        <v>53</v>
      </c>
      <c r="B36" s="7" t="s">
        <v>54</v>
      </c>
    </row>
    <row r="37" s="1" customFormat="true" ht="27.95" hidden="false" customHeight="true" outlineLevel="0" collapsed="false">
      <c r="A37" s="5" t="s">
        <v>55</v>
      </c>
      <c r="B37" s="9" t="s">
        <v>56</v>
      </c>
    </row>
    <row r="38" s="1" customFormat="true" ht="27.95" hidden="false" customHeight="true" outlineLevel="0" collapsed="false">
      <c r="A38" s="5" t="s">
        <v>57</v>
      </c>
      <c r="B38" s="6" t="s">
        <v>56</v>
      </c>
    </row>
    <row r="39" s="1" customFormat="true" ht="27.95" hidden="false" customHeight="true" outlineLevel="0" collapsed="false">
      <c r="A39" s="5" t="s">
        <v>58</v>
      </c>
      <c r="B39" s="9" t="s">
        <v>56</v>
      </c>
    </row>
    <row r="40" s="1" customFormat="true" ht="27.95" hidden="false" customHeight="true" outlineLevel="0" collapsed="false">
      <c r="A40" s="5" t="s">
        <v>59</v>
      </c>
      <c r="B40" s="7" t="s">
        <v>60</v>
      </c>
    </row>
    <row r="41" s="1" customFormat="true" ht="27.95" hidden="false" customHeight="true" outlineLevel="0" collapsed="false">
      <c r="A41" s="5" t="s">
        <v>61</v>
      </c>
      <c r="B41" s="7" t="s">
        <v>62</v>
      </c>
    </row>
    <row r="42" s="1" customFormat="true" ht="27.95" hidden="false" customHeight="true" outlineLevel="0" collapsed="false">
      <c r="A42" s="5" t="s">
        <v>63</v>
      </c>
      <c r="B42" s="7" t="s">
        <v>64</v>
      </c>
    </row>
    <row r="43" s="1" customFormat="true" ht="27.95" hidden="false" customHeight="true" outlineLevel="0" collapsed="false">
      <c r="A43" s="5" t="s">
        <v>65</v>
      </c>
      <c r="B43" s="7" t="s">
        <v>66</v>
      </c>
    </row>
    <row r="44" s="1" customFormat="true" ht="27.95" hidden="false" customHeight="true" outlineLevel="0" collapsed="false">
      <c r="A44" s="5" t="s">
        <v>67</v>
      </c>
      <c r="B44" s="7" t="s">
        <v>66</v>
      </c>
    </row>
    <row r="45" s="1" customFormat="true" ht="27.95" hidden="false" customHeight="true" outlineLevel="0" collapsed="false">
      <c r="A45" s="5" t="s">
        <v>68</v>
      </c>
      <c r="B45" s="7" t="s">
        <v>69</v>
      </c>
    </row>
    <row r="46" s="1" customFormat="true" ht="27.95" hidden="false" customHeight="true" outlineLevel="0" collapsed="false">
      <c r="A46" s="10" t="s">
        <v>70</v>
      </c>
      <c r="B46" s="7" t="s">
        <v>71</v>
      </c>
    </row>
    <row r="47" s="1" customFormat="true" ht="27.95" hidden="false" customHeight="true" outlineLevel="0" collapsed="false">
      <c r="A47" s="5" t="s">
        <v>72</v>
      </c>
      <c r="B47" s="7" t="s">
        <v>71</v>
      </c>
    </row>
    <row r="48" s="1" customFormat="true" ht="27.95" hidden="false" customHeight="true" outlineLevel="0" collapsed="false">
      <c r="A48" s="5" t="s">
        <v>73</v>
      </c>
      <c r="B48" s="7" t="s">
        <v>74</v>
      </c>
      <c r="C48" s="11"/>
    </row>
    <row r="49" s="1" customFormat="true" ht="27.95" hidden="false" customHeight="true" outlineLevel="0" collapsed="false">
      <c r="A49" s="5" t="s">
        <v>75</v>
      </c>
      <c r="B49" s="7" t="s">
        <v>74</v>
      </c>
      <c r="C49" s="11"/>
    </row>
    <row r="50" s="1" customFormat="true" ht="27.95" hidden="false" customHeight="true" outlineLevel="0" collapsed="false">
      <c r="A50" s="5" t="s">
        <v>76</v>
      </c>
      <c r="B50" s="7" t="s">
        <v>77</v>
      </c>
      <c r="C50" s="11"/>
    </row>
    <row r="51" s="1" customFormat="true" ht="27.95" hidden="false" customHeight="true" outlineLevel="0" collapsed="false">
      <c r="A51" s="5" t="s">
        <v>78</v>
      </c>
      <c r="B51" s="7" t="s">
        <v>77</v>
      </c>
      <c r="C51" s="11"/>
    </row>
    <row r="52" s="1" customFormat="true" ht="27.95" hidden="false" customHeight="true" outlineLevel="0" collapsed="false">
      <c r="A52" s="5" t="s">
        <v>79</v>
      </c>
      <c r="B52" s="7" t="s">
        <v>77</v>
      </c>
      <c r="C52" s="11"/>
    </row>
    <row r="53" s="1" customFormat="true" ht="27.95" hidden="false" customHeight="true" outlineLevel="0" collapsed="false">
      <c r="A53" s="5" t="s">
        <v>80</v>
      </c>
      <c r="B53" s="7" t="s">
        <v>77</v>
      </c>
      <c r="C53" s="11"/>
    </row>
    <row r="54" s="1" customFormat="true" ht="27.95" hidden="false" customHeight="true" outlineLevel="0" collapsed="false">
      <c r="A54" s="5" t="s">
        <v>81</v>
      </c>
      <c r="B54" s="7" t="s">
        <v>82</v>
      </c>
      <c r="C54" s="11"/>
    </row>
    <row r="55" s="1" customFormat="true" ht="27.95" hidden="false" customHeight="true" outlineLevel="0" collapsed="false">
      <c r="A55" s="5" t="s">
        <v>83</v>
      </c>
      <c r="B55" s="7" t="s">
        <v>82</v>
      </c>
      <c r="C55" s="11"/>
    </row>
    <row r="56" s="1" customFormat="true" ht="27.95" hidden="false" customHeight="true" outlineLevel="0" collapsed="false">
      <c r="A56" s="5" t="s">
        <v>84</v>
      </c>
      <c r="B56" s="7" t="s">
        <v>82</v>
      </c>
      <c r="C56" s="11"/>
    </row>
    <row r="57" s="1" customFormat="true" ht="27.95" hidden="false" customHeight="true" outlineLevel="0" collapsed="false">
      <c r="A57" s="5" t="s">
        <v>85</v>
      </c>
      <c r="B57" s="7" t="s">
        <v>86</v>
      </c>
      <c r="C57" s="11"/>
    </row>
    <row r="58" s="1" customFormat="true" ht="27.95" hidden="false" customHeight="true" outlineLevel="0" collapsed="false">
      <c r="A58" s="8" t="s">
        <v>87</v>
      </c>
      <c r="B58" s="6" t="s">
        <v>88</v>
      </c>
      <c r="C58" s="11"/>
    </row>
    <row r="59" s="1" customFormat="true" ht="27.95" hidden="false" customHeight="true" outlineLevel="0" collapsed="false">
      <c r="A59" s="8" t="s">
        <v>89</v>
      </c>
      <c r="B59" s="6" t="s">
        <v>88</v>
      </c>
      <c r="C59" s="11"/>
    </row>
    <row r="60" s="1" customFormat="true" ht="27.95" hidden="false" customHeight="true" outlineLevel="0" collapsed="false">
      <c r="A60" s="12" t="s">
        <v>90</v>
      </c>
      <c r="B60" s="6" t="s">
        <v>91</v>
      </c>
      <c r="C60" s="11"/>
    </row>
    <row r="61" s="1" customFormat="true" ht="27.95" hidden="false" customHeight="true" outlineLevel="0" collapsed="false">
      <c r="A61" s="12" t="s">
        <v>92</v>
      </c>
      <c r="B61" s="6" t="s">
        <v>93</v>
      </c>
      <c r="C61" s="11"/>
    </row>
    <row r="62" s="1" customFormat="true" ht="27.95" hidden="false" customHeight="true" outlineLevel="0" collapsed="false">
      <c r="A62" s="10" t="s">
        <v>94</v>
      </c>
      <c r="B62" s="6" t="s">
        <v>95</v>
      </c>
      <c r="C62" s="11"/>
    </row>
    <row r="63" s="1" customFormat="true" ht="27.95" hidden="false" customHeight="true" outlineLevel="0" collapsed="false">
      <c r="A63" s="5" t="s">
        <v>96</v>
      </c>
      <c r="B63" s="7" t="s">
        <v>97</v>
      </c>
      <c r="C63" s="11"/>
    </row>
    <row r="64" s="1" customFormat="true" ht="27.95" hidden="false" customHeight="true" outlineLevel="0" collapsed="false">
      <c r="A64" s="5" t="s">
        <v>98</v>
      </c>
      <c r="B64" s="7" t="s">
        <v>99</v>
      </c>
      <c r="C64" s="11"/>
    </row>
    <row r="65" s="1" customFormat="true" ht="27.95" hidden="false" customHeight="true" outlineLevel="0" collapsed="false">
      <c r="A65" s="5" t="s">
        <v>100</v>
      </c>
      <c r="B65" s="7" t="s">
        <v>101</v>
      </c>
      <c r="C65" s="11"/>
    </row>
    <row r="66" s="1" customFormat="true" ht="27.95" hidden="false" customHeight="true" outlineLevel="0" collapsed="false">
      <c r="A66" s="5" t="s">
        <v>102</v>
      </c>
      <c r="B66" s="7" t="s">
        <v>101</v>
      </c>
      <c r="C66" s="11"/>
    </row>
    <row r="67" s="1" customFormat="true" ht="27.95" hidden="false" customHeight="true" outlineLevel="0" collapsed="false">
      <c r="A67" s="13" t="s">
        <v>103</v>
      </c>
      <c r="B67" s="9" t="s">
        <v>104</v>
      </c>
      <c r="C67" s="11"/>
    </row>
    <row r="68" s="1" customFormat="true" ht="27.95" hidden="false" customHeight="true" outlineLevel="0" collapsed="false">
      <c r="A68" s="10" t="s">
        <v>105</v>
      </c>
      <c r="B68" s="9" t="s">
        <v>106</v>
      </c>
      <c r="C68" s="11"/>
    </row>
    <row r="69" s="1" customFormat="true" ht="27.95" hidden="false" customHeight="true" outlineLevel="0" collapsed="false">
      <c r="A69" s="10" t="s">
        <v>107</v>
      </c>
      <c r="B69" s="9" t="s">
        <v>108</v>
      </c>
      <c r="C69" s="11"/>
    </row>
    <row r="70" s="1" customFormat="true" ht="27.95" hidden="false" customHeight="true" outlineLevel="0" collapsed="false">
      <c r="A70" s="10" t="s">
        <v>109</v>
      </c>
      <c r="B70" s="9" t="s">
        <v>110</v>
      </c>
      <c r="C70" s="11"/>
    </row>
    <row r="71" s="1" customFormat="true" ht="27.95" hidden="false" customHeight="true" outlineLevel="0" collapsed="false">
      <c r="A71" s="10" t="s">
        <v>111</v>
      </c>
      <c r="B71" s="9" t="s">
        <v>112</v>
      </c>
      <c r="C71" s="11"/>
    </row>
    <row r="72" s="1" customFormat="true" ht="27.95" hidden="false" customHeight="true" outlineLevel="0" collapsed="false">
      <c r="A72" s="10" t="s">
        <v>113</v>
      </c>
      <c r="B72" s="9" t="s">
        <v>114</v>
      </c>
      <c r="C72" s="11"/>
    </row>
    <row r="73" s="1" customFormat="true" ht="27.95" hidden="false" customHeight="true" outlineLevel="0" collapsed="false">
      <c r="A73" s="10" t="s">
        <v>115</v>
      </c>
      <c r="B73" s="9" t="s">
        <v>114</v>
      </c>
      <c r="C73" s="11"/>
    </row>
    <row r="74" s="1" customFormat="true" ht="27.95" hidden="false" customHeight="true" outlineLevel="0" collapsed="false">
      <c r="A74" s="10" t="s">
        <v>116</v>
      </c>
      <c r="B74" s="9" t="s">
        <v>117</v>
      </c>
      <c r="C74" s="11"/>
    </row>
    <row r="75" s="1" customFormat="true" ht="27.95" hidden="false" customHeight="true" outlineLevel="0" collapsed="false">
      <c r="A75" s="10" t="s">
        <v>118</v>
      </c>
      <c r="B75" s="9" t="s">
        <v>119</v>
      </c>
      <c r="C75" s="11"/>
    </row>
    <row r="76" s="1" customFormat="true" ht="27.95" hidden="false" customHeight="true" outlineLevel="0" collapsed="false">
      <c r="A76" s="10" t="s">
        <v>120</v>
      </c>
      <c r="B76" s="9" t="s">
        <v>121</v>
      </c>
      <c r="C76" s="11"/>
    </row>
    <row r="77" s="1" customFormat="true" ht="27.95" hidden="false" customHeight="true" outlineLevel="0" collapsed="false">
      <c r="A77" s="10" t="s">
        <v>122</v>
      </c>
      <c r="B77" s="9" t="s">
        <v>123</v>
      </c>
      <c r="C77" s="11"/>
    </row>
    <row r="78" s="1" customFormat="true" ht="27.95" hidden="false" customHeight="true" outlineLevel="0" collapsed="false">
      <c r="A78" s="10" t="s">
        <v>124</v>
      </c>
      <c r="B78" s="9" t="s">
        <v>125</v>
      </c>
      <c r="C78" s="11"/>
    </row>
    <row r="79" s="1" customFormat="true" ht="27.95" hidden="false" customHeight="true" outlineLevel="0" collapsed="false">
      <c r="A79" s="10" t="s">
        <v>126</v>
      </c>
      <c r="B79" s="9" t="s">
        <v>125</v>
      </c>
      <c r="C79" s="11"/>
    </row>
    <row r="80" s="1" customFormat="true" ht="27.95" hidden="false" customHeight="true" outlineLevel="0" collapsed="false">
      <c r="A80" s="10" t="s">
        <v>127</v>
      </c>
      <c r="B80" s="9" t="s">
        <v>125</v>
      </c>
      <c r="C80" s="11"/>
    </row>
    <row r="81" s="1" customFormat="true" ht="27.95" hidden="false" customHeight="true" outlineLevel="0" collapsed="false">
      <c r="A81" s="13" t="s">
        <v>128</v>
      </c>
      <c r="B81" s="9" t="s">
        <v>129</v>
      </c>
      <c r="C81" s="11"/>
    </row>
    <row r="82" s="1" customFormat="true" ht="27.95" hidden="false" customHeight="true" outlineLevel="0" collapsed="false">
      <c r="A82" s="13" t="s">
        <v>130</v>
      </c>
      <c r="B82" s="9" t="s">
        <v>129</v>
      </c>
      <c r="C82" s="11"/>
    </row>
    <row r="83" s="1" customFormat="true" ht="27.95" hidden="false" customHeight="true" outlineLevel="0" collapsed="false">
      <c r="A83" s="13" t="s">
        <v>131</v>
      </c>
      <c r="B83" s="9" t="s">
        <v>129</v>
      </c>
      <c r="C83" s="11"/>
    </row>
    <row r="84" s="1" customFormat="true" ht="27.95" hidden="false" customHeight="true" outlineLevel="0" collapsed="false">
      <c r="A84" s="13" t="s">
        <v>132</v>
      </c>
      <c r="B84" s="9" t="s">
        <v>129</v>
      </c>
      <c r="C84" s="11"/>
    </row>
    <row r="85" s="1" customFormat="true" ht="27.95" hidden="false" customHeight="true" outlineLevel="0" collapsed="false">
      <c r="A85" s="13" t="s">
        <v>133</v>
      </c>
      <c r="B85" s="9" t="s">
        <v>134</v>
      </c>
      <c r="C85" s="11"/>
    </row>
    <row r="86" s="1" customFormat="true" ht="27.95" hidden="false" customHeight="true" outlineLevel="0" collapsed="false">
      <c r="A86" s="13" t="s">
        <v>135</v>
      </c>
      <c r="B86" s="9" t="s">
        <v>134</v>
      </c>
      <c r="C86" s="11"/>
    </row>
    <row r="87" s="1" customFormat="true" ht="27.95" hidden="false" customHeight="true" outlineLevel="0" collapsed="false">
      <c r="A87" s="13" t="s">
        <v>136</v>
      </c>
      <c r="B87" s="9" t="s">
        <v>134</v>
      </c>
      <c r="C87" s="11"/>
    </row>
    <row r="88" s="1" customFormat="true" ht="27.95" hidden="false" customHeight="true" outlineLevel="0" collapsed="false">
      <c r="A88" s="13" t="s">
        <v>137</v>
      </c>
      <c r="B88" s="9" t="s">
        <v>134</v>
      </c>
      <c r="C88" s="11"/>
    </row>
    <row r="89" s="1" customFormat="true" ht="27.95" hidden="false" customHeight="true" outlineLevel="0" collapsed="false">
      <c r="A89" s="13" t="s">
        <v>138</v>
      </c>
      <c r="B89" s="9" t="s">
        <v>134</v>
      </c>
      <c r="C89" s="11"/>
    </row>
    <row r="90" s="1" customFormat="true" ht="27.95" hidden="false" customHeight="true" outlineLevel="0" collapsed="false">
      <c r="A90" s="13" t="s">
        <v>139</v>
      </c>
      <c r="B90" s="9" t="s">
        <v>134</v>
      </c>
      <c r="C90" s="11"/>
    </row>
    <row r="91" s="1" customFormat="true" ht="27.95" hidden="false" customHeight="true" outlineLevel="0" collapsed="false">
      <c r="A91" s="13" t="s">
        <v>140</v>
      </c>
      <c r="B91" s="9" t="s">
        <v>134</v>
      </c>
    </row>
    <row r="92" customFormat="false" ht="24.75" hidden="false" customHeight="true" outlineLevel="0" collapsed="false"/>
    <row r="93" customFormat="false" ht="24.75" hidden="false" customHeight="true" outlineLevel="0" collapsed="false"/>
    <row r="94" customFormat="false" ht="24.75" hidden="false" customHeight="true" outlineLevel="0" collapsed="false"/>
    <row r="95" customFormat="false" ht="24.75" hidden="false" customHeight="true" outlineLevel="0" collapsed="false"/>
    <row r="96" customFormat="false" ht="24.75" hidden="false" customHeight="true" outlineLevel="0" collapsed="false"/>
    <row r="97" customFormat="false" ht="24.75" hidden="false" customHeight="true" outlineLevel="0" collapsed="false"/>
    <row r="98" customFormat="false" ht="24.75" hidden="false" customHeight="true" outlineLevel="0" collapsed="false"/>
    <row r="99" customFormat="false" ht="24.75" hidden="false" customHeight="true" outlineLevel="0" collapsed="false"/>
    <row r="100" customFormat="false" ht="24.75" hidden="false" customHeight="true" outlineLevel="0" collapsed="false"/>
  </sheetData>
  <mergeCells count="2">
    <mergeCell ref="A1:B1"/>
    <mergeCell ref="A2:B2"/>
  </mergeCells>
  <hyperlinks>
    <hyperlink ref="B3" location="Tabl.1CZ.1!A1" display="WYBRANE  DANE  O  WOJEWÓDZTWIE &#10;SELECTED  DATA  ON  VOIVODSHIP"/>
    <hyperlink ref="B4" location="Tabl.1CZ.2!A1" display="WYBRANE  DANE  O  WOJEWÓDZTWIE &#10;SELECTED  DATA  ON  VOIVODSHIP"/>
    <hyperlink ref="B5" location="Tabl.1CZ.3!L1" display="WYBRANE  DANE  O  WOJEWÓDZTWIE &#10;SELECTED  DATA  ON  VOIVODSHIP"/>
    <hyperlink ref="B6" location="Tabl.1CZ.4!K1" display="WYBRANE  DANE  O  WOJEWÓDZTWIE &#10;SELECTED  DATA  ON  VOIVODSHIP"/>
    <hyperlink ref="B7" location="Tabl.1CZ.5!G1" display="WYBRANE  DANE  O  WOJEWÓDZTWIE &#10;SELECTED  DATA  ON  VOIVODSHIP"/>
    <hyperlink ref="B8" location="'Tabl. 2'!A1" display="STAN  I  RUCH  NATURALNY  LUDNOŚCI&#10;POPULATION  AND  VITAL  STATISTICS"/>
    <hyperlink ref="B9" location="Tabl.3CZ.1!A1" display="PRACUJĄCY W SEKTORZE PRZEDSIEBIORSTW&#10;EMPLOYED PERSONS IN ENTERPRISE SECTOR"/>
    <hyperlink ref="B10" location="Tabl.3CZ.2!A1" display="PRACUJĄCY W SEKTORZE PRZEDSIEBIORSTW&#10;EMPLOYED PERSONS IN ENTERPRISE SECTOR"/>
    <hyperlink ref="B11" location="Tabl.3CZ.3!A1" display="PRACUJĄCY W SEKTORZE PRZEDSIEBIORSTW&#10;EMPLOYED PERSONS IN ENTERPRISE SECTOR"/>
    <hyperlink ref="B12" location="Tabl.3CZ.4!A1" display="PRACUJĄCY W SEKTORZE PRZEDSIEBIORSTW&#10;EMPLOYED PERSONS IN ENTERPRISE SECTOR"/>
    <hyperlink ref="B13" location="Tabl.4CZ.1!A1" display="PRZECIĘTNE ZATRUDNIENIE W SEKTORZE PRZEDSIEBIORSTW&#10;AVERAGE PAID EMPLOYMENT IN ENTERPRISE SECTOR"/>
    <hyperlink ref="B14" location="Tabl.4CZ.2!A1" display="PRZECIĘTNE ZATRUDNIENIE W SEKTORZE PRZEDSIEBIORSTW&#10;AVERAGE PAID EMPLOYMENT IN ENTERPRISE SECTOR"/>
    <hyperlink ref="B15" location="'Tabl.5CZ.1 '!A1" display="BEZROBOTNI ZAREJESTROWANI I OFERTY PRACY&#10;REGISTERED UNEMPLOYED PERSONS AND JOB OFFERS"/>
    <hyperlink ref="B16" location="Tabl.5CZ.2!A1" display="BEZROBOTNI ZAREJESTROWANI I OFERTY PRACY&#10;REGISTERED UNEMPLOYED PERSONS AND JOB OFFERS"/>
    <hyperlink ref="B17" location="Tabl.6!A1" display="BEZROBOTNI ZAREJESTROWANI, BĘDĄCY W SZCZEGÓLNEJ SYTUACJI NA RYNKU PRACY&#10;REGISTERED UNEMPLOYED PERSONS WITH A SPECIFIC SITUATION ON THE LABOUR MARKET"/>
    <hyperlink ref="B18" location="Tabl.7CZ.1!A1" display="BEZROBOTNI  ZAREJESTROWANI  WEDŁUG  POZIOMU  WYKSZTAŁCENIA,  WIEKU,  CZASU POZOSTAWANIA  BEZ  PRACY  I  STAŻU  PRACY&#10;REGISTERED  UNEMPLOYED  PERSONS  BY  EDUCATIONAL  LEVEL,  AGE,  DURATION  OF  UNEMPLOYMENT  AND  WORK  SENIORITY "/>
    <hyperlink ref="B19" location="Tabl.7CZ.2!A1" display="BEZROBOTNI  ZAREJESTROWANI  WEDŁUG  POZIOMU  WYKSZTAŁCENIA,  WIEKU,  CZASU POZOSTAWANIA  BEZ  PRACY  I  STAŻU  PRACY&#10;REGISTERED  UNEMPLOYED  PERSONS  BY  EDUCATIONAL  LEVEL,  AGE,  DURATION  OF  UNEMPLOYMENT  AND  WORK  SENIORITY "/>
    <hyperlink ref="B20" location="Tabl.8!A1" display="AKTYWNOŚĆ  EKONOMICZNA  LUDNOŚCI  W  WIEKU  15  LAT  I  WIĘCEJ  - na podstawie  BAEL&#10;ECONOMIC  ACTIVITY  OF  POPULATION  AGED  15  AND  MORE  - on the  LFS basis"/>
    <hyperlink ref="B21" location="Tabl.9!A1" display="BEZROBOCIE  - na podstawie  BAEL&#10;UNEMPLOYMENT  - on the  LFS basis"/>
    <hyperlink ref="B22" location="Tabl.10CZ.1!A1" display="PRZECIĘTNE MIESIĘCZNE WYNAGRODZENIA BRUTTO W SEKTORZE PRZEDSIĘBIORSTW&#10;AVERAGE MONTHLY GROSS WAGES AND SALARIES IN ENTERPRISE SECTOR"/>
    <hyperlink ref="B23" location="Tabl.10CZ.2!A1" display="PRZECIĘTNE MIESIĘCZNE WYNAGRODZENIA BRUTTO W SEKTORZE PRZEDSIĘBIORSTW&#10;AVERAGE MONTHLY GROSS WAGES AND SALARIES IN ENTERPRISE SECTOR"/>
    <hyperlink ref="B24" location="Tabl.11!A1" display="ŚWIADCZENIA  SPOŁECZNE&#10;SOCIAL  BENEFITS"/>
    <hyperlink ref="B25" location="Tabl.12CZ.1!A1" display="WYNIKI  FINANSOWE  PRZEDSIĘBIORSTW&#10;FINANCIAL  RESULTS  OF  NON-FINANCIAL  ENTERPRISES"/>
    <hyperlink ref="B26" location="Tabl.12CZ.2!A1" display="WYNIKI  FINANSOWE  PRZEDSIĘBIORSTW&#10;FINANCIAL  RESULTS  OF  NON-FINANCIAL  ENTERPRISES"/>
    <hyperlink ref="B27" location="'Tabl. 13CZ.1'!A1" display="WYNIKI  FINANSOWE  PRZEDSIĘBIORSTW  WEDŁUG  SEKCJI&#10;FINANCIAL  RESULTS  OF  NON-FINANCIAL  ENTERPRISES  BY  SECTIONS &#10;I. PRZYCHODY,  KOSZTY,  WYNIK  FINANSOWY  ZE  SPRZEDAŻY&#10;I. REVENUES,  COSTS,  FINANCIAL  RESULT  FROM  SALE"/>
    <hyperlink ref="B28" location="'Tabl. 13CZ.2'!A1" display="WYNIKI  FINANSOWE  PRZEDSIĘBIORSTW  WEDŁUG  SEKCJI&#10;FINANCIAL  RESULTS  OF  NON-FINANCIAL  ENTERPRISES  BY  SECTIONS&#10;II. WYNIK  FINANSOWY  BRUTTO&#10;II. GROSS  FINANCIAL  RESULT"/>
    <hyperlink ref="B29" location="'Tabl. 13CZ.3'!A1" display="WYNIKI  FINANSOWE  PRZEDSIĘBIORSTW  WEDŁUG  SEKCJI&#10;FINANCIAL  RESULTS  OF  NON-FINANCIAL  ENTERPRISES  BY  SECTIONS&#10;III. WYNIK  FINANSOWY  NETTO&#10;III. NET  FINANCIAL  RESULT"/>
    <hyperlink ref="B30" location="'Tabl. 14CZ.1 '!A1" display="RELACJE  EKONOMICZNE  ORAZ  STRUKTURA  PRZEDSIĘBIORSTW  WEDŁUG  UZYSKANYCH  WYNIKÓW  FINANSOWYCH&#10;ECONOMIC  RELATIONS  AND  COMPOSITION  OF  ENTERPRISES  BY  OBTAINED  FINANCIAL  RESULT"/>
    <hyperlink ref="B31" location="Tabl.14CZ.2!A1" display="RELACJE  EKONOMICZNE  ORAZ  STRUKTURA  PRZEDSIĘBIORSTW  WEDŁUG  UZYSKANYCH  WYNIKÓW  FINANSOWYCH&#10;ECONOMIC  RELATIONS  AND  COMPOSITION  OF  ENTERPRISES  BY  OBTAINED  FINANCIAL  RESULT"/>
    <hyperlink ref="B32" location="Tabl.14CZ.3!A1" display="RELACJE  EKONOMICZNE  ORAZ  STRUKTURA  PRZEDSIĘBIORSTW  WEDŁUG  UZYSKANYCH  WYNIKÓW  FINANSOWYCH&#10;ECONOMIC  RELATIONS  AND  COMPOSITION  OF  ENTERPRISES  BY  OBTAINED  FINANCIAL  RESULT"/>
    <hyperlink ref="B33" location="Tabl.15!A1" display="AKTYWA  OBROTOWE  ORAZ  ZOBOWIĄZANIA  KRÓTKO-  I  DŁUGOTERMINOWE  PRZEDSIĘBIORSTW &#10;CURRENT  ASSETS  AND  SHORT-TERM  AND  LONG-TERM  LIABILITIES  OF NON-FINANCIAL  ENTERPRISES"/>
    <hyperlink ref="B34" location="Tabl.16CZ.1!A1" display="AKTYWA  OBROTOWE  ORAZ  ZOBOWIĄZANIA  PRZEDSIĘBIORSTW  WEDŁUG  SEKCJI &#10;CURRENT  ASSETS  AND  LIABILITIES  OF  NON-FINANCIAL  ENTERPRISES  BY  SECTIONS"/>
    <hyperlink ref="B35" location="Tabl.16CZ.2!A1" display="AKTYWA  OBROTOWE  ORAZ  ZOBOWIĄZANIA  PRZEDSIĘBIORSTW  WEDŁUG  SEKCJI &#10;CURRENT  ASSETS  AND  LIABILITIES  OF  NON-FINANCIAL  ENTERPRISES  BY  SECTIONS"/>
    <hyperlink ref="B36" location="Tabl.17!A1" display="WSKAŹNIKI  CEN  TOWARÓW  I  USŁUG  KONSUMPCYJNYCH &#10;PRICE  INDICES  OF  CONSUMER  GOODS  AND  SERVICES"/>
    <hyperlink ref="B37" location="Tabl.18CZ.1!A1" display="CENY  DETALICZNE  WYBRANYCH  TOWARÓW  I  USŁUG  KONSUMPCYJNYCH&#10; RETAIL  PRICES  OF  SELECTED  CONSUMER  GOODS  AND  SERVICES"/>
    <hyperlink ref="B38" location="Tabl.18CZ.2!A1" display="CENY  DETALICZNE  WYBRANYCH  TOWARÓW  I  USŁUG  KONSUMPCYJNYCH&#10; RETAIL  PRICES  OF  SELECTED  CONSUMER  GOODS  AND  SERVICES"/>
    <hyperlink ref="B39" location="Tabl.18CZ.3!A1" display="CENY  DETALICZNE  WYBRANYCH  TOWARÓW  I  USŁUG  KONSUMPCYJNYCH&#10; RETAIL  PRICES  OF  SELECTED  CONSUMER  GOODS  AND  SERVICES"/>
    <hyperlink ref="B40" location="Tabl.19!A1" display="PRZECIĘTNE CENY SKUPU WAŻNIEJSZYCH PRODUKTÓW ROLNYCH&#10;AVERAGE PROCUREMENT PRICES OF MAJOR AGRICULTURAL PRODUCTS"/>
    <hyperlink ref="B41" location="Tabl.20!A1" display="PRZECIĘTNE CENY UZYSKIWANE PRZEZ ROLNIKÓW NA TARGOWISKACH&#10;AVERAGE MARKETPLACE PRICES RECEIVED BY FARMERS"/>
    <hyperlink ref="B42" location="Tabl.21!A1" display="RELACJE CEN W ROLNICTWIE&#10;PRICES RELATIONS IN AGRICULTURE"/>
    <hyperlink ref="B43" location="Tabl.22CZ.1!A1" display="NAKŁADY  INWESTYCYJNE&#10;INVESTMENT  OUTLAYS"/>
    <hyperlink ref="B44" location="Tabl.22CZ.2!A1" display="NAKŁADY  INWESTYCYJNE&#10;INVESTMENT  OUTLAYS"/>
    <hyperlink ref="B45" location="Tabl.23!A1" display="MIESZKANIA&#10;DWELLINGS"/>
    <hyperlink ref="B46" location="Tabl.24CZ.1!A1" display="ZWIERZĘTA  GOSPODARSKIE&#10;LIVESTOCK"/>
    <hyperlink ref="B47" location="Tabl.24CZ.2!A1" display="ZWIERZĘTA  GOSPODARSKIE&#10;LIVESTOCK"/>
    <hyperlink ref="B48" location="Tabl.25CZ.1!A1" display="SKUP WAŻNIEJSZYCH PRODUKTÓW ROLNYCH&#10;PROCUREMENT OF MAJOR AGRICULTURAL PRODUCTS"/>
    <hyperlink ref="B49" location="Tabl.25CZ.2!A1" display="SKUP WAŻNIEJSZYCH PRODUKTÓW ROLNYCH&#10;PROCUREMENT OF MAJOR AGRICULTURAL PRODUCTS"/>
    <hyperlink ref="B50" location="Tabl.26CZ.1!A1" display="PRODUKCJA SPRZEDANA PRZEMYSŁU&#10;SOLD PRODUCTION OF INDUSTRY"/>
    <hyperlink ref="B51" location="Tabl.26CZ.2!A1" display="PRODUKCJA SPRZEDANA PRZEMYSŁU&#10;SOLD PRODUCTION OF INDUSTRY"/>
    <hyperlink ref="B52" location="Tabl.26CZ.3!A1" display="PRODUKCJA SPRZEDANA PRZEMYSŁU&#10;SOLD PRODUCTION OF INDUSTRY"/>
    <hyperlink ref="B53" location="Tabl.26CZ.4!A1" display="PRODUKCJA SPRZEDANA PRZEMYSŁU&#10;SOLD PRODUCTION OF INDUSTRY"/>
    <hyperlink ref="B54" location="Tabl.27CZ.1!A1" display="PRODUKCJA WAŻNIEJSZYCH WYROBÓW WEDŁUG PKWiU&#10;PRODUCTION OF MAJOR PRODUCTS BY PKWiU"/>
    <hyperlink ref="B55" location="Tabl.27CZ.2!A1" display="PRODUKCJA WAŻNIEJSZYCH WYROBÓW WEDŁUG PKWiU&#10;PRODUCTION OF MAJOR PRODUCTS BY PKWiU"/>
    <hyperlink ref="B56" location="Tabl.27CZ.3!A1" display="PRODUKCJA WAŻNIEJSZYCH WYROBÓW WEDŁUG PKWiU&#10;PRODUCTION OF MAJOR PRODUCTS BY PKWiU"/>
    <hyperlink ref="B57" location="Tabl.28!A1" display="PRODUKCJA SPRZEDANA BUDOWNICTWA&#10;SOLD PRODUCTION OF CONSTRUCTION"/>
    <hyperlink ref="B58" location="Tabl.29CZ.1!A1" display="SPRZEDAŻ  DETALICZNA TOWARÓW  WEDŁUG RODZAJÓW  DZIAŁALNOŚCI  PRZEDSIĘBIORSTWA &#10;RETAIL  SALES  OF  GOODS  BY  TYPE  OF  ENTERPRISE  ACTIVITY"/>
    <hyperlink ref="B59" location="Tabl.29CZ.2!A1" display="SPRZEDAŻ  DETALICZNA TOWARÓW  WEDŁUG RODZAJÓW  DZIAŁALNOŚCI  PRZEDSIĘBIORSTWA &#10;RETAIL  SALES  OF  GOODS  BY  TYPE  OF  ENTERPRISE  ACTIVITY"/>
    <hyperlink ref="B60" location="Tabl.30CZ.1!A1" display="WYKORZYSTANIE  TURYSTYCZNYCH OBIEKTÓW  NOCLEGOWYCH  &#10;OCCUPANCY  IN  TOURIST  ACCOMMODATION  ESTABLISHMENTS"/>
    <hyperlink ref="B61" location="Tabl.30CZ.2!A1" display="WYKORZYSTANIE  TURYSTYCZNYCH OBIEKTÓW  NOCLEGOWYCH &#10;OCCUPANCY  IN  TOURIST  ACCOMMODATION  ESTABLISHMENTS"/>
    <hyperlink ref="B62" location="Tabl.31!A1" display="PRZESTĘPSTWA  STWIERDZONE  W  OKRESIE  I–VI  2013 R.&#10;ASCERTAINED  CRIMES  IN  THE  PERIOD  I–VI  2013"/>
    <hyperlink ref="B63" location="Tabl.32CZ.1!A1" display="PODMIOTY  GOSPODARKI  NARODOWEJ W REJESTRZE REGON  WEDŁUG  SEKCJI &#10;NATIONAL  ECONOMY  ENTITIES  IN THE REGON REGISTER BY  SECTIONS"/>
    <hyperlink ref="B64" location="Tabl.32CZ.2!A1" display="PODMIOTY  GOSPODARKI  NARODOWEJ W REJESTRZE REGON WEDŁUG  SEKCJI &#10;NATIONAL  ECONOMY  ENTITIES  IN THE REGON REGISTER BY  SECTIONS"/>
    <hyperlink ref="B65" location="Tabl.33CZ.1!A1" display="PODMIOTY  GOSPODARKI  NARODOWEJ  W  REJESTRZE  REGON  WEDŁUG  FORMY  PRAWNEJ &#10;NATIONAL  ECONOMY  ENTITIES  IN  THE  REGON  REGISTER  BY  LEGAL  STATUS"/>
    <hyperlink ref="B66" location="Tabl.33CZ.2!A1" display="PODMIOTY  GOSPODARKI  NARODOWEJ  W  REJESTRZE  REGON  WEDŁUG  FORMY  PRAWNEJ &#10;NATIONAL  ECONOMY  ENTITIES  IN  THE  REGON  REGISTER  BY  LEGAL  STATUS"/>
    <hyperlink ref="B67" location="Tabl.34!A1" display="STAN  I  RUCH  NATURALNY  LUDNOŚCI  W  2013  R.&#10;POPULATION  AND  VITAL  STATISTICS  IN  2013"/>
    <hyperlink ref="B68" location="Tabl.35!A1" display="BEZROBOTNI  ZAREJESTROWANI  I  OFERTY  PRACY  W  2013 R.&#10;REGISTERED  UNEMPLOYED  PERSONS  AND  JOB  OFFERS  IN  2013"/>
    <hyperlink ref="B69" location="Tabl.36!A1" display="BEZROBOTNI  ZAREJESTROWANI  WEDŁUG  WIEKU  W  2013 R. &#10;REGISTERED  UNEMPLOYED  PERSONS  BY  AGE  IN  2013"/>
    <hyperlink ref="B70" location="Tabl.37!A1" display="BEZROBOTNI  ZAREJESTROWANI  WEDŁUG  POZIOMU  WYKSZTAŁCENIA  W  2013 R. &#10;REGISTERED  UNEMPLOYED  PERSONS  BY  EDUCATIONAL  LEVEL  IN  2013"/>
    <hyperlink ref="B71" location="Tabl.38!A1" display="MIESZKANIA  ODDANE  DO  UŻYTKOWANIA  W  OKRESIE  I–VI  2013 R.&#10;DWELLINGS  COMPLETED  IN  THE  PERIOD  I–VI  2013"/>
    <hyperlink ref="B72" location="Tabl.39CZ.1!A1" display="PRZESTĘPSTWA  STWIERDZONE  W  OKRESIE  I–VI 2013 R. &#10;ASCERTAINED  CRIMES  IN  THE  PERIOD  I–VI 2013 "/>
    <hyperlink ref="B73" location="Tabl.39CZ.2!A1" display="PRZESTĘPSTWA  STWIERDZONE  W  OKRESIE  I–VI 2013 R. &#10;ASCERTAINED  CRIMES  IN  THE  PERIOD  I–VI 2013 "/>
    <hyperlink ref="B74" location="Tabl.40CZ.1!A1" display="WSKAŹNIKI  WYKRYWALNOŚCI  PRZESTĘPSTW  W  OKRESIE  I–VI  2013 R. &#10;RATE  OF  DETECTABILITY  OF  CRIMES  IN  THE  PERIOD  I–VI  2013"/>
    <hyperlink ref="B75" location="Tabl.40CZ.2!A1" display="WSKAŹNIKI  WYKRYWALNOŚCI  PRZESTĘPSTW  W  OKRESIE  I–VI  2013 R.&#10;RATE  OF  DETECTABILITY  OF  CRIMES  IN  THE  PERIOD  I–VI  2013 "/>
    <hyperlink ref="B76" location="'Tabl. 41'!A1" display="WYPADKI  DROGOWE  W  OKRESIE  I–VI  2013 R. &#10;ROAD  TRAFFIC  ACCIDENTS  IN  THE  PERIOD  I–VI 2013 "/>
    <hyperlink ref="B77" location="Tabl.42CZ.1!A1" display="PODMIOTY  GOSPODARKI  NARODOWEJ  W REJESTRZE REGON W  2013 R.&#10;ENTITIES  OF  THE  NATIONAL  ECONOMY IN THE REGON REGISTER IN  2013"/>
    <hyperlink ref="B78" location="Tabl.42CZ.1A!A1" display="PODMIOTY  GOSPODARKI  NARODOWEJ  W REJESTRZE REGON W  2013 R.&#10;ENTITIES  OF  THE  NATIONAL  ECONOMY  IN THE REGON REGISTER IN  2013"/>
    <hyperlink ref="B79" location="Tabl.42CZ.2!A1" display="PODMIOTY  GOSPODARKI  NARODOWEJ  W REJESTRZE REGON W  2013 R.&#10;ENTITIES  OF  THE  NATIONAL  ECONOMY  IN THE REGON REGISTER IN  2013"/>
    <hyperlink ref="B80" location="Tabl.42CZ.2A!A1" display="PODMIOTY  GOSPODARKI  NARODOWEJ  W REJESTRZE REGON W  2013 R.&#10;ENTITIES  OF  THE  NATIONAL  ECONOMY  IN THE REGON REGISTER IN  2013"/>
    <hyperlink ref="B81" location="'Tabl. 43CZ.1'!A1" display="WYBRANE  WSKAŹNIKI OGÓLNOPOLSKIE&#10;SELECTED  INDICATORS  FOR  POLAND"/>
    <hyperlink ref="B82" location="'Tabl. 43CZ.2'!A1" display="WYBRANE  WSKAŹNIKI OGÓLNOPOLSKIE&#10;SELECTED  INDICATORS  FOR  POLAND"/>
    <hyperlink ref="B83" location="'Tabl. 43CZ.3'!A1" display="WYBRANE  WSKAŹNIKI OGÓLNOPOLSKIE&#10;SELECTED  INDICATORS  FOR  POLAND"/>
    <hyperlink ref="B84" location="'Tabl. 43CZ.4 '!A1" display="WYBRANE  WSKAŹNIKI OGÓLNOPOLSKIE&#10;SELECTED  INDICATORS  FOR  POLAND"/>
    <hyperlink ref="B85" location="Tabl.44CZ.1!A1" display="PODSTAWOWE  DANE  O  WOJEWÓDZTWACH&#10;BASIC  DATA  ON  VOIVODSHIPS"/>
    <hyperlink ref="B86" location="Tabl.44CZ.2!A1" display="PODSTAWOWE  DANE  O  WOJEWÓDZTWACH&#10;BASIC  DATA  ON  VOIVODSHIPS"/>
    <hyperlink ref="B87" location="'Tabl. 44CZ.3'!A1" display="PODSTAWOWE  DANE  O  WOJEWÓDZTWACH&#10;BASIC  DATA  ON  VOIVODSHIPS"/>
    <hyperlink ref="B88" location="'Tabl. 44CZ.4'!A1" display="PODSTAWOWE  DANE  O  WOJEWÓDZTWACH&#10;BASIC  DATA  ON  VOIVODSHIPS"/>
    <hyperlink ref="B89" location="'Tabl. 44CZ.5'!A1" display="PODSTAWOWE  DANE  O  WOJEWÓDZTWACH&#10;BASIC  DATA  ON  VOIVODSHIPS"/>
    <hyperlink ref="B90" location="'Tabl. 44CZ.6'!A1" display="PODSTAWOWE  DANE  O  WOJEWÓDZTWACH&#10;BASIC  DATA  ON  VOIVODSHIPS"/>
    <hyperlink ref="B91" location="'Tabl. 44CZ.7'!A1" display="PODSTAWOWE  DANE  O  WOJEWÓDZTWACH&#10;BASIC  DATA  ON  VOIVODSHIPS"/>
  </hyperlinks>
  <printOptions headings="false" gridLines="false" gridLinesSet="true" horizontalCentered="false" verticalCentered="false"/>
  <pageMargins left="0.39375" right="0.39375" top="0.196527777777778" bottom="0.19652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9" topLeftCell="A10" activePane="bottomLeft" state="frozen"/>
      <selection pane="topLeft" activeCell="A1" activeCellId="0" sqref="A1"/>
      <selection pane="bottomLeft" activeCell="A1" activeCellId="0" sqref="A1:D1"/>
    </sheetView>
  </sheetViews>
  <sheetFormatPr defaultColWidth="8.9921875" defaultRowHeight="14.25" zeroHeight="false" outlineLevelRow="0" outlineLevelCol="0"/>
  <cols>
    <col collapsed="false" customWidth="true" hidden="false" outlineLevel="0" max="1" min="1" style="190" width="8.12"/>
    <col collapsed="false" customWidth="true" hidden="false" outlineLevel="0" max="2" min="2" style="190" width="15.62"/>
    <col collapsed="false" customWidth="true" hidden="false" outlineLevel="0" max="8" min="3" style="190" width="15.12"/>
    <col collapsed="false" customWidth="false" hidden="false" outlineLevel="0" max="257" min="9" style="190" width="8.99"/>
  </cols>
  <sheetData>
    <row r="1" customFormat="false" ht="14.25" hidden="false" customHeight="true" outlineLevel="0" collapsed="false">
      <c r="A1" s="191" t="s">
        <v>280</v>
      </c>
      <c r="B1" s="191"/>
      <c r="C1" s="191"/>
      <c r="D1" s="191"/>
      <c r="E1" s="192"/>
      <c r="F1" s="192"/>
      <c r="G1" s="193" t="s">
        <v>142</v>
      </c>
    </row>
    <row r="2" customFormat="false" ht="14.25" hidden="false" customHeight="true" outlineLevel="0" collapsed="false">
      <c r="A2" s="194" t="s">
        <v>262</v>
      </c>
      <c r="B2" s="194"/>
      <c r="C2" s="194"/>
      <c r="D2" s="194"/>
      <c r="E2" s="195"/>
      <c r="F2" s="195"/>
      <c r="G2" s="196" t="s">
        <v>144</v>
      </c>
    </row>
    <row r="3" customFormat="false" ht="14.25" hidden="false" customHeight="true" outlineLevel="0" collapsed="false">
      <c r="A3" s="197" t="s">
        <v>281</v>
      </c>
      <c r="B3" s="197"/>
      <c r="C3" s="197"/>
      <c r="D3" s="197"/>
      <c r="E3" s="197"/>
      <c r="F3" s="197"/>
      <c r="G3" s="197"/>
    </row>
    <row r="4" customFormat="false" ht="14.25" hidden="false" customHeight="true" outlineLevel="0" collapsed="false">
      <c r="A4" s="198" t="s">
        <v>264</v>
      </c>
      <c r="B4" s="198"/>
      <c r="C4" s="198"/>
      <c r="D4" s="198"/>
      <c r="E4" s="198"/>
      <c r="F4" s="198"/>
      <c r="G4" s="198"/>
    </row>
    <row r="5" customFormat="false" ht="24" hidden="false" customHeight="true" outlineLevel="0" collapsed="false">
      <c r="A5" s="199"/>
      <c r="B5" s="199"/>
      <c r="C5" s="199"/>
      <c r="D5" s="199"/>
      <c r="E5" s="199"/>
      <c r="F5" s="199"/>
      <c r="G5" s="199"/>
      <c r="H5" s="199"/>
    </row>
    <row r="6" customFormat="false" ht="15.95" hidden="false" customHeight="true" outlineLevel="0" collapsed="false">
      <c r="A6" s="200" t="s">
        <v>282</v>
      </c>
      <c r="B6" s="200"/>
      <c r="C6" s="201" t="s">
        <v>293</v>
      </c>
      <c r="D6" s="201"/>
      <c r="E6" s="202" t="s">
        <v>294</v>
      </c>
      <c r="F6" s="202"/>
      <c r="G6" s="202"/>
      <c r="H6" s="202"/>
    </row>
    <row r="7" customFormat="false" ht="8.1" hidden="false" customHeight="true" outlineLevel="0" collapsed="false">
      <c r="A7" s="200"/>
      <c r="B7" s="200"/>
      <c r="C7" s="201" t="s">
        <v>295</v>
      </c>
      <c r="D7" s="203" t="s">
        <v>296</v>
      </c>
      <c r="E7" s="202"/>
      <c r="F7" s="202"/>
      <c r="G7" s="202"/>
      <c r="H7" s="202"/>
    </row>
    <row r="8" customFormat="false" ht="110.1" hidden="false" customHeight="true" outlineLevel="0" collapsed="false">
      <c r="A8" s="200"/>
      <c r="B8" s="200"/>
      <c r="C8" s="201"/>
      <c r="D8" s="203"/>
      <c r="E8" s="199" t="s">
        <v>297</v>
      </c>
      <c r="F8" s="204" t="s">
        <v>298</v>
      </c>
      <c r="G8" s="204" t="s">
        <v>299</v>
      </c>
      <c r="H8" s="205" t="s">
        <v>300</v>
      </c>
    </row>
    <row r="9" customFormat="false" ht="20.1" hidden="false" customHeight="true" outlineLevel="0" collapsed="false">
      <c r="A9" s="200"/>
      <c r="B9" s="200"/>
      <c r="C9" s="205" t="s">
        <v>292</v>
      </c>
      <c r="D9" s="205"/>
      <c r="E9" s="205"/>
      <c r="F9" s="205"/>
      <c r="G9" s="205"/>
      <c r="H9" s="205"/>
    </row>
    <row r="10" customFormat="false" ht="14.25" hidden="false" customHeight="false" outlineLevel="0" collapsed="false">
      <c r="A10" s="206" t="n">
        <v>2012</v>
      </c>
      <c r="B10" s="207" t="s">
        <v>176</v>
      </c>
      <c r="C10" s="208" t="n">
        <v>17.9</v>
      </c>
      <c r="D10" s="208" t="n">
        <v>8.9</v>
      </c>
      <c r="E10" s="208" t="n">
        <v>51.6</v>
      </c>
      <c r="F10" s="208" t="n">
        <v>20.2</v>
      </c>
      <c r="G10" s="208" t="n">
        <v>16.5</v>
      </c>
      <c r="H10" s="209" t="n">
        <v>15</v>
      </c>
    </row>
    <row r="11" customFormat="false" ht="14.25" hidden="false" customHeight="false" outlineLevel="0" collapsed="false">
      <c r="A11" s="206"/>
      <c r="B11" s="207" t="s">
        <v>177</v>
      </c>
      <c r="C11" s="208" t="n">
        <v>17.8</v>
      </c>
      <c r="D11" s="208" t="n">
        <v>8.9</v>
      </c>
      <c r="E11" s="208" t="n">
        <v>51.4</v>
      </c>
      <c r="F11" s="208" t="n">
        <v>20.1</v>
      </c>
      <c r="G11" s="208" t="n">
        <v>16.4</v>
      </c>
      <c r="H11" s="209" t="n">
        <v>14.9</v>
      </c>
    </row>
    <row r="12" customFormat="false" ht="14.25" hidden="false" customHeight="false" outlineLevel="0" collapsed="false">
      <c r="A12" s="206"/>
      <c r="B12" s="207" t="s">
        <v>178</v>
      </c>
      <c r="C12" s="208" t="n">
        <v>17.7</v>
      </c>
      <c r="D12" s="208" t="n">
        <v>8.9</v>
      </c>
      <c r="E12" s="208" t="n">
        <v>51.4</v>
      </c>
      <c r="F12" s="208" t="n">
        <v>20.2</v>
      </c>
      <c r="G12" s="208" t="n">
        <v>16.3</v>
      </c>
      <c r="H12" s="209" t="n">
        <v>14.9</v>
      </c>
    </row>
    <row r="13" customFormat="false" ht="14.25" hidden="false" customHeight="false" outlineLevel="0" collapsed="false">
      <c r="A13" s="206"/>
      <c r="B13" s="207" t="s">
        <v>167</v>
      </c>
      <c r="C13" s="208" t="n">
        <v>17.7</v>
      </c>
      <c r="D13" s="208" t="n">
        <v>8.6</v>
      </c>
      <c r="E13" s="208" t="n">
        <v>51.1</v>
      </c>
      <c r="F13" s="208" t="n">
        <v>20.1</v>
      </c>
      <c r="G13" s="208" t="n">
        <v>16.2</v>
      </c>
      <c r="H13" s="209" t="n">
        <v>14.8</v>
      </c>
    </row>
    <row r="14" customFormat="false" ht="14.25" hidden="false" customHeight="false" outlineLevel="0" collapsed="false">
      <c r="A14" s="206"/>
      <c r="B14" s="207" t="s">
        <v>168</v>
      </c>
      <c r="C14" s="208" t="n">
        <v>17.7</v>
      </c>
      <c r="D14" s="208" t="n">
        <v>8.6</v>
      </c>
      <c r="E14" s="208" t="n">
        <v>50.9</v>
      </c>
      <c r="F14" s="208" t="n">
        <v>20.1</v>
      </c>
      <c r="G14" s="208" t="n">
        <v>16.1</v>
      </c>
      <c r="H14" s="209" t="n">
        <v>14.8</v>
      </c>
    </row>
    <row r="15" customFormat="false" ht="14.25" hidden="false" customHeight="false" outlineLevel="0" collapsed="false">
      <c r="A15" s="206"/>
      <c r="B15" s="207" t="s">
        <v>169</v>
      </c>
      <c r="C15" s="208" t="n">
        <v>17.6</v>
      </c>
      <c r="D15" s="208" t="n">
        <v>8.6</v>
      </c>
      <c r="E15" s="208" t="n">
        <v>50.7</v>
      </c>
      <c r="F15" s="208" t="n">
        <v>20</v>
      </c>
      <c r="G15" s="208" t="n">
        <v>16</v>
      </c>
      <c r="H15" s="209" t="n">
        <v>14.7</v>
      </c>
    </row>
    <row r="16" customFormat="false" ht="14.25" hidden="false" customHeight="false" outlineLevel="0" collapsed="false">
      <c r="A16" s="206"/>
      <c r="B16" s="207" t="s">
        <v>170</v>
      </c>
      <c r="C16" s="208" t="n">
        <v>17.9</v>
      </c>
      <c r="D16" s="208" t="n">
        <v>8.6</v>
      </c>
      <c r="E16" s="208" t="n">
        <v>50.2</v>
      </c>
      <c r="F16" s="208" t="n">
        <v>19.8</v>
      </c>
      <c r="G16" s="208" t="n">
        <v>15.7</v>
      </c>
      <c r="H16" s="209" t="n">
        <v>14.7</v>
      </c>
    </row>
    <row r="17" customFormat="false" ht="14.25" hidden="false" customHeight="false" outlineLevel="0" collapsed="false">
      <c r="A17" s="206"/>
      <c r="B17" s="207" t="s">
        <v>171</v>
      </c>
      <c r="C17" s="208" t="n">
        <v>17.9</v>
      </c>
      <c r="D17" s="208" t="n">
        <v>8.7</v>
      </c>
      <c r="E17" s="208" t="n">
        <v>49.9</v>
      </c>
      <c r="F17" s="208" t="n">
        <v>19.8</v>
      </c>
      <c r="G17" s="208" t="n">
        <v>15.5</v>
      </c>
      <c r="H17" s="209" t="n">
        <v>14.6</v>
      </c>
    </row>
    <row r="18" customFormat="false" ht="14.25" hidden="false" customHeight="false" outlineLevel="0" collapsed="false">
      <c r="A18" s="206"/>
      <c r="B18" s="207" t="s">
        <v>172</v>
      </c>
      <c r="C18" s="208" t="n">
        <v>17.7</v>
      </c>
      <c r="D18" s="208" t="n">
        <v>8.7</v>
      </c>
      <c r="E18" s="208" t="n">
        <v>49</v>
      </c>
      <c r="F18" s="208" t="n">
        <v>19.5</v>
      </c>
      <c r="G18" s="208" t="n">
        <v>15.1</v>
      </c>
      <c r="H18" s="209" t="n">
        <v>14.4</v>
      </c>
    </row>
    <row r="19" customFormat="false" ht="14.25" hidden="false" customHeight="false" outlineLevel="0" collapsed="false">
      <c r="A19" s="206"/>
      <c r="B19" s="207"/>
      <c r="C19" s="208"/>
      <c r="D19" s="208"/>
      <c r="E19" s="208"/>
      <c r="F19" s="208"/>
      <c r="G19" s="208"/>
      <c r="H19" s="209"/>
    </row>
    <row r="20" customFormat="false" ht="14.25" hidden="false" customHeight="false" outlineLevel="0" collapsed="false">
      <c r="A20" s="206" t="n">
        <v>2013</v>
      </c>
      <c r="B20" s="207" t="s">
        <v>173</v>
      </c>
      <c r="C20" s="208" t="n">
        <v>17.1</v>
      </c>
      <c r="D20" s="208" t="n">
        <v>9</v>
      </c>
      <c r="E20" s="208" t="n">
        <v>49.2</v>
      </c>
      <c r="F20" s="208" t="n">
        <v>19.4</v>
      </c>
      <c r="G20" s="208" t="n">
        <v>14.9</v>
      </c>
      <c r="H20" s="209" t="n">
        <v>14.9</v>
      </c>
    </row>
    <row r="21" customFormat="false" ht="14.25" hidden="false" customHeight="false" outlineLevel="0" collapsed="false">
      <c r="A21" s="206"/>
      <c r="B21" s="207" t="s">
        <v>174</v>
      </c>
      <c r="C21" s="208" t="n">
        <v>17.1</v>
      </c>
      <c r="D21" s="208" t="n">
        <v>9</v>
      </c>
      <c r="E21" s="208" t="n">
        <v>48.7</v>
      </c>
      <c r="F21" s="208" t="n">
        <v>19.2</v>
      </c>
      <c r="G21" s="208" t="n">
        <v>14.7</v>
      </c>
      <c r="H21" s="209" t="n">
        <v>14.8</v>
      </c>
    </row>
    <row r="22" customFormat="false" ht="14.25" hidden="false" customHeight="false" outlineLevel="0" collapsed="false">
      <c r="A22" s="206"/>
      <c r="B22" s="207" t="s">
        <v>175</v>
      </c>
      <c r="C22" s="208" t="n">
        <v>17.1</v>
      </c>
      <c r="D22" s="208" t="n">
        <v>9</v>
      </c>
      <c r="E22" s="208" t="n">
        <v>48.1</v>
      </c>
      <c r="F22" s="208" t="n">
        <v>18.8</v>
      </c>
      <c r="G22" s="208" t="n">
        <v>14.5</v>
      </c>
      <c r="H22" s="209" t="n">
        <v>14.7</v>
      </c>
    </row>
    <row r="23" customFormat="false" ht="14.25" hidden="false" customHeight="false" outlineLevel="0" collapsed="false">
      <c r="A23" s="206"/>
      <c r="B23" s="207" t="s">
        <v>176</v>
      </c>
      <c r="C23" s="208" t="n">
        <v>17</v>
      </c>
      <c r="D23" s="208" t="n">
        <v>9</v>
      </c>
      <c r="E23" s="208" t="n">
        <v>48.2</v>
      </c>
      <c r="F23" s="208" t="n">
        <v>18.8</v>
      </c>
      <c r="G23" s="208" t="n">
        <v>14.6</v>
      </c>
      <c r="H23" s="209" t="n">
        <v>14.9</v>
      </c>
    </row>
    <row r="24" customFormat="false" ht="14.25" hidden="false" customHeight="false" outlineLevel="0" collapsed="false">
      <c r="A24" s="206"/>
      <c r="B24" s="207" t="s">
        <v>177</v>
      </c>
      <c r="C24" s="208" t="n">
        <v>16.5</v>
      </c>
      <c r="D24" s="208" t="n">
        <v>9</v>
      </c>
      <c r="E24" s="208" t="n">
        <v>48.2</v>
      </c>
      <c r="F24" s="208" t="n">
        <v>18.8</v>
      </c>
      <c r="G24" s="208" t="n">
        <v>14.6</v>
      </c>
      <c r="H24" s="209" t="n">
        <v>14.9</v>
      </c>
    </row>
    <row r="25" customFormat="false" ht="14.25" hidden="false" customHeight="false" outlineLevel="0" collapsed="false">
      <c r="A25" s="206"/>
      <c r="B25" s="207" t="s">
        <v>178</v>
      </c>
      <c r="C25" s="208" t="n">
        <v>16.4</v>
      </c>
      <c r="D25" s="208" t="n">
        <v>9</v>
      </c>
      <c r="E25" s="208" t="n">
        <v>48.2</v>
      </c>
      <c r="F25" s="208" t="n">
        <v>18.8</v>
      </c>
      <c r="G25" s="208" t="n">
        <v>14.5</v>
      </c>
      <c r="H25" s="209" t="n">
        <v>14.9</v>
      </c>
    </row>
    <row r="26" customFormat="false" ht="14.25" hidden="false" customHeight="false" outlineLevel="0" collapsed="false">
      <c r="A26" s="210"/>
      <c r="B26" s="211" t="s">
        <v>276</v>
      </c>
      <c r="C26" s="212" t="n">
        <v>93</v>
      </c>
      <c r="D26" s="212" t="n">
        <v>100.7</v>
      </c>
      <c r="E26" s="212" t="n">
        <v>93.7</v>
      </c>
      <c r="F26" s="212" t="n">
        <v>92.8</v>
      </c>
      <c r="G26" s="212" t="n">
        <v>89.2</v>
      </c>
      <c r="H26" s="213" t="n">
        <v>100</v>
      </c>
    </row>
    <row r="27" customFormat="false" ht="14.25" hidden="false" customHeight="false" outlineLevel="0" collapsed="false">
      <c r="A27" s="214"/>
      <c r="B27" s="215" t="s">
        <v>277</v>
      </c>
      <c r="C27" s="216" t="n">
        <v>99.5</v>
      </c>
      <c r="D27" s="216" t="n">
        <v>99.6</v>
      </c>
      <c r="E27" s="216" t="n">
        <v>99.8</v>
      </c>
      <c r="F27" s="216" t="n">
        <v>100</v>
      </c>
      <c r="G27" s="216" t="n">
        <v>99.4</v>
      </c>
      <c r="H27" s="217" t="n">
        <v>99.9</v>
      </c>
    </row>
    <row r="28" s="220" customFormat="true" ht="14.25" hidden="false" customHeight="true" outlineLevel="0" collapsed="false">
      <c r="A28" s="218" t="s">
        <v>301</v>
      </c>
      <c r="B28" s="218"/>
      <c r="C28" s="218"/>
      <c r="D28" s="218"/>
      <c r="E28" s="218"/>
      <c r="F28" s="218"/>
      <c r="G28" s="218"/>
      <c r="H28" s="219"/>
    </row>
    <row r="29" s="220" customFormat="true" ht="14.25" hidden="false" customHeight="true" outlineLevel="0" collapsed="false">
      <c r="A29" s="221" t="s">
        <v>279</v>
      </c>
      <c r="B29" s="221"/>
      <c r="C29" s="221"/>
      <c r="D29" s="221"/>
      <c r="E29" s="221"/>
      <c r="F29" s="221"/>
      <c r="G29" s="221"/>
      <c r="H29" s="219"/>
    </row>
  </sheetData>
  <mergeCells count="13">
    <mergeCell ref="A1:D1"/>
    <mergeCell ref="A2:D2"/>
    <mergeCell ref="A3:G3"/>
    <mergeCell ref="A4:G4"/>
    <mergeCell ref="A5:H5"/>
    <mergeCell ref="A6:B9"/>
    <mergeCell ref="C6:D6"/>
    <mergeCell ref="E6:H7"/>
    <mergeCell ref="C7:C8"/>
    <mergeCell ref="D7:D8"/>
    <mergeCell ref="C9:H9"/>
    <mergeCell ref="A28:F28"/>
    <mergeCell ref="A29:F29"/>
  </mergeCells>
  <hyperlinks>
    <hyperlink ref="G1" location="'Spis tablic     List of tables'!A11" display="Powrót do spisu tablic"/>
    <hyperlink ref="G2" location="'Spis tablic     List of tables'!A1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10" topLeftCell="A11" activePane="bottomLeft" state="frozen"/>
      <selection pane="topLeft" activeCell="A1" activeCellId="0" sqref="A1"/>
      <selection pane="bottomLeft" activeCell="A1" activeCellId="0" sqref="A1:F1"/>
    </sheetView>
  </sheetViews>
  <sheetFormatPr defaultColWidth="8.9921875" defaultRowHeight="14.25" zeroHeight="false" outlineLevelRow="0" outlineLevelCol="0"/>
  <cols>
    <col collapsed="false" customWidth="true" hidden="false" outlineLevel="0" max="1" min="1" style="190" width="8.12"/>
    <col collapsed="false" customWidth="true" hidden="false" outlineLevel="0" max="2" min="2" style="190" width="15.62"/>
    <col collapsed="false" customWidth="true" hidden="false" outlineLevel="0" max="11" min="3" style="190" width="10.62"/>
    <col collapsed="false" customWidth="false" hidden="false" outlineLevel="0" max="257" min="12" style="190" width="8.99"/>
  </cols>
  <sheetData>
    <row r="1" customFormat="false" ht="14.25" hidden="false" customHeight="false" outlineLevel="0" collapsed="false">
      <c r="A1" s="222" t="s">
        <v>302</v>
      </c>
      <c r="B1" s="222"/>
      <c r="C1" s="222"/>
      <c r="D1" s="222"/>
      <c r="E1" s="222"/>
      <c r="F1" s="222"/>
      <c r="G1" s="193" t="s">
        <v>142</v>
      </c>
    </row>
    <row r="2" customFormat="false" ht="14.25" hidden="false" customHeight="false" outlineLevel="0" collapsed="false">
      <c r="A2" s="194" t="s">
        <v>262</v>
      </c>
      <c r="B2" s="194"/>
      <c r="C2" s="194"/>
      <c r="D2" s="194"/>
      <c r="E2" s="195"/>
      <c r="F2" s="195"/>
      <c r="G2" s="196" t="s">
        <v>144</v>
      </c>
    </row>
    <row r="3" customFormat="false" ht="14.25" hidden="false" customHeight="false" outlineLevel="0" collapsed="false">
      <c r="A3" s="197" t="s">
        <v>281</v>
      </c>
      <c r="B3" s="197"/>
      <c r="C3" s="197"/>
      <c r="D3" s="197"/>
      <c r="E3" s="197"/>
      <c r="F3" s="197"/>
      <c r="G3" s="197"/>
    </row>
    <row r="4" customFormat="false" ht="14.25" hidden="false" customHeight="false" outlineLevel="0" collapsed="false">
      <c r="A4" s="198" t="s">
        <v>264</v>
      </c>
      <c r="B4" s="198"/>
      <c r="C4" s="198"/>
      <c r="D4" s="198"/>
      <c r="E4" s="198"/>
      <c r="F4" s="198"/>
      <c r="G4" s="198"/>
    </row>
    <row r="5" customFormat="false" ht="18.95" hidden="false" customHeight="true" outlineLevel="0" collapsed="false">
      <c r="A5" s="199"/>
      <c r="B5" s="199"/>
      <c r="C5" s="223"/>
      <c r="D5" s="223"/>
      <c r="E5" s="223"/>
      <c r="F5" s="223"/>
      <c r="G5" s="223"/>
      <c r="H5" s="223"/>
      <c r="I5" s="223"/>
      <c r="J5" s="223"/>
      <c r="K5" s="223"/>
    </row>
    <row r="6" customFormat="false" ht="8.1" hidden="false" customHeight="true" outlineLevel="0" collapsed="false">
      <c r="A6" s="200" t="s">
        <v>282</v>
      </c>
      <c r="B6" s="200"/>
      <c r="C6" s="224" t="s">
        <v>303</v>
      </c>
      <c r="D6" s="224"/>
      <c r="E6" s="224"/>
      <c r="F6" s="224"/>
      <c r="G6" s="203" t="s">
        <v>304</v>
      </c>
      <c r="H6" s="203" t="s">
        <v>305</v>
      </c>
      <c r="I6" s="203" t="s">
        <v>306</v>
      </c>
      <c r="J6" s="203" t="s">
        <v>307</v>
      </c>
      <c r="K6" s="225" t="s">
        <v>308</v>
      </c>
    </row>
    <row r="7" customFormat="false" ht="15" hidden="false" customHeight="true" outlineLevel="0" collapsed="false">
      <c r="A7" s="200"/>
      <c r="B7" s="200"/>
      <c r="C7" s="224"/>
      <c r="D7" s="224"/>
      <c r="E7" s="224"/>
      <c r="F7" s="224"/>
      <c r="G7" s="203"/>
      <c r="H7" s="203"/>
      <c r="I7" s="203"/>
      <c r="J7" s="203"/>
      <c r="K7" s="225"/>
    </row>
    <row r="8" customFormat="false" ht="8.1" hidden="false" customHeight="true" outlineLevel="0" collapsed="false">
      <c r="A8" s="200"/>
      <c r="B8" s="200"/>
      <c r="C8" s="224"/>
      <c r="D8" s="224"/>
      <c r="E8" s="224"/>
      <c r="F8" s="224"/>
      <c r="G8" s="203"/>
      <c r="H8" s="203"/>
      <c r="I8" s="203"/>
      <c r="J8" s="203"/>
      <c r="K8" s="225"/>
    </row>
    <row r="9" customFormat="false" ht="144.95" hidden="false" customHeight="true" outlineLevel="0" collapsed="false">
      <c r="A9" s="200"/>
      <c r="B9" s="200"/>
      <c r="C9" s="201" t="s">
        <v>309</v>
      </c>
      <c r="D9" s="203" t="s">
        <v>310</v>
      </c>
      <c r="E9" s="203" t="s">
        <v>311</v>
      </c>
      <c r="F9" s="203" t="s">
        <v>312</v>
      </c>
      <c r="G9" s="203"/>
      <c r="H9" s="203"/>
      <c r="I9" s="203"/>
      <c r="J9" s="203"/>
      <c r="K9" s="225"/>
    </row>
    <row r="10" customFormat="false" ht="15.95" hidden="false" customHeight="true" outlineLevel="0" collapsed="false">
      <c r="A10" s="200"/>
      <c r="B10" s="200"/>
      <c r="C10" s="205" t="s">
        <v>292</v>
      </c>
      <c r="D10" s="205"/>
      <c r="E10" s="205"/>
      <c r="F10" s="205"/>
      <c r="G10" s="205"/>
      <c r="H10" s="205"/>
      <c r="I10" s="205"/>
      <c r="J10" s="205"/>
      <c r="K10" s="205"/>
    </row>
    <row r="11" customFormat="false" ht="12.6" hidden="false" customHeight="true" outlineLevel="0" collapsed="false">
      <c r="A11" s="206" t="n">
        <v>2012</v>
      </c>
      <c r="B11" s="207" t="s">
        <v>176</v>
      </c>
      <c r="C11" s="208" t="n">
        <v>118.8</v>
      </c>
      <c r="D11" s="208" t="n">
        <v>9</v>
      </c>
      <c r="E11" s="208" t="n">
        <v>36.3</v>
      </c>
      <c r="F11" s="208" t="n">
        <v>73.5</v>
      </c>
      <c r="G11" s="208" t="n">
        <v>20.5</v>
      </c>
      <c r="H11" s="208" t="n">
        <v>12.9</v>
      </c>
      <c r="I11" s="226" t="n">
        <v>15.1</v>
      </c>
      <c r="J11" s="226" t="n">
        <v>6.2</v>
      </c>
      <c r="K11" s="227" t="n">
        <v>20.7</v>
      </c>
    </row>
    <row r="12" customFormat="false" ht="12.6" hidden="false" customHeight="true" outlineLevel="0" collapsed="false">
      <c r="A12" s="206"/>
      <c r="B12" s="207" t="s">
        <v>177</v>
      </c>
      <c r="C12" s="208" t="n">
        <v>118.3</v>
      </c>
      <c r="D12" s="208" t="n">
        <v>9.2</v>
      </c>
      <c r="E12" s="208" t="n">
        <v>36</v>
      </c>
      <c r="F12" s="208" t="n">
        <v>73.1</v>
      </c>
      <c r="G12" s="208" t="n">
        <v>20.3</v>
      </c>
      <c r="H12" s="208" t="n">
        <v>12.8</v>
      </c>
      <c r="I12" s="226" t="n">
        <v>15.1</v>
      </c>
      <c r="J12" s="226" t="n">
        <v>6.2</v>
      </c>
      <c r="K12" s="227" t="n">
        <v>20.9</v>
      </c>
    </row>
    <row r="13" customFormat="false" ht="12.6" hidden="false" customHeight="true" outlineLevel="0" collapsed="false">
      <c r="A13" s="206"/>
      <c r="B13" s="207" t="s">
        <v>178</v>
      </c>
      <c r="C13" s="208" t="n">
        <v>118.5473</v>
      </c>
      <c r="D13" s="208" t="n">
        <v>9.1</v>
      </c>
      <c r="E13" s="208" t="n">
        <v>36.2</v>
      </c>
      <c r="F13" s="208" t="n">
        <v>73.2</v>
      </c>
      <c r="G13" s="208" t="n">
        <v>20.4</v>
      </c>
      <c r="H13" s="208" t="n">
        <v>12.8</v>
      </c>
      <c r="I13" s="226" t="n">
        <v>15.1</v>
      </c>
      <c r="J13" s="226" t="n">
        <v>6.1</v>
      </c>
      <c r="K13" s="227" t="n">
        <v>21.1</v>
      </c>
    </row>
    <row r="14" customFormat="false" ht="12.6" hidden="false" customHeight="true" outlineLevel="0" collapsed="false">
      <c r="A14" s="206"/>
      <c r="B14" s="207" t="s">
        <v>167</v>
      </c>
      <c r="C14" s="208" t="n">
        <v>118.4</v>
      </c>
      <c r="D14" s="208" t="n">
        <v>9.2</v>
      </c>
      <c r="E14" s="208" t="n">
        <v>36</v>
      </c>
      <c r="F14" s="208" t="n">
        <v>73.2</v>
      </c>
      <c r="G14" s="208" t="n">
        <v>20.5</v>
      </c>
      <c r="H14" s="208" t="n">
        <v>12.8</v>
      </c>
      <c r="I14" s="226" t="n">
        <v>15.2</v>
      </c>
      <c r="J14" s="226" t="n">
        <v>6.1</v>
      </c>
      <c r="K14" s="227" t="n">
        <v>21.7</v>
      </c>
    </row>
    <row r="15" customFormat="false" ht="12.6" hidden="false" customHeight="true" outlineLevel="0" collapsed="false">
      <c r="A15" s="206"/>
      <c r="B15" s="207" t="s">
        <v>168</v>
      </c>
      <c r="C15" s="208" t="n">
        <v>118.4</v>
      </c>
      <c r="D15" s="208" t="n">
        <v>9.1</v>
      </c>
      <c r="E15" s="208" t="n">
        <v>36</v>
      </c>
      <c r="F15" s="208" t="n">
        <v>73.2</v>
      </c>
      <c r="G15" s="208" t="n">
        <v>20.3</v>
      </c>
      <c r="H15" s="208" t="n">
        <v>12.8</v>
      </c>
      <c r="I15" s="226" t="n">
        <v>15.2</v>
      </c>
      <c r="J15" s="226" t="n">
        <v>6.1</v>
      </c>
      <c r="K15" s="227" t="n">
        <v>22.2</v>
      </c>
    </row>
    <row r="16" customFormat="false" ht="12.6" hidden="false" customHeight="true" outlineLevel="0" collapsed="false">
      <c r="A16" s="206"/>
      <c r="B16" s="207" t="s">
        <v>169</v>
      </c>
      <c r="C16" s="208" t="n">
        <v>117.8</v>
      </c>
      <c r="D16" s="208" t="n">
        <v>9.1</v>
      </c>
      <c r="E16" s="208" t="n">
        <v>35.8</v>
      </c>
      <c r="F16" s="208" t="n">
        <v>72.9</v>
      </c>
      <c r="G16" s="208" t="n">
        <v>20.2</v>
      </c>
      <c r="H16" s="208" t="n">
        <v>12.7</v>
      </c>
      <c r="I16" s="226" t="n">
        <v>15.3</v>
      </c>
      <c r="J16" s="226" t="n">
        <v>6.1</v>
      </c>
      <c r="K16" s="227" t="n">
        <v>22</v>
      </c>
    </row>
    <row r="17" customFormat="false" ht="12.6" hidden="false" customHeight="true" outlineLevel="0" collapsed="false">
      <c r="A17" s="206"/>
      <c r="B17" s="207" t="s">
        <v>170</v>
      </c>
      <c r="C17" s="208" t="n">
        <v>117.8</v>
      </c>
      <c r="D17" s="208" t="n">
        <v>9.1</v>
      </c>
      <c r="E17" s="208" t="n">
        <v>35.6</v>
      </c>
      <c r="F17" s="208" t="n">
        <v>73.1</v>
      </c>
      <c r="G17" s="208" t="n">
        <v>20.2</v>
      </c>
      <c r="H17" s="208" t="n">
        <v>12.8</v>
      </c>
      <c r="I17" s="226" t="n">
        <v>15.3</v>
      </c>
      <c r="J17" s="226" t="n">
        <v>6.1</v>
      </c>
      <c r="K17" s="227" t="n">
        <v>21.9</v>
      </c>
    </row>
    <row r="18" customFormat="false" ht="12.6" hidden="false" customHeight="true" outlineLevel="0" collapsed="false">
      <c r="A18" s="206"/>
      <c r="B18" s="207" t="s">
        <v>171</v>
      </c>
      <c r="C18" s="208" t="n">
        <v>117.7</v>
      </c>
      <c r="D18" s="208" t="n">
        <v>9.1</v>
      </c>
      <c r="E18" s="208" t="n">
        <v>35.4</v>
      </c>
      <c r="F18" s="208" t="n">
        <v>73.3</v>
      </c>
      <c r="G18" s="208" t="n">
        <v>20.2</v>
      </c>
      <c r="H18" s="208" t="n">
        <v>12.7</v>
      </c>
      <c r="I18" s="226" t="n">
        <v>15.4</v>
      </c>
      <c r="J18" s="226" t="n">
        <v>6.1</v>
      </c>
      <c r="K18" s="227" t="n">
        <v>22</v>
      </c>
    </row>
    <row r="19" customFormat="false" ht="12.6" hidden="false" customHeight="true" outlineLevel="0" collapsed="false">
      <c r="A19" s="206"/>
      <c r="B19" s="207" t="s">
        <v>172</v>
      </c>
      <c r="C19" s="208" t="n">
        <v>117.5</v>
      </c>
      <c r="D19" s="208" t="n">
        <v>9</v>
      </c>
      <c r="E19" s="208" t="n">
        <v>35.3</v>
      </c>
      <c r="F19" s="208" t="n">
        <v>73.2</v>
      </c>
      <c r="G19" s="208" t="n">
        <v>20.4</v>
      </c>
      <c r="H19" s="208" t="n">
        <v>12.6</v>
      </c>
      <c r="I19" s="226" t="n">
        <v>15.4</v>
      </c>
      <c r="J19" s="226" t="n">
        <v>6.1</v>
      </c>
      <c r="K19" s="227" t="n">
        <v>21.8</v>
      </c>
    </row>
    <row r="20" customFormat="false" ht="12.6" hidden="false" customHeight="true" outlineLevel="0" collapsed="false">
      <c r="A20" s="206"/>
      <c r="B20" s="207"/>
      <c r="C20" s="208"/>
      <c r="D20" s="208"/>
      <c r="E20" s="208"/>
      <c r="F20" s="208"/>
      <c r="G20" s="208"/>
      <c r="H20" s="208"/>
      <c r="I20" s="226"/>
      <c r="J20" s="226"/>
      <c r="K20" s="227"/>
    </row>
    <row r="21" customFormat="false" ht="12.6" hidden="false" customHeight="true" outlineLevel="0" collapsed="false">
      <c r="A21" s="206" t="n">
        <v>2013</v>
      </c>
      <c r="B21" s="207" t="s">
        <v>173</v>
      </c>
      <c r="C21" s="208" t="n">
        <v>119.6</v>
      </c>
      <c r="D21" s="208" t="n">
        <v>9.1</v>
      </c>
      <c r="E21" s="208" t="n">
        <v>35.9</v>
      </c>
      <c r="F21" s="208" t="n">
        <v>74.6</v>
      </c>
      <c r="G21" s="208" t="n">
        <v>21.3</v>
      </c>
      <c r="H21" s="208" t="n">
        <v>14</v>
      </c>
      <c r="I21" s="226" t="n">
        <v>16</v>
      </c>
      <c r="J21" s="226" t="n">
        <v>6.2</v>
      </c>
      <c r="K21" s="227" t="n">
        <v>20.2</v>
      </c>
    </row>
    <row r="22" customFormat="false" ht="12.6" hidden="false" customHeight="true" outlineLevel="0" collapsed="false">
      <c r="A22" s="206"/>
      <c r="B22" s="207" t="s">
        <v>174</v>
      </c>
      <c r="C22" s="208" t="n">
        <v>119.5</v>
      </c>
      <c r="D22" s="208" t="n">
        <v>9.1</v>
      </c>
      <c r="E22" s="208" t="n">
        <v>35.8</v>
      </c>
      <c r="F22" s="208" t="n">
        <v>74.6</v>
      </c>
      <c r="G22" s="208" t="n">
        <v>21.2</v>
      </c>
      <c r="H22" s="208" t="n">
        <v>13.9</v>
      </c>
      <c r="I22" s="226" t="n">
        <v>16.1</v>
      </c>
      <c r="J22" s="226" t="n">
        <v>6.2</v>
      </c>
      <c r="K22" s="227" t="n">
        <v>20.5</v>
      </c>
    </row>
    <row r="23" customFormat="false" ht="12.6" hidden="false" customHeight="true" outlineLevel="0" collapsed="false">
      <c r="A23" s="206"/>
      <c r="B23" s="207" t="s">
        <v>175</v>
      </c>
      <c r="C23" s="208" t="n">
        <v>119.3</v>
      </c>
      <c r="D23" s="208" t="n">
        <v>9.1</v>
      </c>
      <c r="E23" s="208" t="n">
        <v>35.7</v>
      </c>
      <c r="F23" s="208" t="n">
        <v>74.5</v>
      </c>
      <c r="G23" s="208" t="n">
        <v>21</v>
      </c>
      <c r="H23" s="208" t="n">
        <v>13.9</v>
      </c>
      <c r="I23" s="226" t="n">
        <v>16.1</v>
      </c>
      <c r="J23" s="226" t="n">
        <v>6.2</v>
      </c>
      <c r="K23" s="227" t="n">
        <v>20.5</v>
      </c>
    </row>
    <row r="24" customFormat="false" ht="12.6" hidden="false" customHeight="true" outlineLevel="0" collapsed="false">
      <c r="A24" s="206"/>
      <c r="B24" s="207" t="s">
        <v>176</v>
      </c>
      <c r="C24" s="208" t="n">
        <v>119.3</v>
      </c>
      <c r="D24" s="208" t="n">
        <v>9.1</v>
      </c>
      <c r="E24" s="208" t="n">
        <v>35.7</v>
      </c>
      <c r="F24" s="208" t="n">
        <v>74.5</v>
      </c>
      <c r="G24" s="208" t="n">
        <v>20.9</v>
      </c>
      <c r="H24" s="208" t="n">
        <v>13.8</v>
      </c>
      <c r="I24" s="226" t="n">
        <v>16.1</v>
      </c>
      <c r="J24" s="226" t="n">
        <v>6.2</v>
      </c>
      <c r="K24" s="227" t="n">
        <v>20.8</v>
      </c>
    </row>
    <row r="25" customFormat="false" ht="12.6" hidden="false" customHeight="true" outlineLevel="0" collapsed="false">
      <c r="A25" s="206"/>
      <c r="B25" s="207" t="s">
        <v>177</v>
      </c>
      <c r="C25" s="208" t="n">
        <v>119.8</v>
      </c>
      <c r="D25" s="208" t="n">
        <v>9.2</v>
      </c>
      <c r="E25" s="208" t="n">
        <v>35.9</v>
      </c>
      <c r="F25" s="208" t="n">
        <v>74.6</v>
      </c>
      <c r="G25" s="208" t="n">
        <v>20.9</v>
      </c>
      <c r="H25" s="208" t="n">
        <v>13.8</v>
      </c>
      <c r="I25" s="226" t="n">
        <v>16.2</v>
      </c>
      <c r="J25" s="226" t="n">
        <v>6.2</v>
      </c>
      <c r="K25" s="227" t="n">
        <v>21.1</v>
      </c>
    </row>
    <row r="26" customFormat="false" ht="12.6" hidden="false" customHeight="true" outlineLevel="0" collapsed="false">
      <c r="A26" s="206"/>
      <c r="B26" s="207" t="s">
        <v>178</v>
      </c>
      <c r="C26" s="208" t="n">
        <v>119.8</v>
      </c>
      <c r="D26" s="208" t="n">
        <v>9.2</v>
      </c>
      <c r="E26" s="208" t="n">
        <v>35.9</v>
      </c>
      <c r="F26" s="208" t="n">
        <v>74.7</v>
      </c>
      <c r="G26" s="208" t="n">
        <v>20.9</v>
      </c>
      <c r="H26" s="208" t="n">
        <v>13.8</v>
      </c>
      <c r="I26" s="226" t="n">
        <v>16.3</v>
      </c>
      <c r="J26" s="226" t="n">
        <v>6.2</v>
      </c>
      <c r="K26" s="227" t="n">
        <v>21.4</v>
      </c>
    </row>
    <row r="27" customFormat="false" ht="12.6" hidden="false" customHeight="true" outlineLevel="0" collapsed="false">
      <c r="A27" s="210"/>
      <c r="B27" s="211" t="s">
        <v>276</v>
      </c>
      <c r="C27" s="212" t="n">
        <v>101.1</v>
      </c>
      <c r="D27" s="212" t="n">
        <v>100.5</v>
      </c>
      <c r="E27" s="212" t="n">
        <v>99.2</v>
      </c>
      <c r="F27" s="212" t="n">
        <v>102.1</v>
      </c>
      <c r="G27" s="212" t="n">
        <v>102.6</v>
      </c>
      <c r="H27" s="212" t="n">
        <v>108</v>
      </c>
      <c r="I27" s="228" t="n">
        <v>107.9</v>
      </c>
      <c r="J27" s="228" t="n">
        <v>100.8</v>
      </c>
      <c r="K27" s="229" t="n">
        <v>101.5</v>
      </c>
    </row>
    <row r="28" customFormat="false" ht="12.6" hidden="false" customHeight="true" outlineLevel="0" collapsed="false">
      <c r="A28" s="214"/>
      <c r="B28" s="215" t="s">
        <v>277</v>
      </c>
      <c r="C28" s="216" t="n">
        <v>100</v>
      </c>
      <c r="D28" s="216" t="n">
        <v>100.1</v>
      </c>
      <c r="E28" s="216" t="n">
        <v>99.8</v>
      </c>
      <c r="F28" s="216" t="n">
        <v>100.1</v>
      </c>
      <c r="G28" s="216" t="n">
        <v>100</v>
      </c>
      <c r="H28" s="216" t="n">
        <v>99.7</v>
      </c>
      <c r="I28" s="230" t="n">
        <v>100.3</v>
      </c>
      <c r="J28" s="230" t="n">
        <v>99.9</v>
      </c>
      <c r="K28" s="231" t="n">
        <v>101.4</v>
      </c>
    </row>
  </sheetData>
  <mergeCells count="13">
    <mergeCell ref="A1:F1"/>
    <mergeCell ref="A2:D2"/>
    <mergeCell ref="A3:G3"/>
    <mergeCell ref="A4:G4"/>
    <mergeCell ref="C5:K5"/>
    <mergeCell ref="A6:B10"/>
    <mergeCell ref="C6:F8"/>
    <mergeCell ref="G6:G9"/>
    <mergeCell ref="H6:H9"/>
    <mergeCell ref="I6:I9"/>
    <mergeCell ref="J6:J9"/>
    <mergeCell ref="K6:K9"/>
    <mergeCell ref="C10:K10"/>
  </mergeCells>
  <hyperlinks>
    <hyperlink ref="G1" location="'Spis tablic     List of tables'!A12" display="Powrót do spisu tablic"/>
    <hyperlink ref="G2" location="'Spis tablic     List of tables'!A15"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G1"/>
    </sheetView>
  </sheetViews>
  <sheetFormatPr defaultColWidth="8.9921875" defaultRowHeight="12.75" zeroHeight="false" outlineLevelRow="0" outlineLevelCol="0"/>
  <cols>
    <col collapsed="false" customWidth="true" hidden="false" outlineLevel="0" max="1" min="1" style="135" width="8.12"/>
    <col collapsed="false" customWidth="true" hidden="false" outlineLevel="0" max="2" min="2" style="135" width="12.36"/>
    <col collapsed="false" customWidth="true" hidden="false" outlineLevel="0" max="9" min="3" style="135" width="14.12"/>
    <col collapsed="false" customWidth="true" hidden="false" outlineLevel="0" max="48" min="10" style="135" width="8.86"/>
    <col collapsed="false" customWidth="false" hidden="false" outlineLevel="0" max="257" min="49" style="135" width="8.99"/>
  </cols>
  <sheetData>
    <row r="1" customFormat="false" ht="12.75" hidden="false" customHeight="true" outlineLevel="0" collapsed="false">
      <c r="A1" s="232" t="s">
        <v>313</v>
      </c>
      <c r="B1" s="232"/>
      <c r="C1" s="232"/>
      <c r="D1" s="232"/>
      <c r="E1" s="232"/>
      <c r="F1" s="232"/>
      <c r="G1" s="232"/>
      <c r="H1" s="16" t="s">
        <v>142</v>
      </c>
      <c r="AE1" s="134"/>
    </row>
    <row r="2" s="3" customFormat="true" ht="12.75" hidden="false" customHeight="true" outlineLevel="0" collapsed="false">
      <c r="A2" s="233" t="s">
        <v>314</v>
      </c>
      <c r="B2" s="233"/>
      <c r="C2" s="233"/>
      <c r="D2" s="233"/>
      <c r="E2" s="233"/>
      <c r="F2" s="233"/>
      <c r="G2" s="233"/>
      <c r="H2" s="19" t="s">
        <v>144</v>
      </c>
      <c r="X2" s="234"/>
      <c r="Y2" s="234"/>
      <c r="Z2" s="234"/>
      <c r="AA2" s="234"/>
      <c r="AB2" s="234"/>
      <c r="AC2" s="234"/>
      <c r="AD2" s="234"/>
      <c r="AE2" s="234"/>
      <c r="AF2" s="234"/>
      <c r="AG2" s="234"/>
      <c r="AH2" s="234"/>
      <c r="AI2" s="234"/>
      <c r="AJ2" s="234"/>
      <c r="AK2" s="234"/>
      <c r="AL2" s="234"/>
      <c r="AM2" s="234"/>
      <c r="AN2" s="234"/>
      <c r="AO2" s="234"/>
      <c r="AP2" s="234"/>
      <c r="AQ2" s="234"/>
      <c r="AR2" s="234"/>
      <c r="AS2" s="234"/>
      <c r="AT2" s="234"/>
      <c r="AU2" s="234"/>
      <c r="AV2" s="234"/>
      <c r="AW2" s="234"/>
      <c r="AX2" s="234"/>
      <c r="AY2" s="234"/>
      <c r="AZ2" s="234"/>
      <c r="BA2" s="234"/>
      <c r="BB2" s="234"/>
      <c r="BC2" s="234"/>
      <c r="BD2" s="234"/>
    </row>
    <row r="3" s="3" customFormat="true" ht="12.75" hidden="false" customHeight="true" outlineLevel="0" collapsed="false">
      <c r="A3" s="139" t="s">
        <v>265</v>
      </c>
      <c r="B3" s="139"/>
      <c r="C3" s="140"/>
      <c r="D3" s="140"/>
      <c r="E3" s="140"/>
      <c r="F3" s="140"/>
      <c r="G3" s="140"/>
      <c r="H3" s="140"/>
      <c r="I3" s="140"/>
      <c r="J3" s="235"/>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row>
    <row r="4" customFormat="false" ht="14.1" hidden="false" customHeight="true" outlineLevel="0" collapsed="false">
      <c r="A4" s="139"/>
      <c r="B4" s="139"/>
      <c r="C4" s="142" t="s">
        <v>266</v>
      </c>
      <c r="D4" s="236" t="s">
        <v>267</v>
      </c>
      <c r="E4" s="236"/>
      <c r="F4" s="236"/>
      <c r="G4" s="236"/>
      <c r="H4" s="236"/>
      <c r="I4" s="149" t="s">
        <v>315</v>
      </c>
    </row>
    <row r="5" customFormat="false" ht="122.25" hidden="false" customHeight="true" outlineLevel="0" collapsed="false">
      <c r="A5" s="139"/>
      <c r="B5" s="139"/>
      <c r="C5" s="142"/>
      <c r="D5" s="142" t="s">
        <v>268</v>
      </c>
      <c r="E5" s="142" t="s">
        <v>269</v>
      </c>
      <c r="F5" s="145" t="s">
        <v>270</v>
      </c>
      <c r="G5" s="147" t="s">
        <v>316</v>
      </c>
      <c r="H5" s="147" t="s">
        <v>317</v>
      </c>
      <c r="I5" s="149"/>
    </row>
    <row r="6" customFormat="false" ht="12" hidden="false" customHeight="true" outlineLevel="0" collapsed="false">
      <c r="A6" s="139"/>
      <c r="B6" s="139"/>
      <c r="C6" s="144" t="s">
        <v>275</v>
      </c>
      <c r="D6" s="144"/>
      <c r="E6" s="144"/>
      <c r="F6" s="144"/>
      <c r="G6" s="144"/>
      <c r="H6" s="144"/>
      <c r="I6" s="144"/>
    </row>
    <row r="7" customFormat="false" ht="9.95" hidden="false" customHeight="true" outlineLevel="0" collapsed="false">
      <c r="A7" s="237" t="n">
        <v>2011</v>
      </c>
      <c r="B7" s="238" t="s">
        <v>250</v>
      </c>
      <c r="C7" s="153" t="n">
        <v>438.4</v>
      </c>
      <c r="D7" s="152" t="n">
        <v>181.2</v>
      </c>
      <c r="E7" s="152" t="n">
        <v>3.5</v>
      </c>
      <c r="F7" s="152" t="n">
        <v>150.7</v>
      </c>
      <c r="G7" s="152" t="n">
        <v>18.6</v>
      </c>
      <c r="H7" s="152" t="n">
        <v>8.4</v>
      </c>
      <c r="I7" s="154" t="n">
        <v>45.7</v>
      </c>
    </row>
    <row r="8" customFormat="false" ht="10.7" hidden="false" customHeight="true" outlineLevel="0" collapsed="false">
      <c r="A8" s="237"/>
      <c r="B8" s="239" t="s">
        <v>276</v>
      </c>
      <c r="C8" s="240" t="n">
        <v>106.4</v>
      </c>
      <c r="D8" s="161" t="n">
        <v>106.2</v>
      </c>
      <c r="E8" s="161" t="n">
        <v>91.8</v>
      </c>
      <c r="F8" s="161" t="n">
        <v>104.4</v>
      </c>
      <c r="G8" s="161" t="n">
        <v>125.7</v>
      </c>
      <c r="H8" s="161" t="n">
        <v>108.5</v>
      </c>
      <c r="I8" s="162" t="n">
        <v>110</v>
      </c>
    </row>
    <row r="9" customFormat="false" ht="9.95" hidden="false" customHeight="true" outlineLevel="0" collapsed="false">
      <c r="A9" s="237" t="n">
        <v>2012</v>
      </c>
      <c r="B9" s="241" t="s">
        <v>318</v>
      </c>
      <c r="C9" s="153" t="n">
        <v>441.5</v>
      </c>
      <c r="D9" s="152" t="n">
        <v>179.7</v>
      </c>
      <c r="E9" s="152" t="n">
        <v>3.7</v>
      </c>
      <c r="F9" s="152" t="n">
        <v>149.3</v>
      </c>
      <c r="G9" s="152" t="n">
        <v>17.9</v>
      </c>
      <c r="H9" s="152" t="n">
        <v>8.8</v>
      </c>
      <c r="I9" s="154" t="n">
        <v>46.1</v>
      </c>
    </row>
    <row r="10" customFormat="false" ht="9.95" hidden="false" customHeight="true" outlineLevel="0" collapsed="false">
      <c r="A10" s="237"/>
      <c r="B10" s="241" t="s">
        <v>319</v>
      </c>
      <c r="C10" s="153" t="n">
        <v>441.6</v>
      </c>
      <c r="D10" s="152" t="n">
        <v>179.7</v>
      </c>
      <c r="E10" s="152" t="n">
        <v>3.7</v>
      </c>
      <c r="F10" s="152" t="n">
        <v>149.6</v>
      </c>
      <c r="G10" s="152" t="n">
        <v>17.9</v>
      </c>
      <c r="H10" s="152" t="n">
        <v>8.6</v>
      </c>
      <c r="I10" s="154" t="n">
        <v>46.2</v>
      </c>
    </row>
    <row r="11" customFormat="false" ht="9.95" hidden="false" customHeight="true" outlineLevel="0" collapsed="false">
      <c r="A11" s="237"/>
      <c r="B11" s="241" t="s">
        <v>320</v>
      </c>
      <c r="C11" s="153" t="n">
        <v>441.2</v>
      </c>
      <c r="D11" s="152" t="n">
        <v>179.8</v>
      </c>
      <c r="E11" s="152" t="n">
        <v>3.7</v>
      </c>
      <c r="F11" s="152" t="n">
        <v>149.7</v>
      </c>
      <c r="G11" s="152" t="n">
        <v>17.8</v>
      </c>
      <c r="H11" s="152" t="n">
        <v>8.6</v>
      </c>
      <c r="I11" s="154" t="n">
        <v>46.1</v>
      </c>
    </row>
    <row r="12" customFormat="false" ht="9.95" hidden="false" customHeight="true" outlineLevel="0" collapsed="false">
      <c r="A12" s="237"/>
      <c r="B12" s="241" t="s">
        <v>321</v>
      </c>
      <c r="C12" s="153" t="n">
        <v>440.7</v>
      </c>
      <c r="D12" s="152" t="n">
        <v>179.8</v>
      </c>
      <c r="E12" s="152" t="n">
        <v>3.7</v>
      </c>
      <c r="F12" s="152" t="n">
        <v>149.8</v>
      </c>
      <c r="G12" s="152" t="n">
        <v>17.8</v>
      </c>
      <c r="H12" s="152" t="n">
        <v>8.6</v>
      </c>
      <c r="I12" s="154" t="n">
        <v>45.8</v>
      </c>
    </row>
    <row r="13" customFormat="false" ht="9.95" hidden="false" customHeight="true" outlineLevel="0" collapsed="false">
      <c r="A13" s="237"/>
      <c r="B13" s="241" t="s">
        <v>322</v>
      </c>
      <c r="C13" s="153" t="n">
        <v>440.7</v>
      </c>
      <c r="D13" s="152" t="n">
        <v>180</v>
      </c>
      <c r="E13" s="152" t="n">
        <v>3.7</v>
      </c>
      <c r="F13" s="152" t="n">
        <v>149.6</v>
      </c>
      <c r="G13" s="152" t="n">
        <v>18.2</v>
      </c>
      <c r="H13" s="152" t="n">
        <v>8.6</v>
      </c>
      <c r="I13" s="154" t="n">
        <v>45.7</v>
      </c>
    </row>
    <row r="14" customFormat="false" ht="9.95" hidden="false" customHeight="true" outlineLevel="0" collapsed="false">
      <c r="A14" s="237"/>
      <c r="B14" s="241" t="s">
        <v>323</v>
      </c>
      <c r="C14" s="153" t="n">
        <v>440.7</v>
      </c>
      <c r="D14" s="152" t="n">
        <v>180.2</v>
      </c>
      <c r="E14" s="152" t="n">
        <v>3.6</v>
      </c>
      <c r="F14" s="152" t="n">
        <v>149.7</v>
      </c>
      <c r="G14" s="152" t="n">
        <v>18.2</v>
      </c>
      <c r="H14" s="152" t="n">
        <v>8.7</v>
      </c>
      <c r="I14" s="154" t="n">
        <v>45.7</v>
      </c>
    </row>
    <row r="15" customFormat="false" ht="9.95" hidden="false" customHeight="true" outlineLevel="0" collapsed="false">
      <c r="A15" s="237"/>
      <c r="B15" s="241" t="s">
        <v>250</v>
      </c>
      <c r="C15" s="153" t="n">
        <v>440.6</v>
      </c>
      <c r="D15" s="152" t="n">
        <v>180.1</v>
      </c>
      <c r="E15" s="152" t="n">
        <v>3.7</v>
      </c>
      <c r="F15" s="152" t="n">
        <v>149.6</v>
      </c>
      <c r="G15" s="152" t="n">
        <v>18.1</v>
      </c>
      <c r="H15" s="152" t="n">
        <v>8.6</v>
      </c>
      <c r="I15" s="154" t="n">
        <v>45.6</v>
      </c>
    </row>
    <row r="16" customFormat="false" ht="10.7" hidden="false" customHeight="true" outlineLevel="0" collapsed="false">
      <c r="A16" s="237"/>
      <c r="B16" s="239" t="s">
        <v>276</v>
      </c>
      <c r="C16" s="240" t="n">
        <v>100.5</v>
      </c>
      <c r="D16" s="161" t="n">
        <v>99.4</v>
      </c>
      <c r="E16" s="161" t="n">
        <v>104</v>
      </c>
      <c r="F16" s="161" t="n">
        <v>99.3</v>
      </c>
      <c r="G16" s="161" t="n">
        <v>97.6</v>
      </c>
      <c r="H16" s="161" t="n">
        <v>102.7</v>
      </c>
      <c r="I16" s="162" t="n">
        <v>99.6</v>
      </c>
    </row>
    <row r="17" customFormat="false" ht="10.7" hidden="false" customHeight="true" outlineLevel="0" collapsed="false">
      <c r="A17" s="237"/>
      <c r="B17" s="242"/>
      <c r="C17" s="161"/>
      <c r="D17" s="161"/>
      <c r="E17" s="161"/>
      <c r="F17" s="161"/>
      <c r="G17" s="161"/>
      <c r="H17" s="161"/>
      <c r="I17" s="162"/>
    </row>
    <row r="18" customFormat="false" ht="10.7" hidden="false" customHeight="true" outlineLevel="0" collapsed="false">
      <c r="A18" s="237" t="n">
        <v>2013</v>
      </c>
      <c r="B18" s="243" t="s">
        <v>324</v>
      </c>
      <c r="C18" s="42" t="n">
        <v>438</v>
      </c>
      <c r="D18" s="41" t="n">
        <v>177.7</v>
      </c>
      <c r="E18" s="41" t="n">
        <v>3.1</v>
      </c>
      <c r="F18" s="41" t="n">
        <v>148.7</v>
      </c>
      <c r="G18" s="41" t="n">
        <v>17.1</v>
      </c>
      <c r="H18" s="41" t="n">
        <v>8.9</v>
      </c>
      <c r="I18" s="89" t="n">
        <v>42.6</v>
      </c>
    </row>
    <row r="19" customFormat="false" ht="10.7" hidden="false" customHeight="true" outlineLevel="0" collapsed="false">
      <c r="A19" s="237"/>
      <c r="B19" s="244" t="s">
        <v>253</v>
      </c>
      <c r="C19" s="42" t="n">
        <v>438</v>
      </c>
      <c r="D19" s="41" t="n">
        <v>177.8</v>
      </c>
      <c r="E19" s="41" t="n">
        <v>3.1</v>
      </c>
      <c r="F19" s="41" t="n">
        <v>148.8</v>
      </c>
      <c r="G19" s="41" t="n">
        <v>17.1</v>
      </c>
      <c r="H19" s="41" t="n">
        <v>8.9</v>
      </c>
      <c r="I19" s="89" t="n">
        <v>42.3</v>
      </c>
    </row>
    <row r="20" customFormat="false" ht="10.7" hidden="false" customHeight="true" outlineLevel="0" collapsed="false">
      <c r="A20" s="237"/>
      <c r="B20" s="244" t="s">
        <v>325</v>
      </c>
      <c r="C20" s="41" t="n">
        <v>437.1</v>
      </c>
      <c r="D20" s="41" t="n">
        <v>177.4</v>
      </c>
      <c r="E20" s="41" t="n">
        <v>3.1</v>
      </c>
      <c r="F20" s="41" t="n">
        <v>148.4</v>
      </c>
      <c r="G20" s="42" t="n">
        <v>17</v>
      </c>
      <c r="H20" s="41" t="n">
        <v>8.9</v>
      </c>
      <c r="I20" s="89" t="n">
        <v>41.9</v>
      </c>
    </row>
    <row r="21" customFormat="false" ht="10.7" hidden="false" customHeight="true" outlineLevel="0" collapsed="false">
      <c r="A21" s="237"/>
      <c r="B21" s="244" t="s">
        <v>326</v>
      </c>
      <c r="C21" s="41" t="n">
        <v>435.9</v>
      </c>
      <c r="D21" s="41" t="n">
        <v>176.9</v>
      </c>
      <c r="E21" s="41" t="n">
        <v>3.1</v>
      </c>
      <c r="F21" s="41" t="n">
        <v>148.3</v>
      </c>
      <c r="G21" s="41" t="n">
        <v>16.6</v>
      </c>
      <c r="H21" s="41" t="n">
        <v>8.9</v>
      </c>
      <c r="I21" s="89" t="n">
        <v>41.7</v>
      </c>
    </row>
    <row r="22" customFormat="false" ht="10.7" hidden="false" customHeight="true" outlineLevel="0" collapsed="false">
      <c r="A22" s="237"/>
      <c r="B22" s="244" t="s">
        <v>318</v>
      </c>
      <c r="C22" s="42" t="n">
        <v>436</v>
      </c>
      <c r="D22" s="41" t="n">
        <v>177.1</v>
      </c>
      <c r="E22" s="41" t="n">
        <v>3.1</v>
      </c>
      <c r="F22" s="41" t="n">
        <v>148.4</v>
      </c>
      <c r="G22" s="41" t="n">
        <v>16.6</v>
      </c>
      <c r="H22" s="41" t="n">
        <v>8.9</v>
      </c>
      <c r="I22" s="89" t="n">
        <v>41.6</v>
      </c>
    </row>
    <row r="23" customFormat="false" ht="10.7" hidden="false" customHeight="true" outlineLevel="0" collapsed="false">
      <c r="A23" s="237"/>
      <c r="B23" s="245" t="s">
        <v>276</v>
      </c>
      <c r="C23" s="246" t="n">
        <v>98.8</v>
      </c>
      <c r="D23" s="246" t="n">
        <v>98.6</v>
      </c>
      <c r="E23" s="246" t="n">
        <v>85</v>
      </c>
      <c r="F23" s="246" t="n">
        <v>99.4</v>
      </c>
      <c r="G23" s="246" t="n">
        <v>92.6</v>
      </c>
      <c r="H23" s="246" t="n">
        <v>101.1</v>
      </c>
      <c r="I23" s="247" t="n">
        <v>90.1</v>
      </c>
    </row>
    <row r="24" customFormat="false" ht="10.7" hidden="false" customHeight="true" outlineLevel="0" collapsed="false">
      <c r="A24" s="237"/>
      <c r="B24" s="244"/>
      <c r="C24" s="42"/>
      <c r="D24" s="41"/>
      <c r="E24" s="41"/>
      <c r="F24" s="41"/>
      <c r="G24" s="41"/>
      <c r="H24" s="41"/>
      <c r="I24" s="89"/>
    </row>
    <row r="25" customFormat="false" ht="10.7" hidden="false" customHeight="true" outlineLevel="0" collapsed="false">
      <c r="A25" s="237" t="n">
        <v>2012</v>
      </c>
      <c r="B25" s="241" t="s">
        <v>176</v>
      </c>
      <c r="C25" s="153" t="n">
        <v>440.7</v>
      </c>
      <c r="D25" s="152" t="n">
        <v>179.9</v>
      </c>
      <c r="E25" s="152" t="n">
        <v>3.7</v>
      </c>
      <c r="F25" s="152" t="n">
        <v>149.5</v>
      </c>
      <c r="G25" s="152" t="n">
        <v>17.9</v>
      </c>
      <c r="H25" s="152" t="n">
        <v>8.8</v>
      </c>
      <c r="I25" s="154" t="n">
        <v>46.2</v>
      </c>
    </row>
    <row r="26" customFormat="false" ht="10.7" hidden="false" customHeight="true" outlineLevel="0" collapsed="false">
      <c r="A26" s="237"/>
      <c r="B26" s="241" t="s">
        <v>177</v>
      </c>
      <c r="C26" s="153" t="n">
        <v>440.7</v>
      </c>
      <c r="D26" s="152" t="n">
        <v>180</v>
      </c>
      <c r="E26" s="152" t="n">
        <v>3.7</v>
      </c>
      <c r="F26" s="152" t="n">
        <v>149.6</v>
      </c>
      <c r="G26" s="152" t="n">
        <v>17.8</v>
      </c>
      <c r="H26" s="152" t="n">
        <v>8.8</v>
      </c>
      <c r="I26" s="154" t="n">
        <v>45.9</v>
      </c>
    </row>
    <row r="27" customFormat="false" ht="10.7" hidden="false" customHeight="true" outlineLevel="0" collapsed="false">
      <c r="A27" s="237"/>
      <c r="B27" s="241" t="s">
        <v>178</v>
      </c>
      <c r="C27" s="153" t="n">
        <v>440.5</v>
      </c>
      <c r="D27" s="152" t="n">
        <v>179.9</v>
      </c>
      <c r="E27" s="152" t="n">
        <v>3.7</v>
      </c>
      <c r="F27" s="152" t="n">
        <v>149.6</v>
      </c>
      <c r="G27" s="152" t="n">
        <v>17.7</v>
      </c>
      <c r="H27" s="152" t="n">
        <v>8.9</v>
      </c>
      <c r="I27" s="154" t="n">
        <v>45.7</v>
      </c>
    </row>
    <row r="28" customFormat="false" ht="10.7" hidden="false" customHeight="true" outlineLevel="0" collapsed="false">
      <c r="A28" s="237"/>
      <c r="B28" s="241" t="s">
        <v>167</v>
      </c>
      <c r="C28" s="153" t="n">
        <v>439.4</v>
      </c>
      <c r="D28" s="152" t="n">
        <v>179.5</v>
      </c>
      <c r="E28" s="152" t="n">
        <v>3.7</v>
      </c>
      <c r="F28" s="152" t="n">
        <v>149.6</v>
      </c>
      <c r="G28" s="152" t="n">
        <v>17.7</v>
      </c>
      <c r="H28" s="152" t="n">
        <v>8.5</v>
      </c>
      <c r="I28" s="154" t="n">
        <v>45.3</v>
      </c>
    </row>
    <row r="29" customFormat="false" ht="10.7" hidden="false" customHeight="true" outlineLevel="0" collapsed="false">
      <c r="A29" s="237"/>
      <c r="B29" s="241" t="s">
        <v>168</v>
      </c>
      <c r="C29" s="153" t="n">
        <v>438.7</v>
      </c>
      <c r="D29" s="152" t="n">
        <v>179.2</v>
      </c>
      <c r="E29" s="152" t="n">
        <v>3.6</v>
      </c>
      <c r="F29" s="152" t="n">
        <v>149.3</v>
      </c>
      <c r="G29" s="152" t="n">
        <v>17.6</v>
      </c>
      <c r="H29" s="152" t="n">
        <v>8.6</v>
      </c>
      <c r="I29" s="154" t="n">
        <v>44.9</v>
      </c>
    </row>
    <row r="30" customFormat="false" ht="10.7" hidden="false" customHeight="true" outlineLevel="0" collapsed="false">
      <c r="A30" s="237"/>
      <c r="B30" s="241" t="s">
        <v>169</v>
      </c>
      <c r="C30" s="153" t="n">
        <v>437.2</v>
      </c>
      <c r="D30" s="152" t="n">
        <v>178.9</v>
      </c>
      <c r="E30" s="152" t="n">
        <v>3.6</v>
      </c>
      <c r="F30" s="152" t="n">
        <v>149.2</v>
      </c>
      <c r="G30" s="152" t="n">
        <v>17.6</v>
      </c>
      <c r="H30" s="152" t="n">
        <v>8.6</v>
      </c>
      <c r="I30" s="154" t="n">
        <v>44.5</v>
      </c>
    </row>
    <row r="31" customFormat="false" ht="10.7" hidden="false" customHeight="true" outlineLevel="0" collapsed="false">
      <c r="A31" s="237"/>
      <c r="B31" s="241" t="s">
        <v>170</v>
      </c>
      <c r="C31" s="153" t="n">
        <v>437.1</v>
      </c>
      <c r="D31" s="152" t="n">
        <v>179.6</v>
      </c>
      <c r="E31" s="152" t="n">
        <v>3.6</v>
      </c>
      <c r="F31" s="152" t="n">
        <v>149.5</v>
      </c>
      <c r="G31" s="152" t="n">
        <v>17.9</v>
      </c>
      <c r="H31" s="152" t="n">
        <v>8.5</v>
      </c>
      <c r="I31" s="154" t="n">
        <v>43.9</v>
      </c>
    </row>
    <row r="32" customFormat="false" ht="10.7" hidden="false" customHeight="true" outlineLevel="0" collapsed="false">
      <c r="A32" s="237"/>
      <c r="B32" s="241" t="s">
        <v>171</v>
      </c>
      <c r="C32" s="153" t="n">
        <v>436.9</v>
      </c>
      <c r="D32" s="152" t="n">
        <v>179.4</v>
      </c>
      <c r="E32" s="152" t="n">
        <v>3.6</v>
      </c>
      <c r="F32" s="152" t="n">
        <v>149.3</v>
      </c>
      <c r="G32" s="152" t="n">
        <v>17.9</v>
      </c>
      <c r="H32" s="152" t="n">
        <v>8.6</v>
      </c>
      <c r="I32" s="154" t="n">
        <v>43.4</v>
      </c>
    </row>
    <row r="33" customFormat="false" ht="10.7" hidden="false" customHeight="true" outlineLevel="0" collapsed="false">
      <c r="A33" s="237"/>
      <c r="B33" s="241" t="s">
        <v>172</v>
      </c>
      <c r="C33" s="153" t="n">
        <v>435.2</v>
      </c>
      <c r="D33" s="152" t="n">
        <v>177.9</v>
      </c>
      <c r="E33" s="152" t="n">
        <v>3.6</v>
      </c>
      <c r="F33" s="152" t="n">
        <v>148</v>
      </c>
      <c r="G33" s="152" t="n">
        <v>17.8</v>
      </c>
      <c r="H33" s="152" t="n">
        <v>8.6</v>
      </c>
      <c r="I33" s="154" t="n">
        <v>42.9</v>
      </c>
    </row>
    <row r="34" customFormat="false" ht="10.7" hidden="false" customHeight="true" outlineLevel="0" collapsed="false">
      <c r="A34" s="237"/>
      <c r="B34" s="241"/>
      <c r="C34" s="153"/>
      <c r="D34" s="152"/>
      <c r="E34" s="152"/>
      <c r="F34" s="152"/>
      <c r="G34" s="152"/>
      <c r="H34" s="152"/>
      <c r="I34" s="154"/>
    </row>
    <row r="35" customFormat="false" ht="10.7" hidden="false" customHeight="true" outlineLevel="0" collapsed="false">
      <c r="A35" s="237" t="n">
        <v>2013</v>
      </c>
      <c r="B35" s="241" t="s">
        <v>173</v>
      </c>
      <c r="C35" s="153" t="n">
        <v>438.4</v>
      </c>
      <c r="D35" s="152" t="n">
        <v>177.9</v>
      </c>
      <c r="E35" s="152" t="n">
        <v>3.6</v>
      </c>
      <c r="F35" s="152" t="n">
        <v>148.4</v>
      </c>
      <c r="G35" s="152" t="n">
        <v>17.1</v>
      </c>
      <c r="H35" s="152" t="n">
        <v>8.9</v>
      </c>
      <c r="I35" s="154" t="n">
        <v>42.9</v>
      </c>
    </row>
    <row r="36" customFormat="false" ht="10.7" hidden="false" customHeight="true" outlineLevel="0" collapsed="false">
      <c r="A36" s="237"/>
      <c r="B36" s="241" t="s">
        <v>174</v>
      </c>
      <c r="C36" s="153" t="n">
        <v>437.7</v>
      </c>
      <c r="D36" s="152" t="n">
        <v>177.9</v>
      </c>
      <c r="E36" s="152" t="n">
        <v>3.1</v>
      </c>
      <c r="F36" s="152" t="n">
        <v>148.9</v>
      </c>
      <c r="G36" s="152" t="n">
        <v>17.1</v>
      </c>
      <c r="H36" s="152" t="n">
        <v>8.9</v>
      </c>
      <c r="I36" s="154" t="n">
        <v>42.1</v>
      </c>
    </row>
    <row r="37" customFormat="false" ht="10.7" hidden="false" customHeight="true" outlineLevel="0" collapsed="false">
      <c r="A37" s="237"/>
      <c r="B37" s="241" t="s">
        <v>175</v>
      </c>
      <c r="C37" s="153" t="n">
        <v>437.5</v>
      </c>
      <c r="D37" s="152" t="n">
        <v>178.2</v>
      </c>
      <c r="E37" s="152" t="n">
        <v>3.1</v>
      </c>
      <c r="F37" s="152" t="n">
        <v>149.1</v>
      </c>
      <c r="G37" s="152" t="n">
        <v>17.1</v>
      </c>
      <c r="H37" s="152" t="n">
        <v>8.9</v>
      </c>
      <c r="I37" s="154" t="n">
        <v>41.6</v>
      </c>
    </row>
    <row r="38" customFormat="false" ht="10.7" hidden="false" customHeight="true" outlineLevel="0" collapsed="false">
      <c r="A38" s="237"/>
      <c r="B38" s="241" t="s">
        <v>176</v>
      </c>
      <c r="C38" s="153" t="n">
        <v>436.2</v>
      </c>
      <c r="D38" s="152" t="n">
        <v>177.7</v>
      </c>
      <c r="E38" s="152" t="n">
        <v>3.1</v>
      </c>
      <c r="F38" s="152" t="n">
        <v>148.7</v>
      </c>
      <c r="G38" s="152" t="n">
        <v>17</v>
      </c>
      <c r="H38" s="152" t="n">
        <v>8.9</v>
      </c>
      <c r="I38" s="154" t="n">
        <v>41.1</v>
      </c>
    </row>
    <row r="39" customFormat="false" ht="10.7" hidden="false" customHeight="true" outlineLevel="0" collapsed="false">
      <c r="A39" s="237"/>
      <c r="B39" s="241" t="s">
        <v>177</v>
      </c>
      <c r="C39" s="153" t="n">
        <v>436.7</v>
      </c>
      <c r="D39" s="152" t="n">
        <v>177.5</v>
      </c>
      <c r="E39" s="152" t="n">
        <v>3.1</v>
      </c>
      <c r="F39" s="152" t="n">
        <v>148.9</v>
      </c>
      <c r="G39" s="152" t="n">
        <v>16.5</v>
      </c>
      <c r="H39" s="152" t="n">
        <v>8.9</v>
      </c>
      <c r="I39" s="154" t="n">
        <v>41.1</v>
      </c>
    </row>
    <row r="40" customFormat="false" ht="10.7" hidden="false" customHeight="true" outlineLevel="0" collapsed="false">
      <c r="A40" s="237"/>
      <c r="B40" s="241" t="s">
        <v>178</v>
      </c>
      <c r="C40" s="153" t="n">
        <v>437.3</v>
      </c>
      <c r="D40" s="152" t="n">
        <v>178</v>
      </c>
      <c r="E40" s="152" t="n">
        <v>3.1</v>
      </c>
      <c r="F40" s="152" t="n">
        <v>149.5</v>
      </c>
      <c r="G40" s="152" t="n">
        <v>16.4</v>
      </c>
      <c r="H40" s="152" t="n">
        <v>9</v>
      </c>
      <c r="I40" s="154" t="n">
        <v>41.1</v>
      </c>
    </row>
    <row r="41" customFormat="false" ht="10.7" hidden="false" customHeight="true" outlineLevel="0" collapsed="false">
      <c r="A41" s="237"/>
      <c r="B41" s="239" t="s">
        <v>276</v>
      </c>
      <c r="C41" s="240" t="n">
        <v>99.3</v>
      </c>
      <c r="D41" s="161" t="n">
        <v>98.9</v>
      </c>
      <c r="E41" s="161" t="n">
        <v>84.7</v>
      </c>
      <c r="F41" s="161" t="n">
        <v>99.9</v>
      </c>
      <c r="G41" s="161" t="n">
        <v>92.6</v>
      </c>
      <c r="H41" s="161" t="n">
        <v>101</v>
      </c>
      <c r="I41" s="162" t="n">
        <v>98.8</v>
      </c>
    </row>
    <row r="42" customFormat="false" ht="10.7" hidden="false" customHeight="true" outlineLevel="0" collapsed="false">
      <c r="A42" s="237"/>
      <c r="B42" s="163" t="s">
        <v>277</v>
      </c>
      <c r="C42" s="164" t="n">
        <f aca="false">C40/C39*100</f>
        <v>100.137394092054</v>
      </c>
      <c r="D42" s="164" t="n">
        <v>100.3</v>
      </c>
      <c r="E42" s="164" t="n">
        <v>99.8</v>
      </c>
      <c r="F42" s="164" t="n">
        <v>100.4</v>
      </c>
      <c r="G42" s="164" t="n">
        <v>99.6</v>
      </c>
      <c r="H42" s="164" t="n">
        <v>100.1</v>
      </c>
      <c r="I42" s="165" t="n">
        <v>99.9</v>
      </c>
    </row>
    <row r="43" s="250" customFormat="true" ht="10.7" hidden="false" customHeight="true" outlineLevel="0" collapsed="false">
      <c r="A43" s="248" t="s">
        <v>327</v>
      </c>
      <c r="B43" s="248"/>
      <c r="C43" s="248"/>
      <c r="D43" s="248"/>
      <c r="E43" s="249"/>
      <c r="F43" s="249"/>
      <c r="G43" s="249"/>
      <c r="H43" s="249"/>
      <c r="I43" s="249"/>
    </row>
    <row r="44" s="250" customFormat="true" ht="11.25" hidden="false" customHeight="false" outlineLevel="0" collapsed="false">
      <c r="A44" s="251"/>
    </row>
  </sheetData>
  <mergeCells count="9">
    <mergeCell ref="A1:G1"/>
    <mergeCell ref="A2:G2"/>
    <mergeCell ref="A3:B6"/>
    <mergeCell ref="C3:I3"/>
    <mergeCell ref="C4:C5"/>
    <mergeCell ref="D4:H4"/>
    <mergeCell ref="I4:I5"/>
    <mergeCell ref="C6:I6"/>
    <mergeCell ref="A43:D43"/>
  </mergeCells>
  <hyperlinks>
    <hyperlink ref="H1" location="'Spis tablic     List of tables'!A13" display="Powrót do spisu tablic"/>
    <hyperlink ref="H2" location="'Spis tablic     List of tables'!A1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62"/>
    <col collapsed="false" customWidth="true" hidden="false" outlineLevel="0" max="8" min="3" style="0" width="15.62"/>
  </cols>
  <sheetData>
    <row r="1" customFormat="false" ht="14.25" hidden="false" customHeight="false" outlineLevel="0" collapsed="false">
      <c r="A1" s="232" t="s">
        <v>328</v>
      </c>
      <c r="B1" s="232"/>
      <c r="C1" s="232"/>
      <c r="D1" s="232"/>
      <c r="E1" s="232"/>
      <c r="H1" s="16" t="s">
        <v>142</v>
      </c>
    </row>
    <row r="2" customFormat="false" ht="14.25" hidden="false" customHeight="false" outlineLevel="0" collapsed="false">
      <c r="A2" s="252" t="s">
        <v>329</v>
      </c>
      <c r="B2" s="252"/>
      <c r="C2" s="252"/>
      <c r="D2" s="252"/>
      <c r="E2" s="252"/>
      <c r="H2" s="19" t="s">
        <v>144</v>
      </c>
    </row>
    <row r="3" customFormat="false" ht="13.5" hidden="false" customHeight="true" outlineLevel="0" collapsed="false">
      <c r="A3" s="174"/>
      <c r="B3" s="174"/>
      <c r="C3" s="174"/>
      <c r="D3" s="174"/>
      <c r="E3" s="174"/>
      <c r="F3" s="174"/>
      <c r="G3" s="174"/>
      <c r="H3" s="174"/>
    </row>
    <row r="4" s="70" customFormat="true" ht="110.1" hidden="false" customHeight="true" outlineLevel="0" collapsed="false">
      <c r="A4" s="253" t="s">
        <v>330</v>
      </c>
      <c r="B4" s="253"/>
      <c r="C4" s="254" t="s">
        <v>331</v>
      </c>
      <c r="D4" s="254" t="s">
        <v>332</v>
      </c>
      <c r="E4" s="140" t="s">
        <v>333</v>
      </c>
      <c r="F4" s="140" t="s">
        <v>334</v>
      </c>
      <c r="G4" s="140" t="s">
        <v>335</v>
      </c>
      <c r="H4" s="140" t="s">
        <v>336</v>
      </c>
    </row>
    <row r="5" customFormat="false" ht="14.25" hidden="false" customHeight="true" outlineLevel="0" collapsed="false">
      <c r="A5" s="253"/>
      <c r="B5" s="253"/>
      <c r="C5" s="144" t="s">
        <v>292</v>
      </c>
      <c r="D5" s="144"/>
      <c r="E5" s="144"/>
      <c r="F5" s="144"/>
      <c r="G5" s="144"/>
      <c r="H5" s="144"/>
    </row>
    <row r="6" customFormat="false" ht="9.95" hidden="false" customHeight="true" outlineLevel="0" collapsed="false">
      <c r="A6" s="237" t="n">
        <v>2011</v>
      </c>
      <c r="B6" s="238" t="s">
        <v>250</v>
      </c>
      <c r="C6" s="255" t="n">
        <v>113.4</v>
      </c>
      <c r="D6" s="181" t="n">
        <v>18.2</v>
      </c>
      <c r="E6" s="181" t="n">
        <v>13.4</v>
      </c>
      <c r="F6" s="181" t="n">
        <v>13.8</v>
      </c>
      <c r="G6" s="181" t="n">
        <v>5.7</v>
      </c>
      <c r="H6" s="255" t="n">
        <v>19.4</v>
      </c>
    </row>
    <row r="7" customFormat="false" ht="11.45" hidden="false" customHeight="true" outlineLevel="0" collapsed="false">
      <c r="A7" s="237"/>
      <c r="B7" s="239" t="s">
        <v>276</v>
      </c>
      <c r="C7" s="256" t="n">
        <v>104.2</v>
      </c>
      <c r="D7" s="185" t="n">
        <v>109.8</v>
      </c>
      <c r="E7" s="185" t="n">
        <v>114.5</v>
      </c>
      <c r="F7" s="185" t="n">
        <v>109.3</v>
      </c>
      <c r="G7" s="185" t="n">
        <v>100.4</v>
      </c>
      <c r="H7" s="256" t="n">
        <v>99.1</v>
      </c>
    </row>
    <row r="8" customFormat="false" ht="9.95" hidden="false" customHeight="true" outlineLevel="0" collapsed="false">
      <c r="A8" s="237" t="n">
        <v>2012</v>
      </c>
      <c r="B8" s="257" t="s">
        <v>318</v>
      </c>
      <c r="C8" s="255" t="n">
        <v>115.1</v>
      </c>
      <c r="D8" s="181" t="n">
        <v>19.6</v>
      </c>
      <c r="E8" s="181" t="n">
        <v>12.3</v>
      </c>
      <c r="F8" s="181" t="n">
        <v>14.8</v>
      </c>
      <c r="G8" s="181" t="n">
        <v>5.9</v>
      </c>
      <c r="H8" s="255" t="n">
        <v>19.7</v>
      </c>
    </row>
    <row r="9" customFormat="false" ht="9.95" hidden="false" customHeight="true" outlineLevel="0" collapsed="false">
      <c r="A9" s="237"/>
      <c r="B9" s="257" t="s">
        <v>319</v>
      </c>
      <c r="C9" s="255" t="n">
        <v>114.9</v>
      </c>
      <c r="D9" s="181" t="n">
        <v>19.6</v>
      </c>
      <c r="E9" s="181" t="n">
        <v>12.2</v>
      </c>
      <c r="F9" s="181" t="n">
        <v>14.9</v>
      </c>
      <c r="G9" s="181" t="n">
        <v>5.9</v>
      </c>
      <c r="H9" s="255" t="n">
        <v>19.9</v>
      </c>
    </row>
    <row r="10" customFormat="false" ht="9.95" hidden="false" customHeight="true" outlineLevel="0" collapsed="false">
      <c r="A10" s="237"/>
      <c r="B10" s="257" t="s">
        <v>320</v>
      </c>
      <c r="C10" s="255" t="n">
        <v>114.7</v>
      </c>
      <c r="D10" s="181" t="n">
        <v>19.6</v>
      </c>
      <c r="E10" s="181" t="n">
        <v>12.1</v>
      </c>
      <c r="F10" s="181" t="n">
        <v>14.9</v>
      </c>
      <c r="G10" s="181" t="n">
        <v>5.9</v>
      </c>
      <c r="H10" s="255" t="n">
        <v>20.1</v>
      </c>
    </row>
    <row r="11" customFormat="false" ht="9.95" hidden="false" customHeight="true" outlineLevel="0" collapsed="false">
      <c r="A11" s="237"/>
      <c r="B11" s="257" t="s">
        <v>321</v>
      </c>
      <c r="C11" s="255" t="n">
        <v>114.6</v>
      </c>
      <c r="D11" s="181" t="n">
        <v>19.5</v>
      </c>
      <c r="E11" s="181" t="n">
        <v>12.1</v>
      </c>
      <c r="F11" s="181" t="n">
        <v>14.9</v>
      </c>
      <c r="G11" s="181" t="n">
        <v>5.9</v>
      </c>
      <c r="H11" s="255" t="n">
        <v>20.1</v>
      </c>
    </row>
    <row r="12" customFormat="false" ht="9.95" hidden="false" customHeight="true" outlineLevel="0" collapsed="false">
      <c r="A12" s="237"/>
      <c r="B12" s="257" t="s">
        <v>322</v>
      </c>
      <c r="C12" s="255" t="n">
        <v>114.4</v>
      </c>
      <c r="D12" s="181" t="n">
        <v>19.5</v>
      </c>
      <c r="E12" s="181" t="n">
        <v>12.1</v>
      </c>
      <c r="F12" s="181" t="n">
        <v>14.9</v>
      </c>
      <c r="G12" s="181" t="n">
        <v>5.9</v>
      </c>
      <c r="H12" s="255" t="n">
        <v>20.2</v>
      </c>
    </row>
    <row r="13" customFormat="false" ht="9.95" hidden="false" customHeight="true" outlineLevel="0" collapsed="false">
      <c r="A13" s="237"/>
      <c r="B13" s="257" t="s">
        <v>323</v>
      </c>
      <c r="C13" s="255" t="n">
        <v>114.1</v>
      </c>
      <c r="D13" s="181" t="n">
        <v>19.4</v>
      </c>
      <c r="E13" s="181" t="n">
        <v>12.3</v>
      </c>
      <c r="F13" s="181" t="n">
        <v>14.8</v>
      </c>
      <c r="G13" s="181" t="n">
        <v>5.9</v>
      </c>
      <c r="H13" s="255" t="n">
        <v>20.3</v>
      </c>
    </row>
    <row r="14" customFormat="false" ht="9.95" hidden="false" customHeight="true" outlineLevel="0" collapsed="false">
      <c r="A14" s="237"/>
      <c r="B14" s="257" t="s">
        <v>250</v>
      </c>
      <c r="C14" s="255" t="n">
        <v>114.1</v>
      </c>
      <c r="D14" s="181" t="n">
        <v>19.5</v>
      </c>
      <c r="E14" s="181" t="n">
        <v>12.2</v>
      </c>
      <c r="F14" s="181" t="n">
        <v>14.8</v>
      </c>
      <c r="G14" s="181" t="n">
        <v>5.9</v>
      </c>
      <c r="H14" s="255" t="n">
        <v>20.3</v>
      </c>
    </row>
    <row r="15" customFormat="false" ht="11.45" hidden="false" customHeight="true" outlineLevel="0" collapsed="false">
      <c r="A15" s="237"/>
      <c r="B15" s="239" t="s">
        <v>276</v>
      </c>
      <c r="C15" s="256" t="n">
        <v>100.6</v>
      </c>
      <c r="D15" s="185" t="n">
        <v>107.2</v>
      </c>
      <c r="E15" s="185" t="n">
        <v>91.4</v>
      </c>
      <c r="F15" s="185" t="n">
        <v>107.9</v>
      </c>
      <c r="G15" s="185" t="n">
        <v>103.8</v>
      </c>
      <c r="H15" s="256" t="n">
        <v>104.7</v>
      </c>
    </row>
    <row r="16" customFormat="false" ht="11.45" hidden="false" customHeight="true" outlineLevel="0" collapsed="false">
      <c r="A16" s="237" t="n">
        <v>2013</v>
      </c>
      <c r="B16" s="243" t="s">
        <v>324</v>
      </c>
      <c r="C16" s="41" t="n">
        <v>114.4</v>
      </c>
      <c r="D16" s="41" t="n">
        <v>20.4</v>
      </c>
      <c r="E16" s="41" t="n">
        <v>12.8</v>
      </c>
      <c r="F16" s="41" t="n">
        <v>15.8</v>
      </c>
      <c r="G16" s="41" t="n">
        <v>5.9</v>
      </c>
      <c r="H16" s="53" t="n">
        <v>19</v>
      </c>
    </row>
    <row r="17" customFormat="false" ht="11.45" hidden="false" customHeight="true" outlineLevel="0" collapsed="false">
      <c r="A17" s="237"/>
      <c r="B17" s="258" t="s">
        <v>253</v>
      </c>
      <c r="C17" s="41" t="n">
        <v>114.4</v>
      </c>
      <c r="D17" s="41" t="n">
        <v>20.4</v>
      </c>
      <c r="E17" s="42" t="n">
        <v>12.7</v>
      </c>
      <c r="F17" s="41" t="n">
        <v>15.8</v>
      </c>
      <c r="G17" s="41" t="n">
        <v>5.9</v>
      </c>
      <c r="H17" s="89" t="n">
        <v>19.1</v>
      </c>
    </row>
    <row r="18" customFormat="false" ht="11.45" hidden="false" customHeight="true" outlineLevel="0" collapsed="false">
      <c r="A18" s="237"/>
      <c r="B18" s="258" t="s">
        <v>325</v>
      </c>
      <c r="C18" s="42" t="n">
        <v>114</v>
      </c>
      <c r="D18" s="41" t="n">
        <v>20.4</v>
      </c>
      <c r="E18" s="42" t="n">
        <v>12.8</v>
      </c>
      <c r="F18" s="41" t="n">
        <v>15.9</v>
      </c>
      <c r="G18" s="41" t="n">
        <v>5.9</v>
      </c>
      <c r="H18" s="89" t="n">
        <v>19.2</v>
      </c>
    </row>
    <row r="19" customFormat="false" ht="11.45" hidden="false" customHeight="true" outlineLevel="0" collapsed="false">
      <c r="A19" s="237"/>
      <c r="B19" s="258" t="s">
        <v>326</v>
      </c>
      <c r="C19" s="41" t="n">
        <v>113.8</v>
      </c>
      <c r="D19" s="41" t="n">
        <v>20.3</v>
      </c>
      <c r="E19" s="42" t="n">
        <v>12.8</v>
      </c>
      <c r="F19" s="41" t="n">
        <v>15.9</v>
      </c>
      <c r="G19" s="41" t="n">
        <v>5.9</v>
      </c>
      <c r="H19" s="89" t="n">
        <v>19.1</v>
      </c>
    </row>
    <row r="20" customFormat="false" ht="11.45" hidden="false" customHeight="true" outlineLevel="0" collapsed="false">
      <c r="A20" s="237"/>
      <c r="B20" s="258" t="s">
        <v>318</v>
      </c>
      <c r="C20" s="41" t="n">
        <v>113.8</v>
      </c>
      <c r="D20" s="41" t="n">
        <v>20.2</v>
      </c>
      <c r="E20" s="42" t="n">
        <v>12.8</v>
      </c>
      <c r="F20" s="42" t="n">
        <v>16</v>
      </c>
      <c r="G20" s="41" t="n">
        <v>5.9</v>
      </c>
      <c r="H20" s="89" t="n">
        <v>19.3</v>
      </c>
    </row>
    <row r="21" customFormat="false" ht="11.45" hidden="false" customHeight="true" outlineLevel="0" collapsed="false">
      <c r="A21" s="237"/>
      <c r="B21" s="245" t="s">
        <v>276</v>
      </c>
      <c r="C21" s="259" t="n">
        <v>98.8</v>
      </c>
      <c r="D21" s="259" t="n">
        <v>103.1</v>
      </c>
      <c r="E21" s="259" t="n">
        <v>103.9</v>
      </c>
      <c r="F21" s="259" t="n">
        <v>107.9</v>
      </c>
      <c r="G21" s="246" t="n">
        <v>100</v>
      </c>
      <c r="H21" s="260" t="n">
        <v>97.8</v>
      </c>
    </row>
    <row r="22" customFormat="false" ht="11.45" hidden="false" customHeight="true" outlineLevel="0" collapsed="false">
      <c r="A22" s="237"/>
      <c r="B22" s="258"/>
      <c r="C22" s="41"/>
      <c r="D22" s="41"/>
      <c r="E22" s="41"/>
      <c r="F22" s="41"/>
      <c r="G22" s="41"/>
      <c r="H22" s="89"/>
    </row>
    <row r="23" customFormat="false" ht="11.45" hidden="false" customHeight="true" outlineLevel="0" collapsed="false">
      <c r="A23" s="237" t="n">
        <v>2012</v>
      </c>
      <c r="B23" s="258" t="s">
        <v>176</v>
      </c>
      <c r="C23" s="181" t="n">
        <v>114.3</v>
      </c>
      <c r="D23" s="181" t="n">
        <v>19.6</v>
      </c>
      <c r="E23" s="181" t="n">
        <v>12.1</v>
      </c>
      <c r="F23" s="181" t="n">
        <v>14.9</v>
      </c>
      <c r="G23" s="181" t="n">
        <v>5.9</v>
      </c>
      <c r="H23" s="182" t="n">
        <v>19.7</v>
      </c>
    </row>
    <row r="24" customFormat="false" ht="11.45" hidden="false" customHeight="true" outlineLevel="0" collapsed="false">
      <c r="A24" s="237"/>
      <c r="B24" s="258" t="s">
        <v>177</v>
      </c>
      <c r="C24" s="181" t="n">
        <v>114.4</v>
      </c>
      <c r="D24" s="181" t="n">
        <v>19.4</v>
      </c>
      <c r="E24" s="181" t="n">
        <v>12</v>
      </c>
      <c r="F24" s="181" t="n">
        <v>14.8</v>
      </c>
      <c r="G24" s="181" t="n">
        <v>5.9</v>
      </c>
      <c r="H24" s="182" t="n">
        <v>19.8</v>
      </c>
    </row>
    <row r="25" customFormat="false" ht="11.45" hidden="false" customHeight="true" outlineLevel="0" collapsed="false">
      <c r="A25" s="237"/>
      <c r="B25" s="258" t="s">
        <v>178</v>
      </c>
      <c r="C25" s="181" t="n">
        <v>114.3</v>
      </c>
      <c r="D25" s="181" t="n">
        <v>19.4</v>
      </c>
      <c r="E25" s="181" t="n">
        <v>12</v>
      </c>
      <c r="F25" s="181" t="n">
        <v>14.9</v>
      </c>
      <c r="G25" s="181" t="n">
        <v>5.9</v>
      </c>
      <c r="H25" s="182" t="n">
        <v>20.1</v>
      </c>
    </row>
    <row r="26" customFormat="false" ht="11.45" hidden="false" customHeight="true" outlineLevel="0" collapsed="false">
      <c r="A26" s="237"/>
      <c r="B26" s="258" t="s">
        <v>167</v>
      </c>
      <c r="C26" s="181" t="n">
        <v>113.7</v>
      </c>
      <c r="D26" s="181" t="n">
        <v>19.5</v>
      </c>
      <c r="E26" s="181" t="n">
        <v>11.9</v>
      </c>
      <c r="F26" s="181" t="n">
        <v>15</v>
      </c>
      <c r="G26" s="181" t="n">
        <v>5.9</v>
      </c>
      <c r="H26" s="182" t="n">
        <v>20.6</v>
      </c>
    </row>
    <row r="27" customFormat="false" ht="11.45" hidden="false" customHeight="true" outlineLevel="0" collapsed="false">
      <c r="A27" s="237"/>
      <c r="B27" s="258" t="s">
        <v>168</v>
      </c>
      <c r="C27" s="181" t="n">
        <v>113.6</v>
      </c>
      <c r="D27" s="181" t="n">
        <v>19.4</v>
      </c>
      <c r="E27" s="181" t="n">
        <v>12</v>
      </c>
      <c r="F27" s="181" t="n">
        <v>15</v>
      </c>
      <c r="G27" s="181" t="n">
        <v>5.9</v>
      </c>
      <c r="H27" s="182" t="n">
        <v>20.8</v>
      </c>
    </row>
    <row r="28" customFormat="false" ht="11.45" hidden="false" customHeight="true" outlineLevel="0" collapsed="false">
      <c r="A28" s="237"/>
      <c r="B28" s="258" t="s">
        <v>169</v>
      </c>
      <c r="C28" s="181" t="n">
        <v>113</v>
      </c>
      <c r="D28" s="181" t="n">
        <v>19.4</v>
      </c>
      <c r="E28" s="181" t="n">
        <v>11.9</v>
      </c>
      <c r="F28" s="181" t="n">
        <v>15.1</v>
      </c>
      <c r="G28" s="181" t="n">
        <v>5.9</v>
      </c>
      <c r="H28" s="182" t="n">
        <v>20.8</v>
      </c>
    </row>
    <row r="29" customFormat="false" ht="11.45" hidden="false" customHeight="true" outlineLevel="0" collapsed="false">
      <c r="A29" s="237"/>
      <c r="B29" s="258" t="s">
        <v>170</v>
      </c>
      <c r="C29" s="181" t="n">
        <v>112.7</v>
      </c>
      <c r="D29" s="181" t="n">
        <v>19.3</v>
      </c>
      <c r="E29" s="181" t="n">
        <v>11.9</v>
      </c>
      <c r="F29" s="181" t="n">
        <v>15.1</v>
      </c>
      <c r="G29" s="181" t="n">
        <v>5.9</v>
      </c>
      <c r="H29" s="182" t="n">
        <v>20.9</v>
      </c>
    </row>
    <row r="30" customFormat="false" ht="11.45" hidden="false" customHeight="true" outlineLevel="0" collapsed="false">
      <c r="A30" s="237"/>
      <c r="B30" s="258" t="s">
        <v>171</v>
      </c>
      <c r="C30" s="181" t="n">
        <v>112.9</v>
      </c>
      <c r="D30" s="181" t="n">
        <v>19.4</v>
      </c>
      <c r="E30" s="181" t="n">
        <v>11.9</v>
      </c>
      <c r="F30" s="181" t="n">
        <v>15.2</v>
      </c>
      <c r="G30" s="181" t="n">
        <v>5.9</v>
      </c>
      <c r="H30" s="182" t="n">
        <v>20.9</v>
      </c>
    </row>
    <row r="31" customFormat="false" ht="11.45" hidden="false" customHeight="true" outlineLevel="0" collapsed="false">
      <c r="A31" s="237"/>
      <c r="B31" s="258" t="s">
        <v>172</v>
      </c>
      <c r="C31" s="181" t="n">
        <v>112.8</v>
      </c>
      <c r="D31" s="181" t="n">
        <v>19.6</v>
      </c>
      <c r="E31" s="181" t="n">
        <v>11.8</v>
      </c>
      <c r="F31" s="181" t="n">
        <v>15.2</v>
      </c>
      <c r="G31" s="181" t="n">
        <v>5.9</v>
      </c>
      <c r="H31" s="182" t="n">
        <v>20.9</v>
      </c>
    </row>
    <row r="32" customFormat="false" ht="11.45" hidden="false" customHeight="true" outlineLevel="0" collapsed="false">
      <c r="A32" s="237"/>
      <c r="B32" s="258"/>
      <c r="C32" s="181"/>
      <c r="D32" s="181"/>
      <c r="E32" s="181"/>
      <c r="F32" s="181"/>
      <c r="G32" s="181"/>
      <c r="H32" s="182"/>
    </row>
    <row r="33" customFormat="false" ht="11.45" hidden="false" customHeight="true" outlineLevel="0" collapsed="false">
      <c r="A33" s="237" t="n">
        <v>2013</v>
      </c>
      <c r="B33" s="258" t="s">
        <v>173</v>
      </c>
      <c r="C33" s="181" t="n">
        <v>114.4</v>
      </c>
      <c r="D33" s="181" t="n">
        <v>20.4</v>
      </c>
      <c r="E33" s="181" t="n">
        <v>12.9</v>
      </c>
      <c r="F33" s="181" t="n">
        <v>15.8</v>
      </c>
      <c r="G33" s="181" t="n">
        <v>5.9</v>
      </c>
      <c r="H33" s="182" t="n">
        <v>18.9</v>
      </c>
    </row>
    <row r="34" customFormat="false" ht="11.45" hidden="false" customHeight="true" outlineLevel="0" collapsed="false">
      <c r="A34" s="237"/>
      <c r="B34" s="258" t="s">
        <v>174</v>
      </c>
      <c r="C34" s="181" t="n">
        <v>114.3</v>
      </c>
      <c r="D34" s="181" t="n">
        <v>20.4</v>
      </c>
      <c r="E34" s="181" t="n">
        <v>12.8</v>
      </c>
      <c r="F34" s="181" t="n">
        <v>15.8</v>
      </c>
      <c r="G34" s="181" t="n">
        <v>5.9</v>
      </c>
      <c r="H34" s="182" t="n">
        <v>19.3</v>
      </c>
    </row>
    <row r="35" customFormat="false" ht="11.45" hidden="false" customHeight="true" outlineLevel="0" collapsed="false">
      <c r="A35" s="237"/>
      <c r="B35" s="258" t="s">
        <v>175</v>
      </c>
      <c r="C35" s="181" t="n">
        <v>114.3</v>
      </c>
      <c r="D35" s="181" t="n">
        <v>20.2</v>
      </c>
      <c r="E35" s="181" t="n">
        <v>12.7</v>
      </c>
      <c r="F35" s="181" t="n">
        <v>15.8</v>
      </c>
      <c r="G35" s="181" t="n">
        <v>5.9</v>
      </c>
      <c r="H35" s="182" t="n">
        <v>19.2</v>
      </c>
    </row>
    <row r="36" customFormat="false" ht="11.45" hidden="false" customHeight="true" outlineLevel="0" collapsed="false">
      <c r="A36" s="237"/>
      <c r="B36" s="258" t="s">
        <v>176</v>
      </c>
      <c r="C36" s="181" t="n">
        <v>113.7</v>
      </c>
      <c r="D36" s="181" t="n">
        <v>20</v>
      </c>
      <c r="E36" s="181" t="n">
        <v>12.7</v>
      </c>
      <c r="F36" s="181" t="n">
        <v>15.9</v>
      </c>
      <c r="G36" s="181" t="n">
        <v>5.9</v>
      </c>
      <c r="H36" s="182" t="n">
        <v>19.6</v>
      </c>
    </row>
    <row r="37" customFormat="false" ht="11.45" hidden="false" customHeight="true" outlineLevel="0" collapsed="false">
      <c r="A37" s="237"/>
      <c r="B37" s="258" t="s">
        <v>177</v>
      </c>
      <c r="C37" s="181" t="n">
        <v>114.3</v>
      </c>
      <c r="D37" s="181" t="n">
        <v>20</v>
      </c>
      <c r="E37" s="181" t="n">
        <v>12.7</v>
      </c>
      <c r="F37" s="181" t="n">
        <v>15.9</v>
      </c>
      <c r="G37" s="181" t="n">
        <v>5.9</v>
      </c>
      <c r="H37" s="182" t="n">
        <v>19.7</v>
      </c>
    </row>
    <row r="38" customFormat="false" ht="11.45" hidden="false" customHeight="true" outlineLevel="0" collapsed="false">
      <c r="A38" s="237"/>
      <c r="B38" s="258" t="s">
        <v>178</v>
      </c>
      <c r="C38" s="181" t="n">
        <v>114.2</v>
      </c>
      <c r="D38" s="181" t="n">
        <v>20</v>
      </c>
      <c r="E38" s="181" t="n">
        <v>12.7</v>
      </c>
      <c r="F38" s="181" t="n">
        <v>16</v>
      </c>
      <c r="G38" s="181" t="n">
        <v>5.9</v>
      </c>
      <c r="H38" s="182" t="n">
        <v>20</v>
      </c>
    </row>
    <row r="39" customFormat="false" ht="11.45" hidden="false" customHeight="true" outlineLevel="0" collapsed="false">
      <c r="A39" s="237"/>
      <c r="B39" s="242" t="s">
        <v>276</v>
      </c>
      <c r="C39" s="185" t="n">
        <v>99.8</v>
      </c>
      <c r="D39" s="185" t="n">
        <v>102.9</v>
      </c>
      <c r="E39" s="185" t="n">
        <v>105.2</v>
      </c>
      <c r="F39" s="185" t="n">
        <v>107.7</v>
      </c>
      <c r="G39" s="185" t="n">
        <v>100.6</v>
      </c>
      <c r="H39" s="186" t="n">
        <v>99.5</v>
      </c>
    </row>
    <row r="40" customFormat="false" ht="11.45" hidden="false" customHeight="true" outlineLevel="0" collapsed="false">
      <c r="A40" s="237"/>
      <c r="B40" s="261" t="s">
        <v>277</v>
      </c>
      <c r="C40" s="188" t="n">
        <v>99.9</v>
      </c>
      <c r="D40" s="188" t="n">
        <v>99.9</v>
      </c>
      <c r="E40" s="188" t="n">
        <v>99.4</v>
      </c>
      <c r="F40" s="188" t="n">
        <v>100.5</v>
      </c>
      <c r="G40" s="188" t="n">
        <v>100</v>
      </c>
      <c r="H40" s="189" t="n">
        <v>101.4</v>
      </c>
    </row>
    <row r="41" customFormat="false" ht="14.25" hidden="false" customHeight="false" outlineLevel="0" collapsed="false">
      <c r="A41" s="262"/>
    </row>
  </sheetData>
  <mergeCells count="5">
    <mergeCell ref="A1:E1"/>
    <mergeCell ref="A2:E2"/>
    <mergeCell ref="A3:H3"/>
    <mergeCell ref="A4:B5"/>
    <mergeCell ref="C5:H5"/>
  </mergeCells>
  <hyperlinks>
    <hyperlink ref="H1" location="'Spis tablic     List of tables'!A14" display="Powrót do spisu tablic"/>
    <hyperlink ref="H2" location="'Spis tablic     List of tables'!A1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7" topLeftCell="C24" activePane="bottomRight" state="frozen"/>
      <selection pane="topLeft" activeCell="A1" activeCellId="0" sqref="A1"/>
      <selection pane="topRight" activeCell="C1" activeCellId="0" sqref="C1"/>
      <selection pane="bottomLeft" activeCell="A24" activeCellId="0" sqref="A24"/>
      <selection pane="bottomRight" activeCell="A1" activeCellId="0" sqref="A1:G1"/>
    </sheetView>
  </sheetViews>
  <sheetFormatPr defaultColWidth="8.9921875" defaultRowHeight="12.75" zeroHeight="false" outlineLevelRow="0" outlineLevelCol="0"/>
  <cols>
    <col collapsed="false" customWidth="true" hidden="false" outlineLevel="0" max="1" min="1" style="263" width="8.62"/>
    <col collapsed="false" customWidth="true" hidden="false" outlineLevel="0" max="2" min="2" style="263" width="10.25"/>
    <col collapsed="false" customWidth="true" hidden="false" outlineLevel="0" max="11" min="3" style="263" width="13.62"/>
    <col collapsed="false" customWidth="false" hidden="false" outlineLevel="0" max="257" min="12" style="263" width="8.99"/>
  </cols>
  <sheetData>
    <row r="1" s="266" customFormat="true" ht="12.75" hidden="false" customHeight="true" outlineLevel="0" collapsed="false">
      <c r="A1" s="264" t="s">
        <v>337</v>
      </c>
      <c r="B1" s="264"/>
      <c r="C1" s="264"/>
      <c r="D1" s="264"/>
      <c r="E1" s="264"/>
      <c r="F1" s="264"/>
      <c r="G1" s="264"/>
      <c r="H1" s="265"/>
      <c r="I1" s="16" t="s">
        <v>142</v>
      </c>
      <c r="J1" s="16"/>
      <c r="K1" s="16"/>
    </row>
    <row r="2" s="266" customFormat="true" ht="12.75" hidden="false" customHeight="true" outlineLevel="0" collapsed="false">
      <c r="A2" s="264" t="s">
        <v>338</v>
      </c>
      <c r="B2" s="264"/>
      <c r="C2" s="264"/>
      <c r="D2" s="264"/>
      <c r="E2" s="264"/>
      <c r="F2" s="265"/>
      <c r="G2" s="265"/>
      <c r="H2" s="265"/>
      <c r="I2" s="19" t="s">
        <v>144</v>
      </c>
      <c r="J2" s="19"/>
      <c r="K2" s="19"/>
    </row>
    <row r="3" s="269" customFormat="true" ht="12.75" hidden="false" customHeight="true" outlineLevel="0" collapsed="false">
      <c r="A3" s="267" t="s">
        <v>339</v>
      </c>
      <c r="B3" s="267"/>
      <c r="C3" s="267"/>
      <c r="D3" s="267"/>
      <c r="E3" s="267"/>
      <c r="F3" s="267"/>
      <c r="G3" s="267"/>
      <c r="H3" s="267"/>
      <c r="I3" s="267"/>
      <c r="J3" s="268"/>
      <c r="K3" s="268"/>
    </row>
    <row r="4" s="269" customFormat="true" ht="12.75" hidden="false" customHeight="true" outlineLevel="0" collapsed="false">
      <c r="A4" s="267" t="s">
        <v>340</v>
      </c>
      <c r="B4" s="267"/>
      <c r="C4" s="270"/>
      <c r="D4" s="270"/>
      <c r="E4" s="270"/>
      <c r="F4" s="270"/>
      <c r="G4" s="270"/>
      <c r="J4" s="270"/>
      <c r="K4" s="270"/>
    </row>
    <row r="5" s="269" customFormat="true" ht="12.75" hidden="false" customHeight="true" outlineLevel="0" collapsed="false">
      <c r="A5" s="271" t="s">
        <v>282</v>
      </c>
      <c r="B5" s="271"/>
      <c r="C5" s="272" t="s">
        <v>341</v>
      </c>
      <c r="D5" s="272"/>
      <c r="E5" s="272"/>
      <c r="F5" s="272"/>
      <c r="G5" s="272"/>
      <c r="H5" s="272"/>
      <c r="I5" s="272"/>
      <c r="J5" s="272"/>
      <c r="K5" s="272"/>
    </row>
    <row r="6" s="269" customFormat="true" ht="12.75" hidden="false" customHeight="true" outlineLevel="0" collapsed="false">
      <c r="A6" s="271"/>
      <c r="B6" s="271"/>
      <c r="C6" s="273" t="s">
        <v>342</v>
      </c>
      <c r="D6" s="274" t="s">
        <v>343</v>
      </c>
      <c r="E6" s="274"/>
      <c r="F6" s="274"/>
      <c r="G6" s="274"/>
      <c r="H6" s="274"/>
      <c r="I6" s="274"/>
      <c r="J6" s="274"/>
      <c r="K6" s="274"/>
    </row>
    <row r="7" s="269" customFormat="true" ht="9" hidden="false" customHeight="true" outlineLevel="0" collapsed="false">
      <c r="A7" s="271"/>
      <c r="B7" s="271"/>
      <c r="C7" s="273"/>
      <c r="D7" s="275" t="s">
        <v>344</v>
      </c>
      <c r="E7" s="275" t="s">
        <v>345</v>
      </c>
      <c r="F7" s="276" t="s">
        <v>346</v>
      </c>
      <c r="G7" s="277"/>
      <c r="H7" s="275" t="s">
        <v>347</v>
      </c>
      <c r="I7" s="275" t="s">
        <v>348</v>
      </c>
      <c r="J7" s="276" t="s">
        <v>349</v>
      </c>
      <c r="K7" s="278"/>
    </row>
    <row r="8" s="269" customFormat="true" ht="12" hidden="false" customHeight="true" outlineLevel="0" collapsed="false">
      <c r="A8" s="271"/>
      <c r="B8" s="271"/>
      <c r="C8" s="273"/>
      <c r="D8" s="273"/>
      <c r="E8" s="273"/>
      <c r="F8" s="276"/>
      <c r="G8" s="279"/>
      <c r="H8" s="275"/>
      <c r="I8" s="275"/>
      <c r="J8" s="276"/>
      <c r="K8" s="280"/>
    </row>
    <row r="9" s="269" customFormat="true" ht="12" hidden="false" customHeight="true" outlineLevel="0" collapsed="false">
      <c r="A9" s="271"/>
      <c r="B9" s="271"/>
      <c r="C9" s="273"/>
      <c r="D9" s="273"/>
      <c r="E9" s="273"/>
      <c r="F9" s="276"/>
      <c r="G9" s="275" t="s">
        <v>350</v>
      </c>
      <c r="H9" s="275"/>
      <c r="I9" s="275"/>
      <c r="J9" s="276"/>
      <c r="K9" s="276" t="s">
        <v>351</v>
      </c>
    </row>
    <row r="10" s="269" customFormat="true" ht="12" hidden="false" customHeight="true" outlineLevel="0" collapsed="false">
      <c r="A10" s="271"/>
      <c r="B10" s="271"/>
      <c r="C10" s="273"/>
      <c r="D10" s="273"/>
      <c r="E10" s="273"/>
      <c r="F10" s="276"/>
      <c r="G10" s="275"/>
      <c r="H10" s="275"/>
      <c r="I10" s="275"/>
      <c r="J10" s="276"/>
      <c r="K10" s="276"/>
    </row>
    <row r="11" s="269" customFormat="true" ht="36.75" hidden="false" customHeight="true" outlineLevel="0" collapsed="false">
      <c r="A11" s="271"/>
      <c r="B11" s="271"/>
      <c r="C11" s="273"/>
      <c r="D11" s="273"/>
      <c r="E11" s="273"/>
      <c r="F11" s="276"/>
      <c r="G11" s="275"/>
      <c r="H11" s="275"/>
      <c r="I11" s="275"/>
      <c r="J11" s="276"/>
      <c r="K11" s="276"/>
    </row>
    <row r="12" s="269" customFormat="true" ht="12.75" hidden="false" customHeight="true" outlineLevel="0" collapsed="false">
      <c r="A12" s="271"/>
      <c r="B12" s="271"/>
      <c r="C12" s="273"/>
      <c r="D12" s="273"/>
      <c r="E12" s="273"/>
      <c r="F12" s="276"/>
      <c r="G12" s="275"/>
      <c r="H12" s="275"/>
      <c r="I12" s="275"/>
      <c r="J12" s="276"/>
      <c r="K12" s="276"/>
    </row>
    <row r="13" s="269" customFormat="true" ht="12.75" hidden="false" customHeight="true" outlineLevel="0" collapsed="false">
      <c r="A13" s="271"/>
      <c r="B13" s="271"/>
      <c r="C13" s="273"/>
      <c r="D13" s="273"/>
      <c r="E13" s="273"/>
      <c r="F13" s="276"/>
      <c r="G13" s="275"/>
      <c r="H13" s="275"/>
      <c r="I13" s="275"/>
      <c r="J13" s="276"/>
      <c r="K13" s="276"/>
    </row>
    <row r="14" s="269" customFormat="true" ht="12.75" hidden="false" customHeight="true" outlineLevel="0" collapsed="false">
      <c r="A14" s="271"/>
      <c r="B14" s="271"/>
      <c r="C14" s="273"/>
      <c r="D14" s="273"/>
      <c r="E14" s="273"/>
      <c r="F14" s="276"/>
      <c r="G14" s="275"/>
      <c r="H14" s="275"/>
      <c r="I14" s="275"/>
      <c r="J14" s="276"/>
      <c r="K14" s="276"/>
    </row>
    <row r="15" s="269" customFormat="true" ht="12.75" hidden="false" customHeight="true" outlineLevel="0" collapsed="false">
      <c r="A15" s="271"/>
      <c r="B15" s="271"/>
      <c r="C15" s="273"/>
      <c r="D15" s="273"/>
      <c r="E15" s="273"/>
      <c r="F15" s="276"/>
      <c r="G15" s="275"/>
      <c r="H15" s="275"/>
      <c r="I15" s="275"/>
      <c r="J15" s="276"/>
      <c r="K15" s="276"/>
    </row>
    <row r="16" s="269" customFormat="true" ht="12.75" hidden="false" customHeight="true" outlineLevel="0" collapsed="false">
      <c r="A16" s="271"/>
      <c r="B16" s="271"/>
      <c r="C16" s="273"/>
      <c r="D16" s="273"/>
      <c r="E16" s="273"/>
      <c r="F16" s="276"/>
      <c r="G16" s="275"/>
      <c r="H16" s="275"/>
      <c r="I16" s="275"/>
      <c r="J16" s="276"/>
      <c r="K16" s="276"/>
    </row>
    <row r="17" s="269" customFormat="true" ht="117.75" hidden="false" customHeight="true" outlineLevel="0" collapsed="false">
      <c r="A17" s="271"/>
      <c r="B17" s="271"/>
      <c r="C17" s="273"/>
      <c r="D17" s="273"/>
      <c r="E17" s="273"/>
      <c r="F17" s="276"/>
      <c r="G17" s="275"/>
      <c r="H17" s="275"/>
      <c r="I17" s="275"/>
      <c r="J17" s="276"/>
      <c r="K17" s="276"/>
    </row>
    <row r="18" s="288" customFormat="true" ht="15" hidden="false" customHeight="true" outlineLevel="0" collapsed="false">
      <c r="A18" s="281" t="n">
        <v>2012</v>
      </c>
      <c r="B18" s="282" t="s">
        <v>176</v>
      </c>
      <c r="C18" s="283" t="n">
        <v>153457</v>
      </c>
      <c r="D18" s="284" t="n">
        <v>80217</v>
      </c>
      <c r="E18" s="285" t="n">
        <v>30948</v>
      </c>
      <c r="F18" s="285" t="n">
        <v>122509</v>
      </c>
      <c r="G18" s="285" t="n">
        <v>4673</v>
      </c>
      <c r="H18" s="284" t="n">
        <v>128765</v>
      </c>
      <c r="I18" s="286" t="s">
        <v>164</v>
      </c>
      <c r="J18" s="287" t="n">
        <v>7718</v>
      </c>
      <c r="K18" s="287" t="n">
        <v>3278</v>
      </c>
    </row>
    <row r="19" s="288" customFormat="true" ht="15" hidden="false" customHeight="true" outlineLevel="0" collapsed="false">
      <c r="A19" s="281"/>
      <c r="B19" s="282" t="s">
        <v>177</v>
      </c>
      <c r="C19" s="283" t="n">
        <v>148329</v>
      </c>
      <c r="D19" s="284" t="n">
        <v>78433</v>
      </c>
      <c r="E19" s="285" t="n">
        <v>30189</v>
      </c>
      <c r="F19" s="285" t="n">
        <v>118140</v>
      </c>
      <c r="G19" s="285" t="n">
        <v>4727</v>
      </c>
      <c r="H19" s="284" t="n">
        <v>124838</v>
      </c>
      <c r="I19" s="286" t="s">
        <v>164</v>
      </c>
      <c r="J19" s="287" t="n">
        <v>8430</v>
      </c>
      <c r="K19" s="287" t="n">
        <v>2980</v>
      </c>
    </row>
    <row r="20" s="288" customFormat="true" ht="15" hidden="false" customHeight="true" outlineLevel="0" collapsed="false">
      <c r="A20" s="281"/>
      <c r="B20" s="282" t="s">
        <v>178</v>
      </c>
      <c r="C20" s="285" t="n">
        <v>145215</v>
      </c>
      <c r="D20" s="285" t="n">
        <v>77536</v>
      </c>
      <c r="E20" s="285" t="n">
        <v>29665</v>
      </c>
      <c r="F20" s="285" t="n">
        <v>115550</v>
      </c>
      <c r="G20" s="285" t="n">
        <v>4992</v>
      </c>
      <c r="H20" s="284" t="n">
        <v>122214</v>
      </c>
      <c r="I20" s="285" t="n">
        <v>51671</v>
      </c>
      <c r="J20" s="287" t="n">
        <v>5541</v>
      </c>
      <c r="K20" s="287" t="n">
        <v>2228</v>
      </c>
    </row>
    <row r="21" s="288" customFormat="true" ht="15" hidden="false" customHeight="true" outlineLevel="0" collapsed="false">
      <c r="A21" s="281"/>
      <c r="B21" s="282" t="s">
        <v>167</v>
      </c>
      <c r="C21" s="285" t="n">
        <v>145529</v>
      </c>
      <c r="D21" s="285" t="n">
        <v>78747</v>
      </c>
      <c r="E21" s="285" t="n">
        <v>30306</v>
      </c>
      <c r="F21" s="285" t="n">
        <v>115223</v>
      </c>
      <c r="G21" s="285" t="n">
        <v>5084</v>
      </c>
      <c r="H21" s="284" t="n">
        <v>123550</v>
      </c>
      <c r="I21" s="286" t="s">
        <v>164</v>
      </c>
      <c r="J21" s="287" t="n">
        <v>6711</v>
      </c>
      <c r="K21" s="287" t="n">
        <v>2238</v>
      </c>
    </row>
    <row r="22" s="288" customFormat="true" ht="15" hidden="false" customHeight="true" outlineLevel="0" collapsed="false">
      <c r="A22" s="281"/>
      <c r="B22" s="282" t="s">
        <v>168</v>
      </c>
      <c r="C22" s="285" t="n">
        <v>146421</v>
      </c>
      <c r="D22" s="285" t="n">
        <v>79971</v>
      </c>
      <c r="E22" s="285" t="n">
        <v>31153</v>
      </c>
      <c r="F22" s="285" t="n">
        <v>115268</v>
      </c>
      <c r="G22" s="285" t="n">
        <v>5200</v>
      </c>
      <c r="H22" s="284" t="n">
        <v>124906</v>
      </c>
      <c r="I22" s="286" t="s">
        <v>164</v>
      </c>
      <c r="J22" s="287" t="n">
        <v>8381</v>
      </c>
      <c r="K22" s="287" t="n">
        <v>2776</v>
      </c>
    </row>
    <row r="23" s="288" customFormat="true" ht="15" hidden="false" customHeight="true" outlineLevel="0" collapsed="false">
      <c r="A23" s="281"/>
      <c r="B23" s="282" t="s">
        <v>169</v>
      </c>
      <c r="C23" s="285" t="n">
        <v>147766</v>
      </c>
      <c r="D23" s="285" t="n">
        <v>80429</v>
      </c>
      <c r="E23" s="285" t="n">
        <v>32412</v>
      </c>
      <c r="F23" s="285" t="n">
        <v>115354</v>
      </c>
      <c r="G23" s="285" t="n">
        <v>5336</v>
      </c>
      <c r="H23" s="284" t="n">
        <v>126625</v>
      </c>
      <c r="I23" s="285" t="n">
        <v>53007</v>
      </c>
      <c r="J23" s="287" t="n">
        <v>11276</v>
      </c>
      <c r="K23" s="287" t="n">
        <v>2696</v>
      </c>
    </row>
    <row r="24" s="288" customFormat="true" ht="15" hidden="false" customHeight="true" outlineLevel="0" collapsed="false">
      <c r="A24" s="281"/>
      <c r="B24" s="282" t="s">
        <v>170</v>
      </c>
      <c r="C24" s="285" t="n">
        <v>149197</v>
      </c>
      <c r="D24" s="285" t="n">
        <v>80762</v>
      </c>
      <c r="E24" s="285" t="n">
        <v>32038</v>
      </c>
      <c r="F24" s="285" t="n">
        <v>117159</v>
      </c>
      <c r="G24" s="285" t="n">
        <v>5813</v>
      </c>
      <c r="H24" s="284" t="n">
        <v>127113</v>
      </c>
      <c r="I24" s="286" t="s">
        <v>164</v>
      </c>
      <c r="J24" s="287" t="n">
        <v>12211</v>
      </c>
      <c r="K24" s="287" t="n">
        <v>2773</v>
      </c>
    </row>
    <row r="25" s="288" customFormat="true" ht="15" hidden="false" customHeight="true" outlineLevel="0" collapsed="false">
      <c r="A25" s="281"/>
      <c r="B25" s="282" t="s">
        <v>171</v>
      </c>
      <c r="C25" s="285" t="n">
        <v>154767</v>
      </c>
      <c r="D25" s="285" t="n">
        <v>82671</v>
      </c>
      <c r="E25" s="285" t="n">
        <v>32562</v>
      </c>
      <c r="F25" s="285" t="n">
        <v>122205</v>
      </c>
      <c r="G25" s="285" t="n">
        <v>6708</v>
      </c>
      <c r="H25" s="284" t="n">
        <v>131134</v>
      </c>
      <c r="I25" s="286" t="s">
        <v>164</v>
      </c>
      <c r="J25" s="287" t="n">
        <v>12968</v>
      </c>
      <c r="K25" s="287" t="n">
        <v>3034</v>
      </c>
    </row>
    <row r="26" s="288" customFormat="true" ht="15" hidden="false" customHeight="true" outlineLevel="0" collapsed="false">
      <c r="A26" s="281"/>
      <c r="B26" s="282" t="s">
        <v>172</v>
      </c>
      <c r="C26" s="285" t="n">
        <v>161161</v>
      </c>
      <c r="D26" s="285" t="n">
        <v>84177</v>
      </c>
      <c r="E26" s="285" t="n">
        <v>33076</v>
      </c>
      <c r="F26" s="285" t="n">
        <v>128085</v>
      </c>
      <c r="G26" s="285" t="n">
        <v>7720</v>
      </c>
      <c r="H26" s="284" t="n">
        <v>135653</v>
      </c>
      <c r="I26" s="285" t="n">
        <v>56137</v>
      </c>
      <c r="J26" s="287" t="n">
        <v>13565</v>
      </c>
      <c r="K26" s="287" t="n">
        <v>3299</v>
      </c>
    </row>
    <row r="27" s="288" customFormat="true" ht="15" hidden="false" customHeight="true" outlineLevel="0" collapsed="false">
      <c r="A27" s="281"/>
      <c r="B27" s="282"/>
      <c r="C27" s="285"/>
      <c r="D27" s="285"/>
      <c r="E27" s="285"/>
      <c r="F27" s="285"/>
      <c r="G27" s="285"/>
      <c r="H27" s="284"/>
      <c r="I27" s="285"/>
      <c r="J27" s="287"/>
      <c r="K27" s="287"/>
    </row>
    <row r="28" s="288" customFormat="true" ht="15" hidden="false" customHeight="true" outlineLevel="0" collapsed="false">
      <c r="A28" s="281" t="n">
        <v>2013</v>
      </c>
      <c r="B28" s="282" t="s">
        <v>173</v>
      </c>
      <c r="C28" s="285" t="n">
        <v>173746</v>
      </c>
      <c r="D28" s="285" t="n">
        <v>88356</v>
      </c>
      <c r="E28" s="285" t="n">
        <v>34255</v>
      </c>
      <c r="F28" s="285" t="n">
        <v>139491</v>
      </c>
      <c r="G28" s="285" t="n">
        <v>9395</v>
      </c>
      <c r="H28" s="284" t="n">
        <v>143899</v>
      </c>
      <c r="I28" s="286" t="s">
        <v>164</v>
      </c>
      <c r="J28" s="287" t="n">
        <v>14721</v>
      </c>
      <c r="K28" s="287" t="n">
        <v>3760</v>
      </c>
    </row>
    <row r="29" s="288" customFormat="true" ht="15" hidden="false" customHeight="true" outlineLevel="0" collapsed="false">
      <c r="A29" s="281"/>
      <c r="B29" s="282" t="s">
        <v>174</v>
      </c>
      <c r="C29" s="285" t="n">
        <v>178015</v>
      </c>
      <c r="D29" s="285" t="n">
        <v>89270</v>
      </c>
      <c r="E29" s="285" t="n">
        <v>34589</v>
      </c>
      <c r="F29" s="285" t="n">
        <v>143426</v>
      </c>
      <c r="G29" s="285" t="n">
        <v>10479</v>
      </c>
      <c r="H29" s="284" t="n">
        <v>147484</v>
      </c>
      <c r="I29" s="286" t="s">
        <v>164</v>
      </c>
      <c r="J29" s="287" t="n">
        <v>15141</v>
      </c>
      <c r="K29" s="287" t="n">
        <v>3888</v>
      </c>
    </row>
    <row r="30" s="288" customFormat="true" ht="15" hidden="false" customHeight="true" outlineLevel="0" collapsed="false">
      <c r="A30" s="281"/>
      <c r="B30" s="282" t="s">
        <v>175</v>
      </c>
      <c r="C30" s="285" t="n">
        <v>176708</v>
      </c>
      <c r="D30" s="285" t="n">
        <v>87691</v>
      </c>
      <c r="E30" s="285" t="n">
        <v>33506</v>
      </c>
      <c r="F30" s="285" t="n">
        <v>143202</v>
      </c>
      <c r="G30" s="285" t="n">
        <v>11081</v>
      </c>
      <c r="H30" s="284" t="n">
        <v>146773</v>
      </c>
      <c r="I30" s="285" t="n">
        <v>60277</v>
      </c>
      <c r="J30" s="287" t="n">
        <v>14413</v>
      </c>
      <c r="K30" s="287" t="n">
        <v>3446</v>
      </c>
    </row>
    <row r="31" s="288" customFormat="true" ht="15" hidden="false" customHeight="true" outlineLevel="0" collapsed="false">
      <c r="A31" s="281"/>
      <c r="B31" s="282" t="s">
        <v>176</v>
      </c>
      <c r="C31" s="285" t="n">
        <v>172396</v>
      </c>
      <c r="D31" s="285" t="n">
        <v>85848</v>
      </c>
      <c r="E31" s="285" t="n">
        <v>32214</v>
      </c>
      <c r="F31" s="285" t="n">
        <v>140182</v>
      </c>
      <c r="G31" s="285" t="n">
        <v>11320</v>
      </c>
      <c r="H31" s="284" t="n">
        <v>144085</v>
      </c>
      <c r="I31" s="286" t="s">
        <v>164</v>
      </c>
      <c r="J31" s="287" t="n">
        <v>8148</v>
      </c>
      <c r="K31" s="287" t="n">
        <v>3092</v>
      </c>
    </row>
    <row r="32" s="288" customFormat="true" ht="15" hidden="false" customHeight="true" outlineLevel="0" collapsed="false">
      <c r="A32" s="281"/>
      <c r="B32" s="282" t="s">
        <v>177</v>
      </c>
      <c r="C32" s="285" t="n">
        <v>165922</v>
      </c>
      <c r="D32" s="285" t="n">
        <v>83719</v>
      </c>
      <c r="E32" s="285" t="n">
        <v>31488</v>
      </c>
      <c r="F32" s="285" t="n">
        <v>134434</v>
      </c>
      <c r="G32" s="285" t="n">
        <v>11373</v>
      </c>
      <c r="H32" s="284" t="n">
        <v>139986</v>
      </c>
      <c r="I32" s="286" t="s">
        <v>164</v>
      </c>
      <c r="J32" s="287" t="n">
        <v>8560</v>
      </c>
      <c r="K32" s="287" t="n">
        <v>2829</v>
      </c>
    </row>
    <row r="33" s="288" customFormat="true" ht="15" hidden="false" customHeight="true" outlineLevel="0" collapsed="false">
      <c r="A33" s="281"/>
      <c r="B33" s="282" t="s">
        <v>178</v>
      </c>
      <c r="C33" s="285" t="n">
        <v>160904</v>
      </c>
      <c r="D33" s="285" t="n">
        <v>82039</v>
      </c>
      <c r="E33" s="285" t="n">
        <v>30891</v>
      </c>
      <c r="F33" s="285" t="n">
        <v>130013</v>
      </c>
      <c r="G33" s="285" t="n">
        <v>11331</v>
      </c>
      <c r="H33" s="284" t="n">
        <v>136882</v>
      </c>
      <c r="I33" s="285" t="n">
        <v>58553</v>
      </c>
      <c r="J33" s="287" t="n">
        <v>5461</v>
      </c>
      <c r="K33" s="287" t="n">
        <v>2196</v>
      </c>
    </row>
    <row r="34" s="288" customFormat="true" ht="15" hidden="false" customHeight="true" outlineLevel="0" collapsed="false">
      <c r="A34" s="281"/>
      <c r="B34" s="289" t="s">
        <v>276</v>
      </c>
      <c r="C34" s="290" t="n">
        <f aca="false">C33/C20*100</f>
        <v>110.803980305065</v>
      </c>
      <c r="D34" s="290" t="n">
        <f aca="false">D33/D20*100</f>
        <v>105.807624845233</v>
      </c>
      <c r="E34" s="290" t="n">
        <f aca="false">E33/E20*100</f>
        <v>104.132816450362</v>
      </c>
      <c r="F34" s="290" t="n">
        <f aca="false">F33/F20*100</f>
        <v>112.516659454781</v>
      </c>
      <c r="G34" s="290" t="n">
        <f aca="false">G33/G20*100</f>
        <v>226.983173076923</v>
      </c>
      <c r="H34" s="290" t="n">
        <f aca="false">H33/H20*100</f>
        <v>112.001898309523</v>
      </c>
      <c r="I34" s="290" t="n">
        <v>113.3</v>
      </c>
      <c r="J34" s="290" t="n">
        <f aca="false">J33/J20*100</f>
        <v>98.556217289298</v>
      </c>
      <c r="K34" s="291" t="n">
        <f aca="false">K33/K20*100</f>
        <v>98.5637342908438</v>
      </c>
    </row>
    <row r="35" s="288" customFormat="true" ht="15" hidden="false" customHeight="true" outlineLevel="0" collapsed="false">
      <c r="A35" s="281"/>
      <c r="B35" s="292" t="s">
        <v>277</v>
      </c>
      <c r="C35" s="293" t="n">
        <f aca="false">C33/C32*100</f>
        <v>96.9756873711744</v>
      </c>
      <c r="D35" s="293" t="n">
        <f aca="false">D33/D32*100</f>
        <v>97.9932870674518</v>
      </c>
      <c r="E35" s="293" t="n">
        <f aca="false">E33/E32*100</f>
        <v>98.1040396341464</v>
      </c>
      <c r="F35" s="293" t="n">
        <f aca="false">F33/F32*100</f>
        <v>96.7113974143446</v>
      </c>
      <c r="G35" s="293" t="n">
        <f aca="false">G33/G32*100</f>
        <v>99.6307042996571</v>
      </c>
      <c r="H35" s="293" t="n">
        <f aca="false">H33/H32*100</f>
        <v>97.7826354063978</v>
      </c>
      <c r="I35" s="293" t="n">
        <v>97.1</v>
      </c>
      <c r="J35" s="293" t="n">
        <f aca="false">J33/J32*100</f>
        <v>63.7967289719626</v>
      </c>
      <c r="K35" s="294" t="n">
        <f aca="false">K33/K32*100</f>
        <v>77.6246023329799</v>
      </c>
    </row>
    <row r="36" s="269" customFormat="true" ht="20.1" hidden="false" customHeight="true" outlineLevel="0" collapsed="false">
      <c r="A36" s="295" t="s">
        <v>352</v>
      </c>
      <c r="B36" s="295"/>
      <c r="C36" s="295"/>
      <c r="D36" s="295"/>
      <c r="E36" s="295"/>
      <c r="F36" s="295"/>
      <c r="G36" s="295"/>
      <c r="H36" s="295"/>
      <c r="I36" s="295"/>
      <c r="J36" s="295"/>
      <c r="K36" s="295"/>
    </row>
    <row r="37" s="269" customFormat="true" ht="12.75" hidden="false" customHeight="true" outlineLevel="0" collapsed="false">
      <c r="A37" s="295" t="s">
        <v>353</v>
      </c>
      <c r="B37" s="295"/>
      <c r="C37" s="295"/>
      <c r="D37" s="295"/>
      <c r="E37" s="295"/>
      <c r="F37" s="295"/>
      <c r="G37" s="295"/>
      <c r="H37" s="295"/>
      <c r="I37" s="295"/>
      <c r="J37" s="295"/>
      <c r="K37" s="295"/>
    </row>
    <row r="38" customFormat="false" ht="12.75" hidden="false" customHeight="false" outlineLevel="0" collapsed="false">
      <c r="A38" s="296"/>
      <c r="B38" s="296"/>
      <c r="C38" s="296"/>
      <c r="D38" s="296"/>
      <c r="E38" s="296"/>
      <c r="F38" s="296"/>
      <c r="G38" s="296"/>
      <c r="H38" s="296"/>
      <c r="I38" s="296"/>
      <c r="J38" s="296"/>
      <c r="K38" s="296"/>
    </row>
  </sheetData>
  <mergeCells count="20">
    <mergeCell ref="A1:G1"/>
    <mergeCell ref="I1:K1"/>
    <mergeCell ref="A2:E2"/>
    <mergeCell ref="I2:K2"/>
    <mergeCell ref="A3:I3"/>
    <mergeCell ref="A4:B4"/>
    <mergeCell ref="A5:B17"/>
    <mergeCell ref="C5:K5"/>
    <mergeCell ref="C6:C17"/>
    <mergeCell ref="D6:K6"/>
    <mergeCell ref="D7:D17"/>
    <mergeCell ref="E7:E17"/>
    <mergeCell ref="F7:F17"/>
    <mergeCell ref="H7:H17"/>
    <mergeCell ref="I7:I17"/>
    <mergeCell ref="J7:J17"/>
    <mergeCell ref="G9:G17"/>
    <mergeCell ref="K9:K17"/>
    <mergeCell ref="A36:K36"/>
    <mergeCell ref="A37:K37"/>
  </mergeCells>
  <hyperlinks>
    <hyperlink ref="I1" location="'Spis tablic     List of tables'!A15" display="Powrót do spisu tablic"/>
    <hyperlink ref="I2" location="'Spis tablic     List of tables'!A18"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2" ySplit="17" topLeftCell="C27" activePane="bottomRight" state="frozen"/>
      <selection pane="topLeft" activeCell="A1" activeCellId="0" sqref="A1"/>
      <selection pane="topRight" activeCell="C1" activeCellId="0" sqref="C1"/>
      <selection pane="bottomLeft" activeCell="A27" activeCellId="0" sqref="A27"/>
      <selection pane="bottomRight" activeCell="A1" activeCellId="0" sqref="A1"/>
    </sheetView>
  </sheetViews>
  <sheetFormatPr defaultColWidth="8.9921875" defaultRowHeight="12.75" zeroHeight="false" outlineLevelRow="0" outlineLevelCol="0"/>
  <cols>
    <col collapsed="false" customWidth="true" hidden="false" outlineLevel="0" max="1" min="1" style="297" width="8.62"/>
    <col collapsed="false" customWidth="true" hidden="false" outlineLevel="0" max="2" min="2" style="297" width="10.25"/>
    <col collapsed="false" customWidth="true" hidden="false" outlineLevel="0" max="10" min="3" style="297" width="14.62"/>
    <col collapsed="false" customWidth="false" hidden="false" outlineLevel="0" max="257" min="11" style="297" width="8.99"/>
  </cols>
  <sheetData>
    <row r="1" s="298" customFormat="true" ht="12.75" hidden="false" customHeight="true" outlineLevel="0" collapsed="false">
      <c r="A1" s="270" t="s">
        <v>354</v>
      </c>
      <c r="B1" s="270"/>
      <c r="H1" s="193" t="s">
        <v>142</v>
      </c>
      <c r="I1" s="193"/>
      <c r="J1" s="193"/>
    </row>
    <row r="2" s="298" customFormat="true" ht="12.75" hidden="false" customHeight="true" outlineLevel="0" collapsed="false">
      <c r="A2" s="270" t="s">
        <v>338</v>
      </c>
      <c r="B2" s="270"/>
      <c r="H2" s="196" t="s">
        <v>144</v>
      </c>
      <c r="I2" s="196"/>
      <c r="J2" s="196"/>
    </row>
    <row r="3" s="265" customFormat="true" ht="12.75" hidden="false" customHeight="true" outlineLevel="0" collapsed="false">
      <c r="A3" s="267" t="s">
        <v>355</v>
      </c>
      <c r="B3" s="267"/>
    </row>
    <row r="4" s="265" customFormat="true" ht="12.75" hidden="false" customHeight="true" outlineLevel="0" collapsed="false">
      <c r="A4" s="267" t="s">
        <v>340</v>
      </c>
      <c r="B4" s="267"/>
    </row>
    <row r="5" s="265" customFormat="true" ht="12.75" hidden="false" customHeight="true" outlineLevel="0" collapsed="false">
      <c r="A5" s="299" t="s">
        <v>356</v>
      </c>
      <c r="B5" s="299"/>
      <c r="C5" s="275" t="s">
        <v>357</v>
      </c>
      <c r="D5" s="276" t="s">
        <v>358</v>
      </c>
      <c r="E5" s="277"/>
      <c r="F5" s="276" t="s">
        <v>359</v>
      </c>
      <c r="G5" s="277"/>
      <c r="H5" s="276" t="s">
        <v>360</v>
      </c>
      <c r="I5" s="276"/>
      <c r="J5" s="276"/>
    </row>
    <row r="6" s="265" customFormat="true" ht="12.75" hidden="false" customHeight="true" outlineLevel="0" collapsed="false">
      <c r="A6" s="299"/>
      <c r="B6" s="299"/>
      <c r="C6" s="275"/>
      <c r="D6" s="276"/>
      <c r="E6" s="279"/>
      <c r="F6" s="276"/>
      <c r="G6" s="279"/>
      <c r="H6" s="276"/>
      <c r="I6" s="276"/>
      <c r="J6" s="276"/>
    </row>
    <row r="7" s="265" customFormat="true" ht="9" hidden="false" customHeight="true" outlineLevel="0" collapsed="false">
      <c r="A7" s="299"/>
      <c r="B7" s="299"/>
      <c r="C7" s="275"/>
      <c r="D7" s="276"/>
      <c r="E7" s="279"/>
      <c r="F7" s="276"/>
      <c r="G7" s="279"/>
      <c r="H7" s="276"/>
      <c r="I7" s="276"/>
      <c r="J7" s="276"/>
    </row>
    <row r="8" s="265" customFormat="true" ht="12" hidden="false" customHeight="true" outlineLevel="0" collapsed="false">
      <c r="A8" s="299"/>
      <c r="B8" s="299"/>
      <c r="C8" s="275"/>
      <c r="D8" s="276"/>
      <c r="E8" s="275" t="s">
        <v>361</v>
      </c>
      <c r="F8" s="276"/>
      <c r="G8" s="275" t="s">
        <v>362</v>
      </c>
      <c r="H8" s="276" t="s">
        <v>363</v>
      </c>
      <c r="I8" s="279"/>
      <c r="J8" s="276" t="s">
        <v>364</v>
      </c>
    </row>
    <row r="9" s="265" customFormat="true" ht="12" hidden="false" customHeight="true" outlineLevel="0" collapsed="false">
      <c r="A9" s="299"/>
      <c r="B9" s="299"/>
      <c r="C9" s="275"/>
      <c r="D9" s="276"/>
      <c r="E9" s="275"/>
      <c r="F9" s="276"/>
      <c r="G9" s="275"/>
      <c r="H9" s="276"/>
      <c r="I9" s="275" t="s">
        <v>365</v>
      </c>
      <c r="J9" s="276"/>
    </row>
    <row r="10" s="265" customFormat="true" ht="12" hidden="false" customHeight="true" outlineLevel="0" collapsed="false">
      <c r="A10" s="299"/>
      <c r="B10" s="299"/>
      <c r="C10" s="275"/>
      <c r="D10" s="276"/>
      <c r="E10" s="275"/>
      <c r="F10" s="276"/>
      <c r="G10" s="275"/>
      <c r="H10" s="276"/>
      <c r="I10" s="275"/>
      <c r="J10" s="276"/>
    </row>
    <row r="11" s="265" customFormat="true" ht="36.75" hidden="false" customHeight="true" outlineLevel="0" collapsed="false">
      <c r="A11" s="299"/>
      <c r="B11" s="299"/>
      <c r="C11" s="275"/>
      <c r="D11" s="276"/>
      <c r="E11" s="275"/>
      <c r="F11" s="276"/>
      <c r="G11" s="275"/>
      <c r="H11" s="276"/>
      <c r="I11" s="275"/>
      <c r="J11" s="276"/>
    </row>
    <row r="12" s="265" customFormat="true" ht="12.75" hidden="false" customHeight="true" outlineLevel="0" collapsed="false">
      <c r="A12" s="299"/>
      <c r="B12" s="299"/>
      <c r="C12" s="275"/>
      <c r="D12" s="276"/>
      <c r="E12" s="275"/>
      <c r="F12" s="276"/>
      <c r="G12" s="275"/>
      <c r="H12" s="276"/>
      <c r="I12" s="275"/>
      <c r="J12" s="276"/>
    </row>
    <row r="13" s="265" customFormat="true" ht="12.75" hidden="false" customHeight="true" outlineLevel="0" collapsed="false">
      <c r="A13" s="299"/>
      <c r="B13" s="299"/>
      <c r="C13" s="275"/>
      <c r="D13" s="276"/>
      <c r="E13" s="275"/>
      <c r="F13" s="276"/>
      <c r="G13" s="275"/>
      <c r="H13" s="276"/>
      <c r="I13" s="275"/>
      <c r="J13" s="276"/>
    </row>
    <row r="14" s="265" customFormat="true" ht="12.75" hidden="false" customHeight="true" outlineLevel="0" collapsed="false">
      <c r="A14" s="299"/>
      <c r="B14" s="299"/>
      <c r="C14" s="275"/>
      <c r="D14" s="276"/>
      <c r="E14" s="275"/>
      <c r="F14" s="276"/>
      <c r="G14" s="275"/>
      <c r="H14" s="276"/>
      <c r="I14" s="275"/>
      <c r="J14" s="276"/>
    </row>
    <row r="15" s="265" customFormat="true" ht="12.75" hidden="false" customHeight="true" outlineLevel="0" collapsed="false">
      <c r="A15" s="299"/>
      <c r="B15" s="299"/>
      <c r="C15" s="275"/>
      <c r="D15" s="276"/>
      <c r="E15" s="275"/>
      <c r="F15" s="276"/>
      <c r="G15" s="275"/>
      <c r="H15" s="276"/>
      <c r="I15" s="275"/>
      <c r="J15" s="276"/>
    </row>
    <row r="16" s="265" customFormat="true" ht="12.75" hidden="false" customHeight="true" outlineLevel="0" collapsed="false">
      <c r="A16" s="299"/>
      <c r="B16" s="299"/>
      <c r="C16" s="275"/>
      <c r="D16" s="276"/>
      <c r="E16" s="275"/>
      <c r="F16" s="276"/>
      <c r="G16" s="275"/>
      <c r="H16" s="276"/>
      <c r="I16" s="275"/>
      <c r="J16" s="276"/>
    </row>
    <row r="17" s="265" customFormat="true" ht="46.5" hidden="false" customHeight="true" outlineLevel="0" collapsed="false">
      <c r="A17" s="299"/>
      <c r="B17" s="299"/>
      <c r="C17" s="275"/>
      <c r="D17" s="276"/>
      <c r="E17" s="275"/>
      <c r="F17" s="276"/>
      <c r="G17" s="275"/>
      <c r="H17" s="276"/>
      <c r="I17" s="275"/>
      <c r="J17" s="276"/>
    </row>
    <row r="18" s="307" customFormat="true" ht="15.95" hidden="false" customHeight="true" outlineLevel="0" collapsed="false">
      <c r="A18" s="300" t="n">
        <v>2012</v>
      </c>
      <c r="B18" s="301" t="s">
        <v>176</v>
      </c>
      <c r="C18" s="302" t="n">
        <v>11</v>
      </c>
      <c r="D18" s="303" t="n">
        <v>11788</v>
      </c>
      <c r="E18" s="304" t="n">
        <v>9039</v>
      </c>
      <c r="F18" s="303" t="n">
        <v>16494</v>
      </c>
      <c r="G18" s="303" t="n">
        <v>7610</v>
      </c>
      <c r="H18" s="303" t="n">
        <v>5976</v>
      </c>
      <c r="I18" s="305" t="n">
        <v>4970</v>
      </c>
      <c r="J18" s="306" t="n">
        <v>4056</v>
      </c>
    </row>
    <row r="19" s="307" customFormat="true" ht="15.95" hidden="false" customHeight="true" outlineLevel="0" collapsed="false">
      <c r="A19" s="300"/>
      <c r="B19" s="301" t="s">
        <v>177</v>
      </c>
      <c r="C19" s="302" t="n">
        <v>10.7</v>
      </c>
      <c r="D19" s="303" t="n">
        <v>12510</v>
      </c>
      <c r="E19" s="304" t="n">
        <v>8815</v>
      </c>
      <c r="F19" s="303" t="n">
        <v>17638</v>
      </c>
      <c r="G19" s="303" t="n">
        <v>7792</v>
      </c>
      <c r="H19" s="303" t="n">
        <v>6821</v>
      </c>
      <c r="I19" s="305" t="n">
        <v>6051</v>
      </c>
      <c r="J19" s="306" t="n">
        <v>5328</v>
      </c>
    </row>
    <row r="20" s="307" customFormat="true" ht="15.95" hidden="false" customHeight="true" outlineLevel="0" collapsed="false">
      <c r="A20" s="300"/>
      <c r="B20" s="301" t="s">
        <v>178</v>
      </c>
      <c r="C20" s="302" t="n">
        <v>10.5</v>
      </c>
      <c r="D20" s="308" t="n">
        <v>12693</v>
      </c>
      <c r="E20" s="304" t="n">
        <v>9088</v>
      </c>
      <c r="F20" s="303" t="n">
        <v>15807</v>
      </c>
      <c r="G20" s="303" t="n">
        <v>6833</v>
      </c>
      <c r="H20" s="303" t="n">
        <v>4639</v>
      </c>
      <c r="I20" s="305" t="n">
        <v>4014</v>
      </c>
      <c r="J20" s="306" t="n">
        <v>4023</v>
      </c>
    </row>
    <row r="21" s="307" customFormat="true" ht="15.95" hidden="false" customHeight="true" outlineLevel="0" collapsed="false">
      <c r="A21" s="300"/>
      <c r="B21" s="301" t="s">
        <v>167</v>
      </c>
      <c r="C21" s="302" t="n">
        <v>10.5</v>
      </c>
      <c r="D21" s="308" t="n">
        <v>16171</v>
      </c>
      <c r="E21" s="304" t="n">
        <v>11528</v>
      </c>
      <c r="F21" s="303" t="n">
        <v>15857</v>
      </c>
      <c r="G21" s="303" t="n">
        <v>6842</v>
      </c>
      <c r="H21" s="303" t="n">
        <v>4901</v>
      </c>
      <c r="I21" s="305" t="n">
        <v>4379</v>
      </c>
      <c r="J21" s="306" t="n">
        <v>3836</v>
      </c>
    </row>
    <row r="22" s="307" customFormat="true" ht="15.95" hidden="false" customHeight="true" outlineLevel="0" collapsed="false">
      <c r="A22" s="300"/>
      <c r="B22" s="301" t="s">
        <v>168</v>
      </c>
      <c r="C22" s="302" t="n">
        <v>10.5</v>
      </c>
      <c r="D22" s="308" t="n">
        <v>15330</v>
      </c>
      <c r="E22" s="304" t="n">
        <v>10968</v>
      </c>
      <c r="F22" s="303" t="n">
        <v>14438</v>
      </c>
      <c r="G22" s="303" t="n">
        <v>5931</v>
      </c>
      <c r="H22" s="303" t="n">
        <v>6071</v>
      </c>
      <c r="I22" s="305" t="n">
        <v>4881</v>
      </c>
      <c r="J22" s="306" t="n">
        <v>4322</v>
      </c>
    </row>
    <row r="23" s="307" customFormat="true" ht="15.95" hidden="false" customHeight="true" outlineLevel="0" collapsed="false">
      <c r="A23" s="300"/>
      <c r="B23" s="301" t="s">
        <v>169</v>
      </c>
      <c r="C23" s="302" t="n">
        <v>10.6</v>
      </c>
      <c r="D23" s="284" t="n">
        <v>19381</v>
      </c>
      <c r="E23" s="304" t="n">
        <v>12458</v>
      </c>
      <c r="F23" s="309" t="n">
        <v>18036</v>
      </c>
      <c r="G23" s="303" t="n">
        <v>8136</v>
      </c>
      <c r="H23" s="303" t="n">
        <v>6532</v>
      </c>
      <c r="I23" s="305" t="n">
        <v>5183</v>
      </c>
      <c r="J23" s="306" t="n">
        <v>3841</v>
      </c>
    </row>
    <row r="24" s="307" customFormat="true" ht="15.95" hidden="false" customHeight="true" outlineLevel="0" collapsed="false">
      <c r="A24" s="300"/>
      <c r="B24" s="301" t="s">
        <v>170</v>
      </c>
      <c r="C24" s="302" t="n">
        <v>10.7</v>
      </c>
      <c r="D24" s="308" t="n">
        <v>19422</v>
      </c>
      <c r="E24" s="304" t="n">
        <v>13743</v>
      </c>
      <c r="F24" s="303" t="n">
        <v>17991</v>
      </c>
      <c r="G24" s="303" t="n">
        <v>7349</v>
      </c>
      <c r="H24" s="303" t="n">
        <v>4893</v>
      </c>
      <c r="I24" s="305" t="n">
        <v>4254</v>
      </c>
      <c r="J24" s="306" t="n">
        <v>2959</v>
      </c>
    </row>
    <row r="25" s="307" customFormat="true" ht="15.95" hidden="false" customHeight="true" outlineLevel="0" collapsed="false">
      <c r="A25" s="300"/>
      <c r="B25" s="301" t="s">
        <v>171</v>
      </c>
      <c r="C25" s="302" t="n">
        <v>11.1</v>
      </c>
      <c r="D25" s="308" t="n">
        <v>18860</v>
      </c>
      <c r="E25" s="304" t="n">
        <v>14413</v>
      </c>
      <c r="F25" s="303" t="n">
        <v>13290</v>
      </c>
      <c r="G25" s="303" t="n">
        <v>6293</v>
      </c>
      <c r="H25" s="303" t="n">
        <v>3609</v>
      </c>
      <c r="I25" s="305" t="n">
        <v>3287</v>
      </c>
      <c r="J25" s="306" t="n">
        <v>2565</v>
      </c>
    </row>
    <row r="26" s="307" customFormat="true" ht="15.95" hidden="false" customHeight="true" outlineLevel="0" collapsed="false">
      <c r="A26" s="300"/>
      <c r="B26" s="301" t="s">
        <v>172</v>
      </c>
      <c r="C26" s="302" t="n">
        <v>11.5</v>
      </c>
      <c r="D26" s="310" t="n">
        <v>17901</v>
      </c>
      <c r="E26" s="304" t="n">
        <v>14806</v>
      </c>
      <c r="F26" s="309" t="n">
        <v>11507</v>
      </c>
      <c r="G26" s="303" t="n">
        <v>5988</v>
      </c>
      <c r="H26" s="303" t="n">
        <v>2398</v>
      </c>
      <c r="I26" s="305" t="n">
        <v>2156</v>
      </c>
      <c r="J26" s="306" t="n">
        <v>1898</v>
      </c>
    </row>
    <row r="27" s="307" customFormat="true" ht="15.95" hidden="false" customHeight="true" outlineLevel="0" collapsed="false">
      <c r="A27" s="300"/>
      <c r="B27" s="301"/>
      <c r="C27" s="302"/>
      <c r="D27" s="310"/>
      <c r="E27" s="304"/>
      <c r="F27" s="303"/>
      <c r="G27" s="303"/>
      <c r="H27" s="303"/>
      <c r="I27" s="305"/>
      <c r="J27" s="306"/>
    </row>
    <row r="28" s="307" customFormat="true" ht="15.95" hidden="false" customHeight="true" outlineLevel="0" collapsed="false">
      <c r="A28" s="300" t="n">
        <v>2013</v>
      </c>
      <c r="B28" s="301" t="s">
        <v>173</v>
      </c>
      <c r="C28" s="302" t="n">
        <v>12.3</v>
      </c>
      <c r="D28" s="309" t="n">
        <v>23856</v>
      </c>
      <c r="E28" s="304" t="n">
        <v>18644</v>
      </c>
      <c r="F28" s="309" t="n">
        <v>11271</v>
      </c>
      <c r="G28" s="309" t="n">
        <v>5874</v>
      </c>
      <c r="H28" s="309" t="n">
        <v>4057</v>
      </c>
      <c r="I28" s="305" t="n">
        <v>3136</v>
      </c>
      <c r="J28" s="311" t="n">
        <v>2462</v>
      </c>
    </row>
    <row r="29" s="307" customFormat="true" ht="15.95" hidden="false" customHeight="true" outlineLevel="0" collapsed="false">
      <c r="A29" s="300"/>
      <c r="B29" s="301" t="s">
        <v>174</v>
      </c>
      <c r="C29" s="302" t="n">
        <v>12.6</v>
      </c>
      <c r="D29" s="310" t="n">
        <v>17186</v>
      </c>
      <c r="E29" s="304" t="n">
        <v>13252</v>
      </c>
      <c r="F29" s="303" t="n">
        <v>12917</v>
      </c>
      <c r="G29" s="303" t="n">
        <v>6302</v>
      </c>
      <c r="H29" s="303" t="n">
        <v>5990</v>
      </c>
      <c r="I29" s="305" t="n">
        <v>4032</v>
      </c>
      <c r="J29" s="306" t="n">
        <v>3078</v>
      </c>
    </row>
    <row r="30" s="307" customFormat="true" ht="15.95" hidden="false" customHeight="true" outlineLevel="0" collapsed="false">
      <c r="A30" s="300"/>
      <c r="B30" s="301" t="s">
        <v>175</v>
      </c>
      <c r="C30" s="302" t="n">
        <v>12.5</v>
      </c>
      <c r="D30" s="310" t="n">
        <v>15582</v>
      </c>
      <c r="E30" s="304" t="n">
        <v>12076</v>
      </c>
      <c r="F30" s="303" t="n">
        <v>16889</v>
      </c>
      <c r="G30" s="303" t="n">
        <v>7469</v>
      </c>
      <c r="H30" s="303" t="n">
        <v>6459</v>
      </c>
      <c r="I30" s="305" t="n">
        <v>4721</v>
      </c>
      <c r="J30" s="306" t="n">
        <v>2986</v>
      </c>
    </row>
    <row r="31" s="307" customFormat="true" ht="15.95" hidden="false" customHeight="true" outlineLevel="0" collapsed="false">
      <c r="A31" s="300"/>
      <c r="B31" s="301" t="s">
        <v>176</v>
      </c>
      <c r="C31" s="302" t="n">
        <v>12.2</v>
      </c>
      <c r="D31" s="310" t="n">
        <v>14433</v>
      </c>
      <c r="E31" s="304" t="n">
        <v>11098</v>
      </c>
      <c r="F31" s="303" t="n">
        <v>18745</v>
      </c>
      <c r="G31" s="303" t="n">
        <v>8612</v>
      </c>
      <c r="H31" s="303" t="n">
        <v>5812</v>
      </c>
      <c r="I31" s="305" t="n">
        <v>4827</v>
      </c>
      <c r="J31" s="306" t="n">
        <v>3143</v>
      </c>
    </row>
    <row r="32" s="307" customFormat="true" ht="15.95" hidden="false" customHeight="true" outlineLevel="0" collapsed="false">
      <c r="A32" s="300"/>
      <c r="B32" s="301" t="s">
        <v>177</v>
      </c>
      <c r="C32" s="302" t="n">
        <v>11.8</v>
      </c>
      <c r="D32" s="310" t="n">
        <v>12640</v>
      </c>
      <c r="E32" s="304" t="n">
        <v>9374</v>
      </c>
      <c r="F32" s="303" t="n">
        <v>19114</v>
      </c>
      <c r="G32" s="303" t="n">
        <v>9477</v>
      </c>
      <c r="H32" s="303" t="n">
        <v>5118</v>
      </c>
      <c r="I32" s="305" t="n">
        <v>4445</v>
      </c>
      <c r="J32" s="306" t="n">
        <v>3206</v>
      </c>
    </row>
    <row r="33" s="307" customFormat="true" ht="15.95" hidden="false" customHeight="true" outlineLevel="0" collapsed="false">
      <c r="A33" s="300"/>
      <c r="B33" s="301" t="s">
        <v>178</v>
      </c>
      <c r="C33" s="302" t="n">
        <v>11.5</v>
      </c>
      <c r="D33" s="310" t="n">
        <v>12478</v>
      </c>
      <c r="E33" s="304" t="n">
        <v>9253</v>
      </c>
      <c r="F33" s="303" t="n">
        <v>17496</v>
      </c>
      <c r="G33" s="303" t="n">
        <v>8192</v>
      </c>
      <c r="H33" s="303" t="n">
        <v>4705</v>
      </c>
      <c r="I33" s="305" t="n">
        <v>4130</v>
      </c>
      <c r="J33" s="306" t="n">
        <v>3417</v>
      </c>
    </row>
    <row r="34" s="307" customFormat="true" ht="15.95" hidden="false" customHeight="true" outlineLevel="0" collapsed="false">
      <c r="A34" s="300"/>
      <c r="B34" s="312" t="s">
        <v>276</v>
      </c>
      <c r="C34" s="313" t="s">
        <v>162</v>
      </c>
      <c r="D34" s="314" t="n">
        <f aca="false">D33/D20*100</f>
        <v>98.3061529977153</v>
      </c>
      <c r="E34" s="314" t="n">
        <f aca="false">E33/E20*100</f>
        <v>101.815580985916</v>
      </c>
      <c r="F34" s="314" t="n">
        <f aca="false">F33/F20*100</f>
        <v>110.68513949516</v>
      </c>
      <c r="G34" s="314" t="n">
        <f aca="false">G33/G20*100</f>
        <v>119.888775062198</v>
      </c>
      <c r="H34" s="314" t="n">
        <f aca="false">H33/H20*100</f>
        <v>101.422720413882</v>
      </c>
      <c r="I34" s="314" t="n">
        <f aca="false">I33/I20*100</f>
        <v>102.889885401096</v>
      </c>
      <c r="J34" s="315" t="n">
        <f aca="false">J33/J20*100</f>
        <v>84.9366144668158</v>
      </c>
    </row>
    <row r="35" s="307" customFormat="true" ht="15.95" hidden="false" customHeight="true" outlineLevel="0" collapsed="false">
      <c r="A35" s="300"/>
      <c r="B35" s="316" t="s">
        <v>277</v>
      </c>
      <c r="C35" s="317" t="s">
        <v>162</v>
      </c>
      <c r="D35" s="318" t="n">
        <f aca="false">D33/D32*100</f>
        <v>98.7183544303798</v>
      </c>
      <c r="E35" s="318" t="n">
        <f aca="false">E33/E32*100</f>
        <v>98.7091956475357</v>
      </c>
      <c r="F35" s="318" t="n">
        <f aca="false">F33/F32*100</f>
        <v>91.5350005231767</v>
      </c>
      <c r="G35" s="318" t="n">
        <f aca="false">G33/G32*100</f>
        <v>86.4408568112272</v>
      </c>
      <c r="H35" s="318" t="n">
        <f aca="false">H33/H32*100</f>
        <v>91.9304415787417</v>
      </c>
      <c r="I35" s="318" t="n">
        <f aca="false">I33/I32*100</f>
        <v>92.9133858267717</v>
      </c>
      <c r="J35" s="319" t="n">
        <f aca="false">J33/J32*100</f>
        <v>106.581409856519</v>
      </c>
    </row>
    <row r="36" s="265" customFormat="true" ht="20.1" hidden="false" customHeight="true" outlineLevel="0" collapsed="false">
      <c r="A36" s="295" t="s">
        <v>366</v>
      </c>
      <c r="B36" s="295"/>
      <c r="C36" s="295"/>
      <c r="D36" s="295"/>
      <c r="E36" s="295"/>
      <c r="F36" s="295"/>
      <c r="G36" s="295"/>
      <c r="H36" s="320"/>
      <c r="I36" s="320"/>
      <c r="J36" s="320"/>
    </row>
    <row r="37" s="265" customFormat="true" ht="12.75" hidden="false" customHeight="true" outlineLevel="0" collapsed="false">
      <c r="A37" s="295" t="s">
        <v>367</v>
      </c>
      <c r="B37" s="295"/>
      <c r="C37" s="295"/>
      <c r="D37" s="295"/>
      <c r="E37" s="295"/>
      <c r="F37" s="295"/>
      <c r="G37" s="295"/>
    </row>
    <row r="38" customFormat="false" ht="12.75" hidden="false" customHeight="false" outlineLevel="0" collapsed="false">
      <c r="A38" s="321"/>
      <c r="B38" s="321"/>
    </row>
    <row r="40" customFormat="false" ht="12.75" hidden="false" customHeight="false" outlineLevel="0" collapsed="false">
      <c r="D40" s="322"/>
    </row>
  </sheetData>
  <mergeCells count="15">
    <mergeCell ref="H1:J1"/>
    <mergeCell ref="H2:J2"/>
    <mergeCell ref="A4:B4"/>
    <mergeCell ref="A5:B17"/>
    <mergeCell ref="C5:C17"/>
    <mergeCell ref="D5:D17"/>
    <mergeCell ref="F5:F17"/>
    <mergeCell ref="H5:J7"/>
    <mergeCell ref="E8:E17"/>
    <mergeCell ref="G8:G17"/>
    <mergeCell ref="H8:H17"/>
    <mergeCell ref="J8:J17"/>
    <mergeCell ref="I9:I17"/>
    <mergeCell ref="A36:G36"/>
    <mergeCell ref="A37:G37"/>
  </mergeCells>
  <hyperlinks>
    <hyperlink ref="H1" location="'Spis tablic     List of tables'!A16" display="Powrót do spisu tablic"/>
    <hyperlink ref="H2" location="'Spis tablic     List of tables'!A1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C2"/>
    </sheetView>
  </sheetViews>
  <sheetFormatPr defaultColWidth="8.9921875" defaultRowHeight="12.75" zeroHeight="false" outlineLevelRow="0" outlineLevelCol="0"/>
  <cols>
    <col collapsed="false" customWidth="true" hidden="false" outlineLevel="0" max="1" min="1" style="3" width="9.12"/>
    <col collapsed="false" customWidth="true" hidden="false" outlineLevel="0" max="2" min="2" style="3" width="13.62"/>
    <col collapsed="false" customWidth="true" hidden="false" outlineLevel="0" max="9" min="3" style="3" width="12.62"/>
    <col collapsed="false" customWidth="false" hidden="false" outlineLevel="0" max="257" min="10" style="3" width="8.99"/>
  </cols>
  <sheetData>
    <row r="1" customFormat="false" ht="15.75" hidden="false" customHeight="true" outlineLevel="0" collapsed="false">
      <c r="A1" s="71" t="s">
        <v>368</v>
      </c>
      <c r="B1" s="71"/>
      <c r="C1" s="71"/>
      <c r="D1" s="71"/>
      <c r="E1" s="71"/>
      <c r="F1" s="71"/>
      <c r="G1" s="71"/>
      <c r="H1" s="71"/>
      <c r="I1" s="16" t="s">
        <v>142</v>
      </c>
    </row>
    <row r="2" customFormat="false" ht="12.75" hidden="false" customHeight="true" outlineLevel="0" collapsed="false">
      <c r="A2" s="71" t="s">
        <v>369</v>
      </c>
      <c r="B2" s="71"/>
      <c r="C2" s="71"/>
      <c r="D2" s="323"/>
      <c r="E2" s="323"/>
      <c r="F2" s="323"/>
      <c r="G2" s="323"/>
      <c r="I2" s="19" t="s">
        <v>144</v>
      </c>
    </row>
    <row r="3" s="324" customFormat="true" ht="14.25" hidden="false" customHeight="true" outlineLevel="0" collapsed="false">
      <c r="A3" s="106" t="s">
        <v>370</v>
      </c>
      <c r="B3" s="106"/>
      <c r="C3" s="106"/>
      <c r="D3" s="106"/>
      <c r="E3" s="106"/>
      <c r="F3" s="106"/>
      <c r="G3" s="106"/>
      <c r="H3" s="106"/>
    </row>
    <row r="4" customFormat="false" ht="12.75" hidden="false" customHeight="true" outlineLevel="0" collapsed="false">
      <c r="A4" s="106" t="s">
        <v>371</v>
      </c>
      <c r="B4" s="106"/>
      <c r="C4" s="106"/>
      <c r="D4" s="325"/>
      <c r="E4" s="325"/>
      <c r="F4" s="325"/>
      <c r="G4" s="325"/>
      <c r="H4" s="105"/>
      <c r="I4" s="105"/>
    </row>
    <row r="5" customFormat="false" ht="12.75" hidden="false" customHeight="true" outlineLevel="0" collapsed="false">
      <c r="A5" s="29" t="s">
        <v>372</v>
      </c>
      <c r="B5" s="29"/>
      <c r="C5" s="326"/>
      <c r="D5" s="326"/>
      <c r="E5" s="326"/>
      <c r="F5" s="326"/>
      <c r="G5" s="326"/>
      <c r="H5" s="326"/>
      <c r="I5" s="326"/>
    </row>
    <row r="6" customFormat="false" ht="12.75" hidden="false" customHeight="true" outlineLevel="0" collapsed="false">
      <c r="A6" s="29"/>
      <c r="B6" s="29"/>
      <c r="C6" s="326"/>
      <c r="D6" s="326"/>
      <c r="E6" s="326"/>
      <c r="F6" s="326"/>
      <c r="G6" s="326"/>
      <c r="H6" s="326"/>
      <c r="I6" s="326"/>
    </row>
    <row r="7" customFormat="false" ht="12.75" hidden="false" customHeight="true" outlineLevel="0" collapsed="false">
      <c r="A7" s="29"/>
      <c r="B7" s="29"/>
      <c r="C7" s="110" t="s">
        <v>373</v>
      </c>
      <c r="D7" s="31" t="s">
        <v>374</v>
      </c>
      <c r="E7" s="32" t="s">
        <v>375</v>
      </c>
      <c r="F7" s="31" t="s">
        <v>376</v>
      </c>
      <c r="G7" s="32" t="s">
        <v>377</v>
      </c>
      <c r="H7" s="31" t="s">
        <v>378</v>
      </c>
      <c r="I7" s="32" t="s">
        <v>379</v>
      </c>
    </row>
    <row r="8" customFormat="false" ht="12.75" hidden="false" customHeight="true" outlineLevel="0" collapsed="false">
      <c r="A8" s="29"/>
      <c r="B8" s="29"/>
      <c r="C8" s="110"/>
      <c r="D8" s="110"/>
      <c r="E8" s="32"/>
      <c r="F8" s="31"/>
      <c r="G8" s="32"/>
      <c r="H8" s="31"/>
      <c r="I8" s="32"/>
    </row>
    <row r="9" customFormat="false" ht="12.75" hidden="false" customHeight="true" outlineLevel="0" collapsed="false">
      <c r="A9" s="29"/>
      <c r="B9" s="29"/>
      <c r="C9" s="110"/>
      <c r="D9" s="110"/>
      <c r="E9" s="32"/>
      <c r="F9" s="31"/>
      <c r="G9" s="32"/>
      <c r="H9" s="31"/>
      <c r="I9" s="32"/>
    </row>
    <row r="10" customFormat="false" ht="12.75" hidden="false" customHeight="true" outlineLevel="0" collapsed="false">
      <c r="A10" s="29"/>
      <c r="B10" s="29"/>
      <c r="C10" s="110"/>
      <c r="D10" s="110"/>
      <c r="E10" s="32"/>
      <c r="F10" s="31"/>
      <c r="G10" s="32"/>
      <c r="H10" s="31"/>
      <c r="I10" s="32"/>
    </row>
    <row r="11" customFormat="false" ht="12.75" hidden="false" customHeight="true" outlineLevel="0" collapsed="false">
      <c r="A11" s="29"/>
      <c r="B11" s="29"/>
      <c r="C11" s="110"/>
      <c r="D11" s="110"/>
      <c r="E11" s="32"/>
      <c r="F11" s="31"/>
      <c r="G11" s="32"/>
      <c r="H11" s="31"/>
      <c r="I11" s="32"/>
    </row>
    <row r="12" customFormat="false" ht="12.75" hidden="false" customHeight="true" outlineLevel="0" collapsed="false">
      <c r="A12" s="29"/>
      <c r="B12" s="29"/>
      <c r="C12" s="110"/>
      <c r="D12" s="110"/>
      <c r="E12" s="32"/>
      <c r="F12" s="31"/>
      <c r="G12" s="32"/>
      <c r="H12" s="31"/>
      <c r="I12" s="32"/>
    </row>
    <row r="13" customFormat="false" ht="12.75" hidden="false" customHeight="true" outlineLevel="0" collapsed="false">
      <c r="A13" s="29"/>
      <c r="B13" s="29"/>
      <c r="C13" s="110"/>
      <c r="D13" s="110"/>
      <c r="E13" s="32"/>
      <c r="F13" s="31"/>
      <c r="G13" s="32"/>
      <c r="H13" s="31"/>
      <c r="I13" s="32"/>
    </row>
    <row r="14" customFormat="false" ht="12.75" hidden="false" customHeight="true" outlineLevel="0" collapsed="false">
      <c r="A14" s="29"/>
      <c r="B14" s="29"/>
      <c r="C14" s="110"/>
      <c r="D14" s="110"/>
      <c r="E14" s="32"/>
      <c r="F14" s="31"/>
      <c r="G14" s="32"/>
      <c r="H14" s="31"/>
      <c r="I14" s="32"/>
    </row>
    <row r="15" customFormat="false" ht="20.25" hidden="false" customHeight="true" outlineLevel="0" collapsed="false">
      <c r="A15" s="29"/>
      <c r="B15" s="29"/>
      <c r="C15" s="110"/>
      <c r="D15" s="110"/>
      <c r="E15" s="32"/>
      <c r="F15" s="31"/>
      <c r="G15" s="32"/>
      <c r="H15" s="31"/>
      <c r="I15" s="32"/>
    </row>
    <row r="16" s="23" customFormat="true" ht="12.75" hidden="false" customHeight="true" outlineLevel="0" collapsed="false">
      <c r="A16" s="49" t="n">
        <v>2012</v>
      </c>
      <c r="B16" s="39" t="s">
        <v>176</v>
      </c>
      <c r="C16" s="60" t="n">
        <v>137785</v>
      </c>
      <c r="D16" s="60" t="n">
        <v>37664</v>
      </c>
      <c r="E16" s="60" t="n">
        <v>72494</v>
      </c>
      <c r="F16" s="60" t="n">
        <v>28460</v>
      </c>
      <c r="G16" s="60" t="n">
        <v>37468</v>
      </c>
      <c r="H16" s="60" t="n">
        <v>8290</v>
      </c>
      <c r="I16" s="327" t="n">
        <v>7693</v>
      </c>
    </row>
    <row r="17" s="23" customFormat="true" ht="12.75" hidden="false" customHeight="true" outlineLevel="0" collapsed="false">
      <c r="A17" s="49"/>
      <c r="B17" s="39" t="s">
        <v>177</v>
      </c>
      <c r="C17" s="60" t="n">
        <v>133293</v>
      </c>
      <c r="D17" s="60" t="n">
        <v>35880</v>
      </c>
      <c r="E17" s="60" t="n">
        <v>71135</v>
      </c>
      <c r="F17" s="60" t="n">
        <v>27938</v>
      </c>
      <c r="G17" s="60" t="n">
        <v>36535</v>
      </c>
      <c r="H17" s="60" t="n">
        <v>8073</v>
      </c>
      <c r="I17" s="327" t="n">
        <v>7554</v>
      </c>
    </row>
    <row r="18" s="23" customFormat="true" ht="12.75" hidden="false" customHeight="true" outlineLevel="0" collapsed="false">
      <c r="A18" s="49"/>
      <c r="B18" s="39" t="s">
        <v>178</v>
      </c>
      <c r="C18" s="60" t="n">
        <v>130500</v>
      </c>
      <c r="D18" s="60" t="n">
        <v>34555</v>
      </c>
      <c r="E18" s="60" t="n">
        <v>70329</v>
      </c>
      <c r="F18" s="60" t="n">
        <v>28016</v>
      </c>
      <c r="G18" s="60" t="n">
        <v>35961</v>
      </c>
      <c r="H18" s="60" t="n">
        <v>7959</v>
      </c>
      <c r="I18" s="327" t="n">
        <v>7441</v>
      </c>
    </row>
    <row r="19" s="23" customFormat="true" ht="12.75" hidden="false" customHeight="true" outlineLevel="0" collapsed="false">
      <c r="A19" s="49"/>
      <c r="B19" s="39" t="s">
        <v>167</v>
      </c>
      <c r="C19" s="60" t="n">
        <v>130336</v>
      </c>
      <c r="D19" s="60" t="n">
        <v>34910</v>
      </c>
      <c r="E19" s="60" t="n">
        <v>70198</v>
      </c>
      <c r="F19" s="60" t="n">
        <v>27900</v>
      </c>
      <c r="G19" s="60" t="n">
        <v>35769</v>
      </c>
      <c r="H19" s="60" t="n">
        <v>7971</v>
      </c>
      <c r="I19" s="327" t="n">
        <v>7469</v>
      </c>
    </row>
    <row r="20" s="23" customFormat="true" ht="12.75" hidden="false" customHeight="true" outlineLevel="0" collapsed="false">
      <c r="A20" s="49"/>
      <c r="B20" s="39" t="s">
        <v>168</v>
      </c>
      <c r="C20" s="60" t="n">
        <v>131046</v>
      </c>
      <c r="D20" s="60" t="n">
        <v>35561</v>
      </c>
      <c r="E20" s="60" t="n">
        <v>70662</v>
      </c>
      <c r="F20" s="60" t="n">
        <v>27815</v>
      </c>
      <c r="G20" s="60" t="n">
        <v>35683</v>
      </c>
      <c r="H20" s="60" t="n">
        <v>8018</v>
      </c>
      <c r="I20" s="327" t="n">
        <v>7531</v>
      </c>
    </row>
    <row r="21" s="23" customFormat="true" ht="12.75" hidden="false" customHeight="true" outlineLevel="0" collapsed="false">
      <c r="A21" s="49"/>
      <c r="B21" s="39" t="s">
        <v>169</v>
      </c>
      <c r="C21" s="60" t="n">
        <v>132679</v>
      </c>
      <c r="D21" s="60" t="n">
        <v>37718</v>
      </c>
      <c r="E21" s="60" t="n">
        <v>71360</v>
      </c>
      <c r="F21" s="60" t="n">
        <v>27545</v>
      </c>
      <c r="G21" s="60" t="n">
        <v>35799</v>
      </c>
      <c r="H21" s="60" t="n">
        <v>8057</v>
      </c>
      <c r="I21" s="327" t="n">
        <v>7484</v>
      </c>
    </row>
    <row r="22" s="23" customFormat="true" ht="12.75" hidden="false" customHeight="true" outlineLevel="0" collapsed="false">
      <c r="A22" s="49"/>
      <c r="B22" s="39" t="s">
        <v>170</v>
      </c>
      <c r="C22" s="60" t="n">
        <v>133880</v>
      </c>
      <c r="D22" s="60" t="n">
        <v>37766</v>
      </c>
      <c r="E22" s="60" t="n">
        <v>71668</v>
      </c>
      <c r="F22" s="60" t="n">
        <v>28162</v>
      </c>
      <c r="G22" s="60" t="n">
        <v>35563</v>
      </c>
      <c r="H22" s="60" t="n">
        <v>8131</v>
      </c>
      <c r="I22" s="327" t="n">
        <v>7556</v>
      </c>
    </row>
    <row r="23" s="23" customFormat="true" ht="12.75" hidden="false" customHeight="true" outlineLevel="0" collapsed="false">
      <c r="A23" s="49"/>
      <c r="B23" s="39" t="s">
        <v>171</v>
      </c>
      <c r="C23" s="60" t="n">
        <v>138634</v>
      </c>
      <c r="D23" s="60" t="n">
        <v>38806</v>
      </c>
      <c r="E23" s="60" t="n">
        <v>73528</v>
      </c>
      <c r="F23" s="60" t="n">
        <v>29202</v>
      </c>
      <c r="G23" s="60" t="n">
        <v>36568</v>
      </c>
      <c r="H23" s="60" t="n">
        <v>8369</v>
      </c>
      <c r="I23" s="327" t="n">
        <v>7760</v>
      </c>
    </row>
    <row r="24" s="23" customFormat="true" ht="12.75" hidden="false" customHeight="true" outlineLevel="0" collapsed="false">
      <c r="A24" s="49"/>
      <c r="B24" s="39" t="s">
        <v>172</v>
      </c>
      <c r="C24" s="60" t="n">
        <v>144514</v>
      </c>
      <c r="D24" s="60" t="n">
        <v>39722</v>
      </c>
      <c r="E24" s="60" t="n">
        <v>76563</v>
      </c>
      <c r="F24" s="60" t="n">
        <v>30870</v>
      </c>
      <c r="G24" s="60" t="n">
        <v>37656</v>
      </c>
      <c r="H24" s="60" t="n">
        <v>8679</v>
      </c>
      <c r="I24" s="327" t="n">
        <v>8003</v>
      </c>
    </row>
    <row r="25" s="23" customFormat="true" ht="12.75" hidden="false" customHeight="true" outlineLevel="0" collapsed="false">
      <c r="A25" s="49"/>
      <c r="B25" s="39"/>
      <c r="C25" s="60"/>
      <c r="D25" s="60"/>
      <c r="E25" s="60"/>
      <c r="F25" s="60"/>
      <c r="G25" s="60"/>
      <c r="H25" s="60"/>
      <c r="I25" s="327"/>
    </row>
    <row r="26" s="23" customFormat="true" ht="12.75" hidden="false" customHeight="true" outlineLevel="0" collapsed="false">
      <c r="A26" s="49" t="n">
        <v>2013</v>
      </c>
      <c r="B26" s="39" t="s">
        <v>173</v>
      </c>
      <c r="C26" s="60" t="n">
        <v>155442</v>
      </c>
      <c r="D26" s="60" t="n">
        <v>42449</v>
      </c>
      <c r="E26" s="60" t="n">
        <v>80330</v>
      </c>
      <c r="F26" s="60" t="n">
        <v>32971</v>
      </c>
      <c r="G26" s="60" t="n">
        <v>40507</v>
      </c>
      <c r="H26" s="60" t="n">
        <v>9262</v>
      </c>
      <c r="I26" s="327" t="n">
        <v>8465</v>
      </c>
    </row>
    <row r="27" s="23" customFormat="true" ht="12.75" hidden="false" customHeight="true" outlineLevel="0" collapsed="false">
      <c r="A27" s="49"/>
      <c r="B27" s="39" t="s">
        <v>174</v>
      </c>
      <c r="C27" s="60" t="n">
        <v>159127</v>
      </c>
      <c r="D27" s="60" t="n">
        <v>43086</v>
      </c>
      <c r="E27" s="60" t="n">
        <v>81744</v>
      </c>
      <c r="F27" s="60" t="n">
        <v>33809</v>
      </c>
      <c r="G27" s="60" t="n">
        <v>41499</v>
      </c>
      <c r="H27" s="60" t="n">
        <v>9518</v>
      </c>
      <c r="I27" s="327" t="n">
        <v>8605</v>
      </c>
    </row>
    <row r="28" s="23" customFormat="true" ht="12.75" hidden="false" customHeight="true" outlineLevel="0" collapsed="false">
      <c r="A28" s="49"/>
      <c r="B28" s="39" t="s">
        <v>175</v>
      </c>
      <c r="C28" s="60" t="n">
        <v>157756</v>
      </c>
      <c r="D28" s="60" t="n">
        <v>41532</v>
      </c>
      <c r="E28" s="60" t="n">
        <v>81644</v>
      </c>
      <c r="F28" s="60" t="n">
        <v>33899</v>
      </c>
      <c r="G28" s="60" t="n">
        <v>41343</v>
      </c>
      <c r="H28" s="60" t="n">
        <v>9507</v>
      </c>
      <c r="I28" s="327" t="n">
        <v>8491</v>
      </c>
    </row>
    <row r="29" s="23" customFormat="true" ht="12.75" hidden="false" customHeight="true" outlineLevel="0" collapsed="false">
      <c r="A29" s="49"/>
      <c r="B29" s="39" t="s">
        <v>176</v>
      </c>
      <c r="C29" s="60" t="n">
        <v>153722</v>
      </c>
      <c r="D29" s="60" t="n">
        <v>39513</v>
      </c>
      <c r="E29" s="60" t="n">
        <v>80418</v>
      </c>
      <c r="F29" s="60" t="n">
        <v>33396</v>
      </c>
      <c r="G29" s="60" t="n">
        <v>40670</v>
      </c>
      <c r="H29" s="60" t="n">
        <v>9546</v>
      </c>
      <c r="I29" s="327" t="n">
        <v>8299</v>
      </c>
    </row>
    <row r="30" s="23" customFormat="true" ht="12.75" hidden="false" customHeight="true" outlineLevel="0" collapsed="false">
      <c r="A30" s="49"/>
      <c r="B30" s="39" t="s">
        <v>177</v>
      </c>
      <c r="C30" s="60" t="n">
        <v>148276</v>
      </c>
      <c r="D30" s="60" t="n">
        <v>37541</v>
      </c>
      <c r="E30" s="60" t="n">
        <v>79490</v>
      </c>
      <c r="F30" s="60" t="n">
        <v>32564</v>
      </c>
      <c r="G30" s="60" t="n">
        <v>39584</v>
      </c>
      <c r="H30" s="60" t="n">
        <v>9386</v>
      </c>
      <c r="I30" s="327" t="n">
        <v>8071</v>
      </c>
    </row>
    <row r="31" s="23" customFormat="true" ht="12.75" hidden="false" customHeight="true" outlineLevel="0" collapsed="false">
      <c r="A31" s="49"/>
      <c r="B31" s="39" t="s">
        <v>178</v>
      </c>
      <c r="C31" s="60" t="n">
        <v>144041</v>
      </c>
      <c r="D31" s="60" t="n">
        <v>36061</v>
      </c>
      <c r="E31" s="60" t="n">
        <v>78852</v>
      </c>
      <c r="F31" s="60" t="n">
        <v>31855</v>
      </c>
      <c r="G31" s="60" t="n">
        <v>38685</v>
      </c>
      <c r="H31" s="60" t="n">
        <v>9247</v>
      </c>
      <c r="I31" s="327" t="n">
        <v>7881</v>
      </c>
    </row>
    <row r="32" s="329" customFormat="true" ht="12.75" hidden="false" customHeight="true" outlineLevel="0" collapsed="false">
      <c r="A32" s="117"/>
      <c r="B32" s="328" t="s">
        <v>251</v>
      </c>
      <c r="C32" s="82" t="n">
        <f aca="false">C31/C18*100</f>
        <v>110.376245210728</v>
      </c>
      <c r="D32" s="82" t="n">
        <f aca="false">D31/D18*100</f>
        <v>104.358269425553</v>
      </c>
      <c r="E32" s="82" t="n">
        <f aca="false">E31/E18*100</f>
        <v>112.118756131894</v>
      </c>
      <c r="F32" s="82" t="n">
        <f aca="false">F31/F18*100</f>
        <v>113.702884066248</v>
      </c>
      <c r="G32" s="82" t="n">
        <f aca="false">G31/G18*100</f>
        <v>107.574872778844</v>
      </c>
      <c r="H32" s="82" t="n">
        <f aca="false">H31/H18*100</f>
        <v>116.182937554969</v>
      </c>
      <c r="I32" s="119" t="n">
        <f aca="false">I31/I18*100</f>
        <v>105.913183711867</v>
      </c>
    </row>
    <row r="33" s="329" customFormat="true" ht="12.75" hidden="false" customHeight="true" outlineLevel="0" collapsed="false">
      <c r="A33" s="330"/>
      <c r="B33" s="331" t="s">
        <v>277</v>
      </c>
      <c r="C33" s="130" t="n">
        <f aca="false">C31/C30*100</f>
        <v>97.1438398661955</v>
      </c>
      <c r="D33" s="130" t="n">
        <f aca="false">D31/D30*100</f>
        <v>96.0576436429504</v>
      </c>
      <c r="E33" s="130" t="n">
        <f aca="false">E31/E30*100</f>
        <v>99.1973833186564</v>
      </c>
      <c r="F33" s="130" t="n">
        <f aca="false">F31/F30*100</f>
        <v>97.8227490480285</v>
      </c>
      <c r="G33" s="130" t="n">
        <f aca="false">G31/G30*100</f>
        <v>97.7288803556993</v>
      </c>
      <c r="H33" s="130" t="n">
        <f aca="false">H31/H30*100</f>
        <v>98.5190709567441</v>
      </c>
      <c r="I33" s="131" t="n">
        <f aca="false">I31/I30*100</f>
        <v>97.6458927022674</v>
      </c>
    </row>
    <row r="34" s="23" customFormat="true" ht="20.1" hidden="false" customHeight="true" outlineLevel="0" collapsed="false">
      <c r="A34" s="332" t="s">
        <v>380</v>
      </c>
      <c r="B34" s="332"/>
      <c r="C34" s="332"/>
      <c r="D34" s="332"/>
      <c r="E34" s="332"/>
      <c r="F34" s="332"/>
      <c r="G34" s="332"/>
      <c r="H34" s="332"/>
      <c r="I34" s="332"/>
    </row>
    <row r="35" s="23" customFormat="true" ht="12.75" hidden="false" customHeight="true" outlineLevel="0" collapsed="false">
      <c r="A35" s="332" t="s">
        <v>381</v>
      </c>
      <c r="B35" s="332"/>
      <c r="C35" s="332"/>
      <c r="D35" s="332"/>
      <c r="E35" s="332"/>
      <c r="F35" s="332"/>
      <c r="G35" s="332"/>
      <c r="H35" s="332"/>
      <c r="I35" s="332"/>
    </row>
  </sheetData>
  <mergeCells count="15">
    <mergeCell ref="A1:H1"/>
    <mergeCell ref="A2:C2"/>
    <mergeCell ref="A3:H3"/>
    <mergeCell ref="A4:C4"/>
    <mergeCell ref="A5:B15"/>
    <mergeCell ref="C5:I6"/>
    <mergeCell ref="C7:C15"/>
    <mergeCell ref="D7:D15"/>
    <mergeCell ref="E7:E15"/>
    <mergeCell ref="F7:F15"/>
    <mergeCell ref="G7:G15"/>
    <mergeCell ref="H7:H15"/>
    <mergeCell ref="I7:I15"/>
    <mergeCell ref="A34:I34"/>
    <mergeCell ref="A35:I35"/>
  </mergeCells>
  <hyperlinks>
    <hyperlink ref="I1" location="'Spis tablic     List of tables'!A17" display="Powrót do spisu tablic"/>
    <hyperlink ref="I2" location="'Spis tablic     List of tables'!A2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2" min="3" style="0" width="8.62"/>
    <col collapsed="false" customWidth="true" hidden="false" outlineLevel="0" max="15" min="13" style="3" width="7.12"/>
    <col collapsed="false" customWidth="false" hidden="false" outlineLevel="0" max="24" min="16" style="3" width="8.99"/>
  </cols>
  <sheetData>
    <row r="1" customFormat="false" ht="12.75" hidden="false" customHeight="true" outlineLevel="0" collapsed="false">
      <c r="A1" s="71" t="s">
        <v>382</v>
      </c>
      <c r="B1" s="71"/>
      <c r="C1" s="71"/>
      <c r="D1" s="71"/>
      <c r="E1" s="71"/>
      <c r="F1" s="71"/>
      <c r="G1" s="71"/>
      <c r="H1" s="71"/>
      <c r="I1" s="71"/>
      <c r="J1" s="71"/>
      <c r="K1" s="71"/>
      <c r="L1" s="16" t="s">
        <v>142</v>
      </c>
      <c r="M1" s="16"/>
      <c r="N1" s="16"/>
      <c r="O1" s="333"/>
    </row>
    <row r="2" customFormat="false" ht="12.75" hidden="false" customHeight="true" outlineLevel="0" collapsed="false">
      <c r="A2" s="334" t="s">
        <v>383</v>
      </c>
      <c r="B2" s="334"/>
      <c r="C2" s="334"/>
      <c r="D2" s="334"/>
      <c r="E2" s="334"/>
      <c r="F2" s="334"/>
      <c r="G2" s="334"/>
      <c r="H2" s="333"/>
      <c r="I2" s="333"/>
      <c r="J2" s="333"/>
      <c r="K2" s="333"/>
      <c r="L2" s="19" t="s">
        <v>144</v>
      </c>
      <c r="M2" s="19"/>
      <c r="N2" s="19"/>
      <c r="O2" s="333"/>
    </row>
    <row r="3" customFormat="false" ht="12.75" hidden="false" customHeight="true" outlineLevel="0" collapsed="false">
      <c r="A3" s="71" t="s">
        <v>384</v>
      </c>
      <c r="B3" s="71"/>
      <c r="C3" s="71"/>
      <c r="D3" s="323"/>
      <c r="E3" s="323"/>
      <c r="F3" s="323"/>
      <c r="G3" s="323"/>
      <c r="H3" s="335"/>
      <c r="I3" s="335"/>
      <c r="J3" s="335"/>
      <c r="K3" s="335"/>
      <c r="L3" s="335"/>
    </row>
    <row r="4" customFormat="false" ht="12.75" hidden="false" customHeight="true" outlineLevel="0" collapsed="false">
      <c r="A4" s="106" t="s">
        <v>385</v>
      </c>
      <c r="B4" s="106"/>
      <c r="C4" s="106"/>
      <c r="D4" s="106"/>
      <c r="E4" s="106"/>
      <c r="F4" s="106"/>
      <c r="G4" s="106"/>
      <c r="H4" s="106"/>
      <c r="I4" s="106"/>
      <c r="J4" s="106"/>
      <c r="K4" s="106"/>
      <c r="L4" s="325"/>
      <c r="M4" s="325"/>
      <c r="N4" s="325"/>
      <c r="O4" s="325"/>
    </row>
    <row r="5" customFormat="false" ht="12.75" hidden="false" customHeight="true" outlineLevel="0" collapsed="false">
      <c r="A5" s="106" t="s">
        <v>386</v>
      </c>
      <c r="B5" s="106"/>
      <c r="C5" s="106"/>
      <c r="D5" s="106"/>
      <c r="E5" s="106"/>
      <c r="F5" s="106"/>
      <c r="G5" s="325"/>
      <c r="H5" s="325"/>
      <c r="I5" s="325"/>
      <c r="J5" s="325"/>
      <c r="K5" s="325"/>
      <c r="L5" s="325"/>
      <c r="M5" s="325"/>
      <c r="N5" s="325"/>
      <c r="O5" s="325"/>
    </row>
    <row r="6" customFormat="false" ht="12.75" hidden="false" customHeight="true" outlineLevel="0" collapsed="false">
      <c r="A6" s="106" t="s">
        <v>387</v>
      </c>
      <c r="B6" s="106"/>
      <c r="C6" s="106"/>
      <c r="D6" s="106"/>
      <c r="E6" s="106"/>
      <c r="F6" s="106"/>
      <c r="I6" s="27"/>
      <c r="J6" s="27"/>
      <c r="K6" s="27"/>
      <c r="L6" s="27"/>
    </row>
    <row r="7" customFormat="false" ht="12.75" hidden="false" customHeight="true" outlineLevel="0" collapsed="false">
      <c r="A7" s="94" t="s">
        <v>388</v>
      </c>
      <c r="B7" s="94"/>
      <c r="C7" s="178" t="s">
        <v>389</v>
      </c>
      <c r="D7" s="31" t="s">
        <v>390</v>
      </c>
      <c r="E7" s="31"/>
      <c r="F7" s="31"/>
      <c r="G7" s="31"/>
      <c r="H7" s="32" t="s">
        <v>391</v>
      </c>
      <c r="I7" s="32"/>
      <c r="J7" s="32"/>
      <c r="K7" s="32"/>
      <c r="L7" s="32"/>
      <c r="M7" s="0"/>
      <c r="N7" s="0"/>
      <c r="O7" s="0"/>
      <c r="P7" s="0"/>
      <c r="Q7" s="0"/>
      <c r="R7" s="0"/>
      <c r="S7" s="0"/>
      <c r="T7" s="0"/>
      <c r="U7" s="0"/>
      <c r="V7" s="0"/>
      <c r="W7" s="0"/>
      <c r="X7" s="0"/>
    </row>
    <row r="8" customFormat="false" ht="12.75" hidden="false" customHeight="true" outlineLevel="0" collapsed="false">
      <c r="A8" s="94"/>
      <c r="B8" s="94"/>
      <c r="C8" s="178"/>
      <c r="D8" s="31"/>
      <c r="E8" s="31"/>
      <c r="F8" s="31"/>
      <c r="G8" s="31"/>
      <c r="H8" s="32"/>
      <c r="I8" s="32"/>
      <c r="J8" s="32"/>
      <c r="K8" s="32"/>
      <c r="L8" s="32"/>
      <c r="M8" s="0"/>
      <c r="N8" s="0"/>
      <c r="O8" s="0"/>
      <c r="P8" s="0"/>
      <c r="Q8" s="0"/>
      <c r="R8" s="0"/>
      <c r="S8" s="0"/>
      <c r="T8" s="0"/>
      <c r="U8" s="0"/>
      <c r="V8" s="0"/>
      <c r="W8" s="0"/>
      <c r="X8" s="0"/>
    </row>
    <row r="9" customFormat="false" ht="12.75" hidden="false" customHeight="true" outlineLevel="0" collapsed="false">
      <c r="A9" s="94"/>
      <c r="B9" s="94"/>
      <c r="C9" s="178"/>
      <c r="D9" s="31"/>
      <c r="E9" s="31"/>
      <c r="F9" s="31"/>
      <c r="G9" s="31"/>
      <c r="H9" s="32"/>
      <c r="I9" s="32"/>
      <c r="J9" s="32"/>
      <c r="K9" s="32"/>
      <c r="L9" s="32"/>
      <c r="M9" s="0"/>
      <c r="N9" s="0"/>
      <c r="O9" s="0"/>
      <c r="P9" s="0"/>
      <c r="Q9" s="0"/>
      <c r="R9" s="0"/>
      <c r="S9" s="0"/>
      <c r="T9" s="0"/>
      <c r="U9" s="0"/>
      <c r="V9" s="0"/>
      <c r="W9" s="0"/>
      <c r="X9" s="0"/>
    </row>
    <row r="10" customFormat="false" ht="12.75" hidden="false" customHeight="true" outlineLevel="0" collapsed="false">
      <c r="A10" s="94"/>
      <c r="B10" s="94"/>
      <c r="C10" s="178"/>
      <c r="D10" s="31"/>
      <c r="E10" s="31"/>
      <c r="F10" s="31"/>
      <c r="G10" s="31"/>
      <c r="H10" s="32"/>
      <c r="I10" s="32"/>
      <c r="J10" s="32"/>
      <c r="K10" s="32"/>
      <c r="L10" s="32"/>
      <c r="M10" s="0"/>
      <c r="N10" s="0"/>
      <c r="O10" s="0"/>
      <c r="P10" s="0"/>
      <c r="Q10" s="0"/>
      <c r="R10" s="0"/>
      <c r="S10" s="0"/>
      <c r="T10" s="0"/>
      <c r="U10" s="0"/>
      <c r="V10" s="0"/>
      <c r="W10" s="0"/>
      <c r="X10" s="0"/>
    </row>
    <row r="11" customFormat="false" ht="12.75" hidden="false" customHeight="true" outlineLevel="0" collapsed="false">
      <c r="A11" s="94"/>
      <c r="B11" s="94"/>
      <c r="C11" s="178"/>
      <c r="D11" s="31"/>
      <c r="E11" s="31"/>
      <c r="F11" s="31"/>
      <c r="G11" s="31"/>
      <c r="H11" s="32"/>
      <c r="I11" s="32"/>
      <c r="J11" s="32"/>
      <c r="K11" s="32"/>
      <c r="L11" s="32"/>
      <c r="M11" s="0"/>
      <c r="N11" s="0"/>
      <c r="O11" s="0"/>
      <c r="P11" s="0"/>
      <c r="Q11" s="0"/>
      <c r="R11" s="0"/>
      <c r="S11" s="0"/>
      <c r="T11" s="0"/>
      <c r="U11" s="0"/>
      <c r="V11" s="0"/>
      <c r="W11" s="0"/>
      <c r="X11" s="0"/>
    </row>
    <row r="12" customFormat="false" ht="12.75" hidden="false" customHeight="true" outlineLevel="0" collapsed="false">
      <c r="A12" s="94"/>
      <c r="B12" s="94"/>
      <c r="C12" s="178"/>
      <c r="D12" s="31"/>
      <c r="E12" s="31"/>
      <c r="F12" s="31"/>
      <c r="G12" s="31"/>
      <c r="H12" s="32"/>
      <c r="I12" s="32"/>
      <c r="J12" s="32"/>
      <c r="K12" s="32"/>
      <c r="L12" s="32"/>
      <c r="M12" s="0"/>
      <c r="N12" s="0"/>
      <c r="O12" s="0"/>
      <c r="P12" s="0"/>
      <c r="Q12" s="0"/>
      <c r="R12" s="0"/>
      <c r="S12" s="0"/>
      <c r="T12" s="0"/>
      <c r="U12" s="0"/>
      <c r="V12" s="0"/>
      <c r="W12" s="0"/>
      <c r="X12" s="0"/>
    </row>
    <row r="13" customFormat="false" ht="12.75" hidden="false" customHeight="true" outlineLevel="0" collapsed="false">
      <c r="A13" s="94"/>
      <c r="B13" s="94"/>
      <c r="C13" s="178"/>
      <c r="D13" s="31" t="s">
        <v>392</v>
      </c>
      <c r="E13" s="31" t="s">
        <v>393</v>
      </c>
      <c r="F13" s="31" t="s">
        <v>394</v>
      </c>
      <c r="G13" s="31" t="s">
        <v>395</v>
      </c>
      <c r="H13" s="31" t="s">
        <v>396</v>
      </c>
      <c r="I13" s="336" t="s">
        <v>397</v>
      </c>
      <c r="J13" s="336" t="s">
        <v>398</v>
      </c>
      <c r="K13" s="336" t="s">
        <v>399</v>
      </c>
      <c r="L13" s="32" t="s">
        <v>400</v>
      </c>
      <c r="M13" s="0"/>
      <c r="N13" s="0"/>
      <c r="O13" s="0"/>
      <c r="P13" s="0"/>
      <c r="Q13" s="0"/>
      <c r="R13" s="0"/>
      <c r="S13" s="0"/>
      <c r="T13" s="0"/>
      <c r="U13" s="0"/>
      <c r="V13" s="0"/>
      <c r="W13" s="0"/>
      <c r="X13" s="0"/>
    </row>
    <row r="14" customFormat="false" ht="12.75" hidden="false" customHeight="true" outlineLevel="0" collapsed="false">
      <c r="A14" s="94"/>
      <c r="B14" s="94"/>
      <c r="C14" s="178"/>
      <c r="D14" s="31"/>
      <c r="E14" s="31"/>
      <c r="F14" s="31"/>
      <c r="G14" s="31"/>
      <c r="H14" s="31"/>
      <c r="I14" s="336"/>
      <c r="J14" s="336"/>
      <c r="K14" s="336"/>
      <c r="L14" s="32"/>
      <c r="M14" s="0"/>
      <c r="N14" s="0"/>
      <c r="O14" s="0"/>
      <c r="P14" s="0"/>
      <c r="Q14" s="0"/>
      <c r="R14" s="0"/>
      <c r="S14" s="0"/>
      <c r="T14" s="0"/>
      <c r="U14" s="0"/>
      <c r="V14" s="0"/>
      <c r="W14" s="0"/>
      <c r="X14" s="0"/>
    </row>
    <row r="15" customFormat="false" ht="12.75" hidden="false" customHeight="true" outlineLevel="0" collapsed="false">
      <c r="A15" s="94"/>
      <c r="B15" s="94"/>
      <c r="C15" s="178"/>
      <c r="D15" s="31"/>
      <c r="E15" s="31"/>
      <c r="F15" s="31"/>
      <c r="G15" s="31"/>
      <c r="H15" s="31"/>
      <c r="I15" s="336"/>
      <c r="J15" s="336"/>
      <c r="K15" s="336"/>
      <c r="L15" s="32"/>
      <c r="M15" s="0"/>
      <c r="N15" s="0"/>
      <c r="O15" s="0"/>
      <c r="P15" s="0"/>
      <c r="Q15" s="0"/>
      <c r="R15" s="0"/>
      <c r="S15" s="0"/>
      <c r="T15" s="0"/>
      <c r="U15" s="0"/>
      <c r="V15" s="0"/>
      <c r="W15" s="0"/>
      <c r="X15" s="0"/>
    </row>
    <row r="16" customFormat="false" ht="12.75" hidden="false" customHeight="true" outlineLevel="0" collapsed="false">
      <c r="A16" s="94"/>
      <c r="B16" s="94"/>
      <c r="C16" s="178"/>
      <c r="D16" s="31"/>
      <c r="E16" s="31"/>
      <c r="F16" s="31"/>
      <c r="G16" s="31"/>
      <c r="H16" s="31"/>
      <c r="I16" s="336"/>
      <c r="J16" s="336"/>
      <c r="K16" s="336"/>
      <c r="L16" s="32"/>
      <c r="M16" s="0"/>
      <c r="N16" s="0"/>
      <c r="O16" s="0"/>
      <c r="P16" s="0"/>
      <c r="Q16" s="0"/>
      <c r="R16" s="0"/>
      <c r="S16" s="0"/>
      <c r="T16" s="0"/>
      <c r="U16" s="0"/>
      <c r="V16" s="0"/>
      <c r="W16" s="0"/>
      <c r="X16" s="0"/>
    </row>
    <row r="17" customFormat="false" ht="12.75" hidden="false" customHeight="true" outlineLevel="0" collapsed="false">
      <c r="A17" s="94"/>
      <c r="B17" s="94"/>
      <c r="C17" s="178"/>
      <c r="D17" s="31"/>
      <c r="E17" s="31"/>
      <c r="F17" s="31"/>
      <c r="G17" s="31"/>
      <c r="H17" s="31"/>
      <c r="I17" s="336"/>
      <c r="J17" s="336"/>
      <c r="K17" s="336"/>
      <c r="L17" s="32"/>
      <c r="M17" s="0"/>
      <c r="N17" s="0"/>
      <c r="O17" s="0"/>
      <c r="P17" s="0"/>
      <c r="Q17" s="0"/>
      <c r="R17" s="0"/>
      <c r="S17" s="0"/>
      <c r="T17" s="0"/>
      <c r="U17" s="0"/>
      <c r="V17" s="0"/>
      <c r="W17" s="0"/>
      <c r="X17" s="0"/>
    </row>
    <row r="18" customFormat="false" ht="12.75" hidden="false" customHeight="true" outlineLevel="0" collapsed="false">
      <c r="A18" s="94"/>
      <c r="B18" s="94"/>
      <c r="C18" s="178"/>
      <c r="D18" s="31"/>
      <c r="E18" s="31"/>
      <c r="F18" s="31"/>
      <c r="G18" s="31"/>
      <c r="H18" s="31"/>
      <c r="I18" s="336"/>
      <c r="J18" s="336"/>
      <c r="K18" s="336"/>
      <c r="L18" s="32"/>
      <c r="M18" s="0"/>
      <c r="N18" s="0"/>
      <c r="O18" s="0"/>
      <c r="P18" s="0"/>
      <c r="Q18" s="0"/>
      <c r="R18" s="0"/>
      <c r="S18" s="0"/>
      <c r="T18" s="0"/>
      <c r="U18" s="0"/>
      <c r="V18" s="0"/>
      <c r="W18" s="0"/>
      <c r="X18" s="0"/>
    </row>
    <row r="19" customFormat="false" ht="12.75" hidden="false" customHeight="true" outlineLevel="0" collapsed="false">
      <c r="A19" s="94"/>
      <c r="B19" s="94"/>
      <c r="C19" s="178"/>
      <c r="D19" s="31"/>
      <c r="E19" s="31"/>
      <c r="F19" s="31"/>
      <c r="G19" s="31"/>
      <c r="H19" s="31"/>
      <c r="I19" s="336"/>
      <c r="J19" s="336"/>
      <c r="K19" s="336"/>
      <c r="L19" s="32"/>
      <c r="M19" s="0"/>
      <c r="N19" s="0"/>
      <c r="O19" s="0"/>
      <c r="P19" s="0"/>
      <c r="Q19" s="0"/>
      <c r="R19" s="0"/>
      <c r="S19" s="0"/>
      <c r="T19" s="0"/>
      <c r="U19" s="0"/>
      <c r="V19" s="0"/>
      <c r="W19" s="0"/>
      <c r="X19" s="0"/>
    </row>
    <row r="20" customFormat="false" ht="12.75" hidden="false" customHeight="true" outlineLevel="0" collapsed="false">
      <c r="A20" s="94"/>
      <c r="B20" s="94"/>
      <c r="C20" s="178"/>
      <c r="D20" s="31"/>
      <c r="E20" s="31"/>
      <c r="F20" s="31"/>
      <c r="G20" s="31"/>
      <c r="H20" s="31"/>
      <c r="I20" s="336"/>
      <c r="J20" s="336"/>
      <c r="K20" s="336"/>
      <c r="L20" s="32"/>
      <c r="M20" s="0"/>
      <c r="N20" s="0"/>
      <c r="O20" s="0"/>
      <c r="P20" s="0"/>
      <c r="Q20" s="0"/>
      <c r="R20" s="0"/>
      <c r="S20" s="0"/>
      <c r="T20" s="0"/>
      <c r="U20" s="0"/>
      <c r="V20" s="0"/>
      <c r="W20" s="0"/>
      <c r="X20" s="0"/>
    </row>
    <row r="21" s="46" customFormat="true" ht="15" hidden="false" customHeight="true" outlineLevel="0" collapsed="false">
      <c r="A21" s="49" t="n">
        <v>2011</v>
      </c>
      <c r="B21" s="39" t="s">
        <v>401</v>
      </c>
      <c r="C21" s="41" t="n">
        <v>145094</v>
      </c>
      <c r="D21" s="41" t="n">
        <v>19561</v>
      </c>
      <c r="E21" s="41" t="n">
        <v>36712</v>
      </c>
      <c r="F21" s="41" t="n">
        <v>17764</v>
      </c>
      <c r="G21" s="41" t="n">
        <v>41765</v>
      </c>
      <c r="H21" s="41" t="n">
        <v>38077</v>
      </c>
      <c r="I21" s="41" t="n">
        <v>43042</v>
      </c>
      <c r="J21" s="41" t="n">
        <v>25964</v>
      </c>
      <c r="K21" s="41" t="n">
        <v>25321</v>
      </c>
      <c r="L21" s="89" t="n">
        <v>12690</v>
      </c>
      <c r="M21" s="25"/>
      <c r="N21" s="25"/>
      <c r="O21" s="25"/>
      <c r="P21" s="25"/>
      <c r="Q21" s="25"/>
      <c r="R21" s="25"/>
      <c r="S21" s="25"/>
      <c r="T21" s="25"/>
      <c r="U21" s="25"/>
      <c r="V21" s="25"/>
      <c r="W21" s="25"/>
      <c r="X21" s="25"/>
    </row>
    <row r="22" s="46" customFormat="true" ht="15" hidden="false" customHeight="true" outlineLevel="0" collapsed="false">
      <c r="A22" s="49"/>
      <c r="B22" s="50"/>
      <c r="C22" s="50"/>
      <c r="D22" s="50"/>
      <c r="E22" s="50"/>
      <c r="F22" s="50"/>
      <c r="G22" s="50"/>
      <c r="H22" s="50"/>
      <c r="I22" s="50"/>
      <c r="J22" s="50"/>
      <c r="K22" s="50"/>
      <c r="L22" s="121"/>
      <c r="M22" s="25"/>
      <c r="N22" s="25"/>
      <c r="O22" s="25"/>
      <c r="P22" s="25"/>
      <c r="Q22" s="25"/>
      <c r="R22" s="25"/>
      <c r="S22" s="25"/>
      <c r="T22" s="25"/>
      <c r="U22" s="25"/>
      <c r="V22" s="25"/>
      <c r="W22" s="25"/>
      <c r="X22" s="25"/>
    </row>
    <row r="23" s="46" customFormat="true" ht="15" hidden="false" customHeight="true" outlineLevel="0" collapsed="false">
      <c r="A23" s="38" t="n">
        <v>2012</v>
      </c>
      <c r="B23" s="39" t="s">
        <v>175</v>
      </c>
      <c r="C23" s="285" t="n">
        <v>158163</v>
      </c>
      <c r="D23" s="57" t="n">
        <v>20404</v>
      </c>
      <c r="E23" s="57" t="n">
        <v>39156</v>
      </c>
      <c r="F23" s="57" t="n">
        <v>19114</v>
      </c>
      <c r="G23" s="57" t="n">
        <v>46346</v>
      </c>
      <c r="H23" s="57" t="n">
        <v>39791</v>
      </c>
      <c r="I23" s="57" t="n">
        <v>47646</v>
      </c>
      <c r="J23" s="57" t="n">
        <v>28777</v>
      </c>
      <c r="K23" s="57" t="n">
        <v>27824</v>
      </c>
      <c r="L23" s="337" t="n">
        <v>14125</v>
      </c>
      <c r="M23" s="25"/>
      <c r="N23" s="25"/>
      <c r="O23" s="25"/>
      <c r="P23" s="25"/>
      <c r="Q23" s="25"/>
      <c r="R23" s="25"/>
      <c r="S23" s="25"/>
      <c r="T23" s="25"/>
      <c r="U23" s="25"/>
      <c r="V23" s="25"/>
      <c r="W23" s="25"/>
      <c r="X23" s="25"/>
    </row>
    <row r="24" s="46" customFormat="true" ht="15" hidden="false" customHeight="true" outlineLevel="0" collapsed="false">
      <c r="A24" s="38"/>
      <c r="B24" s="39" t="s">
        <v>178</v>
      </c>
      <c r="C24" s="285" t="n">
        <v>145215</v>
      </c>
      <c r="D24" s="57" t="n">
        <v>18407</v>
      </c>
      <c r="E24" s="57" t="n">
        <v>36273</v>
      </c>
      <c r="F24" s="57" t="n">
        <v>18351</v>
      </c>
      <c r="G24" s="57" t="n">
        <v>41652</v>
      </c>
      <c r="H24" s="57" t="n">
        <v>34555</v>
      </c>
      <c r="I24" s="57" t="n">
        <v>43958</v>
      </c>
      <c r="J24" s="57" t="n">
        <v>26777</v>
      </c>
      <c r="K24" s="57" t="n">
        <v>25663</v>
      </c>
      <c r="L24" s="337" t="n">
        <v>14262</v>
      </c>
      <c r="M24" s="25"/>
      <c r="N24" s="25"/>
      <c r="O24" s="25"/>
      <c r="P24" s="25"/>
      <c r="Q24" s="25"/>
      <c r="R24" s="25"/>
      <c r="S24" s="25"/>
      <c r="T24" s="25"/>
      <c r="U24" s="25"/>
      <c r="V24" s="25"/>
      <c r="W24" s="25"/>
      <c r="X24" s="25"/>
    </row>
    <row r="25" s="46" customFormat="true" ht="15" hidden="false" customHeight="true" outlineLevel="0" collapsed="false">
      <c r="A25" s="38"/>
      <c r="B25" s="39" t="s">
        <v>169</v>
      </c>
      <c r="C25" s="285" t="n">
        <v>147766</v>
      </c>
      <c r="D25" s="57" t="n">
        <v>20286</v>
      </c>
      <c r="E25" s="57" t="n">
        <v>37650</v>
      </c>
      <c r="F25" s="57" t="n">
        <v>18386</v>
      </c>
      <c r="G25" s="57" t="n">
        <v>41719</v>
      </c>
      <c r="H25" s="57" t="n">
        <v>37718</v>
      </c>
      <c r="I25" s="57" t="n">
        <v>43815</v>
      </c>
      <c r="J25" s="57" t="n">
        <v>26883</v>
      </c>
      <c r="K25" s="57" t="n">
        <v>25098</v>
      </c>
      <c r="L25" s="337" t="n">
        <v>14252</v>
      </c>
      <c r="M25" s="25"/>
      <c r="N25" s="25"/>
      <c r="O25" s="25"/>
      <c r="P25" s="25"/>
      <c r="Q25" s="25"/>
      <c r="R25" s="25"/>
      <c r="S25" s="25"/>
      <c r="T25" s="25"/>
      <c r="U25" s="25"/>
      <c r="V25" s="25"/>
      <c r="W25" s="25"/>
      <c r="X25" s="25"/>
    </row>
    <row r="26" s="46" customFormat="true" ht="15" hidden="false" customHeight="true" outlineLevel="0" collapsed="false">
      <c r="A26" s="38"/>
      <c r="B26" s="39" t="s">
        <v>172</v>
      </c>
      <c r="C26" s="338" t="n">
        <v>161161</v>
      </c>
      <c r="D26" s="57" t="n">
        <v>22116</v>
      </c>
      <c r="E26" s="57" t="n">
        <v>40119</v>
      </c>
      <c r="F26" s="57" t="n">
        <v>18902</v>
      </c>
      <c r="G26" s="57" t="n">
        <v>47241</v>
      </c>
      <c r="H26" s="57" t="n">
        <v>39722</v>
      </c>
      <c r="I26" s="57" t="n">
        <v>47855</v>
      </c>
      <c r="J26" s="57" t="n">
        <v>29678</v>
      </c>
      <c r="K26" s="57" t="n">
        <v>27796</v>
      </c>
      <c r="L26" s="337" t="n">
        <v>16110</v>
      </c>
      <c r="M26" s="25"/>
      <c r="N26" s="25"/>
      <c r="O26" s="25"/>
      <c r="P26" s="25"/>
      <c r="Q26" s="25"/>
      <c r="R26" s="25"/>
      <c r="S26" s="25"/>
      <c r="T26" s="25"/>
      <c r="U26" s="25"/>
      <c r="V26" s="25"/>
      <c r="W26" s="25"/>
      <c r="X26" s="25"/>
    </row>
    <row r="27" s="46" customFormat="true" ht="15" hidden="false" customHeight="true" outlineLevel="0" collapsed="false">
      <c r="A27" s="38"/>
      <c r="B27" s="39"/>
      <c r="C27" s="338"/>
      <c r="D27" s="57"/>
      <c r="E27" s="57"/>
      <c r="F27" s="57"/>
      <c r="G27" s="57"/>
      <c r="H27" s="57"/>
      <c r="I27" s="57"/>
      <c r="J27" s="57"/>
      <c r="K27" s="57"/>
      <c r="L27" s="337"/>
      <c r="M27" s="25"/>
      <c r="N27" s="25"/>
      <c r="O27" s="25"/>
      <c r="P27" s="25"/>
      <c r="Q27" s="25"/>
      <c r="R27" s="25"/>
      <c r="S27" s="25"/>
      <c r="T27" s="25"/>
      <c r="U27" s="25"/>
      <c r="V27" s="25"/>
      <c r="W27" s="25"/>
      <c r="X27" s="25"/>
    </row>
    <row r="28" s="46" customFormat="true" ht="15" hidden="false" customHeight="true" outlineLevel="0" collapsed="false">
      <c r="A28" s="38" t="n">
        <v>2013</v>
      </c>
      <c r="B28" s="39" t="s">
        <v>175</v>
      </c>
      <c r="C28" s="338" t="n">
        <v>176708</v>
      </c>
      <c r="D28" s="57" t="n">
        <v>23569</v>
      </c>
      <c r="E28" s="57" t="n">
        <v>43117</v>
      </c>
      <c r="F28" s="57" t="n">
        <v>20528</v>
      </c>
      <c r="G28" s="57" t="n">
        <v>52780</v>
      </c>
      <c r="H28" s="57" t="n">
        <v>41532</v>
      </c>
      <c r="I28" s="57" t="n">
        <v>53513</v>
      </c>
      <c r="J28" s="57" t="n">
        <v>33432</v>
      </c>
      <c r="K28" s="57" t="n">
        <v>30275</v>
      </c>
      <c r="L28" s="337" t="n">
        <v>17956</v>
      </c>
      <c r="M28" s="25"/>
      <c r="N28" s="25"/>
      <c r="O28" s="25"/>
      <c r="P28" s="25"/>
      <c r="Q28" s="25"/>
      <c r="R28" s="25"/>
      <c r="S28" s="25"/>
      <c r="T28" s="25"/>
      <c r="U28" s="25"/>
      <c r="V28" s="25"/>
      <c r="W28" s="25"/>
      <c r="X28" s="25"/>
    </row>
    <row r="29" s="46" customFormat="true" ht="15" hidden="false" customHeight="true" outlineLevel="0" collapsed="false">
      <c r="A29" s="38"/>
      <c r="B29" s="39" t="s">
        <v>178</v>
      </c>
      <c r="C29" s="338" t="n">
        <v>160904</v>
      </c>
      <c r="D29" s="57" t="n">
        <v>21351</v>
      </c>
      <c r="E29" s="57" t="n">
        <v>39567</v>
      </c>
      <c r="F29" s="57" t="n">
        <v>19592</v>
      </c>
      <c r="G29" s="57" t="n">
        <v>46651</v>
      </c>
      <c r="H29" s="57" t="n">
        <v>36061</v>
      </c>
      <c r="I29" s="57" t="n">
        <v>48637</v>
      </c>
      <c r="J29" s="57" t="n">
        <v>30953</v>
      </c>
      <c r="K29" s="57" t="n">
        <v>27880</v>
      </c>
      <c r="L29" s="337" t="n">
        <v>17373</v>
      </c>
      <c r="M29" s="25"/>
      <c r="N29" s="25"/>
      <c r="O29" s="25"/>
      <c r="P29" s="25"/>
      <c r="Q29" s="25"/>
      <c r="R29" s="25"/>
      <c r="S29" s="25"/>
      <c r="T29" s="25"/>
      <c r="U29" s="25"/>
      <c r="V29" s="25"/>
      <c r="W29" s="25"/>
      <c r="X29" s="25"/>
    </row>
    <row r="30" s="120" customFormat="true" ht="15" hidden="false" customHeight="true" outlineLevel="0" collapsed="false">
      <c r="A30" s="117"/>
      <c r="B30" s="328" t="s">
        <v>251</v>
      </c>
      <c r="C30" s="82" t="n">
        <f aca="false">C29/C24*100</f>
        <v>110.803980305065</v>
      </c>
      <c r="D30" s="82" t="n">
        <f aca="false">D29/D24*100</f>
        <v>115.993915358288</v>
      </c>
      <c r="E30" s="82" t="n">
        <f aca="false">E29/E24*100</f>
        <v>109.08113472831</v>
      </c>
      <c r="F30" s="82" t="n">
        <f aca="false">F29/F24*100</f>
        <v>106.762574246635</v>
      </c>
      <c r="G30" s="82" t="n">
        <f aca="false">G29/G24*100</f>
        <v>112.001824642274</v>
      </c>
      <c r="H30" s="82" t="n">
        <f aca="false">H29/H24*100</f>
        <v>104.358269425553</v>
      </c>
      <c r="I30" s="82" t="n">
        <f aca="false">I29/I24*100</f>
        <v>110.644251330816</v>
      </c>
      <c r="J30" s="82" t="n">
        <f aca="false">J29/J24*100</f>
        <v>115.595473727453</v>
      </c>
      <c r="K30" s="82" t="n">
        <f aca="false">K29/K24*100</f>
        <v>108.638896465729</v>
      </c>
      <c r="L30" s="119" t="n">
        <f aca="false">L29/L24*100</f>
        <v>121.813209928481</v>
      </c>
      <c r="M30" s="25"/>
      <c r="N30" s="25"/>
      <c r="O30" s="25"/>
      <c r="P30" s="25"/>
      <c r="Q30" s="25"/>
      <c r="R30" s="25"/>
      <c r="S30" s="25"/>
      <c r="T30" s="25"/>
      <c r="U30" s="25"/>
      <c r="V30" s="25"/>
      <c r="W30" s="25"/>
      <c r="X30" s="25"/>
    </row>
    <row r="31" s="120" customFormat="true" ht="15" hidden="false" customHeight="true" outlineLevel="0" collapsed="false">
      <c r="A31" s="117"/>
      <c r="B31" s="331" t="s">
        <v>277</v>
      </c>
      <c r="C31" s="130" t="n">
        <f aca="false">C29/C28*100</f>
        <v>91.0564320800417</v>
      </c>
      <c r="D31" s="130" t="n">
        <f aca="false">D29/D28*100</f>
        <v>90.5893334464763</v>
      </c>
      <c r="E31" s="130" t="n">
        <f aca="false">E29/E28*100</f>
        <v>91.766588584549</v>
      </c>
      <c r="F31" s="130" t="n">
        <f aca="false">F29/F28*100</f>
        <v>95.4403741231489</v>
      </c>
      <c r="G31" s="130" t="n">
        <f aca="false">G29/G28*100</f>
        <v>88.3876468359227</v>
      </c>
      <c r="H31" s="130" t="n">
        <f aca="false">H29/H28*100</f>
        <v>86.827024944621</v>
      </c>
      <c r="I31" s="130" t="n">
        <f aca="false">I29/I28*100</f>
        <v>90.888195391774</v>
      </c>
      <c r="J31" s="130" t="n">
        <f aca="false">J29/J28*100</f>
        <v>92.5849485522852</v>
      </c>
      <c r="K31" s="130" t="n">
        <f aca="false">K29/K28*100</f>
        <v>92.0891824938068</v>
      </c>
      <c r="L31" s="131" t="n">
        <f aca="false">L29/L28*100</f>
        <v>96.7531744263756</v>
      </c>
      <c r="M31" s="25"/>
      <c r="N31" s="25"/>
      <c r="O31" s="25"/>
      <c r="P31" s="25"/>
      <c r="Q31" s="25"/>
      <c r="R31" s="25"/>
      <c r="S31" s="25"/>
      <c r="T31" s="25"/>
      <c r="U31" s="25"/>
      <c r="V31" s="25"/>
      <c r="W31" s="25"/>
      <c r="X31" s="25"/>
    </row>
    <row r="32" s="25" customFormat="true" ht="20.1" hidden="false" customHeight="true" outlineLevel="0" collapsed="false">
      <c r="A32" s="332" t="s">
        <v>402</v>
      </c>
      <c r="B32" s="332"/>
      <c r="C32" s="332"/>
      <c r="D32" s="332"/>
      <c r="E32" s="332"/>
      <c r="F32" s="332"/>
      <c r="G32" s="332"/>
      <c r="H32" s="332"/>
      <c r="I32" s="332"/>
      <c r="J32" s="332"/>
      <c r="K32" s="332"/>
      <c r="L32" s="332"/>
      <c r="M32" s="23"/>
      <c r="N32" s="23"/>
      <c r="O32" s="23"/>
      <c r="P32" s="23"/>
      <c r="Q32" s="23"/>
      <c r="R32" s="23"/>
      <c r="S32" s="23"/>
      <c r="T32" s="23"/>
      <c r="U32" s="23"/>
      <c r="V32" s="23"/>
      <c r="W32" s="23"/>
      <c r="X32" s="23"/>
    </row>
    <row r="33" s="25" customFormat="true" ht="12.75" hidden="false" customHeight="true" outlineLevel="0" collapsed="false">
      <c r="A33" s="332" t="s">
        <v>403</v>
      </c>
      <c r="B33" s="332"/>
      <c r="C33" s="332"/>
      <c r="D33" s="332"/>
      <c r="E33" s="332"/>
      <c r="F33" s="332"/>
      <c r="G33" s="332"/>
      <c r="H33" s="332"/>
      <c r="I33" s="332"/>
      <c r="J33" s="332"/>
      <c r="K33" s="332"/>
      <c r="L33" s="332"/>
      <c r="M33" s="23"/>
      <c r="N33" s="23"/>
      <c r="O33" s="23"/>
      <c r="P33" s="23"/>
      <c r="Q33" s="23"/>
      <c r="R33" s="23"/>
      <c r="S33" s="23"/>
      <c r="T33" s="23"/>
      <c r="U33" s="23"/>
      <c r="V33" s="23"/>
      <c r="W33" s="23"/>
      <c r="X33" s="23"/>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mergeCells count="23">
    <mergeCell ref="A1:K1"/>
    <mergeCell ref="L1:N1"/>
    <mergeCell ref="A2:G2"/>
    <mergeCell ref="L2:N2"/>
    <mergeCell ref="A3:C3"/>
    <mergeCell ref="A4:K4"/>
    <mergeCell ref="A5:F5"/>
    <mergeCell ref="A6:F6"/>
    <mergeCell ref="A7:B20"/>
    <mergeCell ref="C7:C20"/>
    <mergeCell ref="D7:G12"/>
    <mergeCell ref="H7:L12"/>
    <mergeCell ref="D13:D20"/>
    <mergeCell ref="E13:E20"/>
    <mergeCell ref="F13:F20"/>
    <mergeCell ref="G13:G20"/>
    <mergeCell ref="H13:H20"/>
    <mergeCell ref="I13:I20"/>
    <mergeCell ref="J13:J20"/>
    <mergeCell ref="K13:K20"/>
    <mergeCell ref="L13:L20"/>
    <mergeCell ref="A32:L32"/>
    <mergeCell ref="A33:L33"/>
  </mergeCells>
  <hyperlinks>
    <hyperlink ref="L1" location="'Spis tablic     List of tables'!A18" display="Powrót do spisu tablic"/>
    <hyperlink ref="L2" location="'Spis tablic     List of tables'!A2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5" min="3" style="0" width="7.62"/>
  </cols>
  <sheetData>
    <row r="1" customFormat="false" ht="14.25" hidden="false" customHeight="false" outlineLevel="0" collapsed="false">
      <c r="A1" s="71" t="s">
        <v>404</v>
      </c>
      <c r="B1" s="71"/>
      <c r="C1" s="71"/>
      <c r="D1" s="71"/>
      <c r="E1" s="71"/>
      <c r="F1" s="71"/>
      <c r="G1" s="71"/>
      <c r="H1" s="71"/>
      <c r="I1" s="71"/>
      <c r="J1" s="333"/>
      <c r="K1" s="333"/>
      <c r="L1" s="333"/>
      <c r="M1" s="16" t="s">
        <v>142</v>
      </c>
      <c r="N1" s="16"/>
      <c r="O1" s="16"/>
    </row>
    <row r="2" customFormat="false" ht="14.25" hidden="false" customHeight="false" outlineLevel="0" collapsed="false">
      <c r="A2" s="339" t="s">
        <v>405</v>
      </c>
      <c r="B2" s="339"/>
      <c r="C2" s="339"/>
      <c r="D2" s="339"/>
      <c r="E2" s="339"/>
      <c r="F2" s="339"/>
      <c r="G2" s="339"/>
      <c r="H2" s="339"/>
      <c r="I2" s="340"/>
      <c r="J2" s="340"/>
      <c r="K2" s="340"/>
      <c r="L2" s="340"/>
      <c r="M2" s="19" t="s">
        <v>144</v>
      </c>
      <c r="N2" s="19"/>
      <c r="O2" s="19"/>
    </row>
    <row r="3" customFormat="false" ht="14.25" hidden="false" customHeight="false" outlineLevel="0" collapsed="false">
      <c r="A3" s="71" t="s">
        <v>384</v>
      </c>
      <c r="B3" s="71"/>
      <c r="C3" s="71"/>
      <c r="D3" s="323"/>
      <c r="E3" s="323"/>
      <c r="F3" s="323"/>
      <c r="G3" s="323"/>
      <c r="H3" s="335"/>
      <c r="I3" s="335"/>
      <c r="J3" s="335"/>
      <c r="K3" s="335"/>
      <c r="L3" s="335"/>
      <c r="M3" s="3"/>
      <c r="N3" s="3"/>
      <c r="O3" s="3"/>
    </row>
    <row r="4" customFormat="false" ht="14.25" hidden="false" customHeight="false" outlineLevel="0" collapsed="false">
      <c r="A4" s="106" t="s">
        <v>406</v>
      </c>
      <c r="B4" s="106"/>
      <c r="C4" s="106"/>
      <c r="D4" s="106"/>
      <c r="E4" s="106"/>
      <c r="F4" s="106"/>
      <c r="G4" s="106"/>
      <c r="H4" s="106"/>
      <c r="I4" s="106"/>
      <c r="J4" s="106"/>
      <c r="K4" s="106"/>
      <c r="L4" s="106"/>
      <c r="M4" s="325"/>
      <c r="N4" s="325"/>
      <c r="O4" s="325"/>
    </row>
    <row r="5" customFormat="false" ht="14.25" hidden="false" customHeight="false" outlineLevel="0" collapsed="false">
      <c r="A5" s="341" t="s">
        <v>407</v>
      </c>
      <c r="B5" s="341"/>
      <c r="C5" s="341"/>
      <c r="D5" s="341"/>
      <c r="E5" s="341"/>
      <c r="F5" s="341"/>
      <c r="G5" s="341"/>
      <c r="H5" s="341"/>
      <c r="I5" s="341"/>
      <c r="J5" s="341"/>
      <c r="K5" s="341"/>
      <c r="L5" s="27"/>
      <c r="M5" s="27"/>
      <c r="N5" s="27"/>
      <c r="O5" s="27"/>
    </row>
    <row r="6" customFormat="false" ht="14.25" hidden="false" customHeight="false" outlineLevel="0" collapsed="false">
      <c r="A6" s="106" t="s">
        <v>387</v>
      </c>
      <c r="B6" s="106"/>
      <c r="C6" s="106"/>
      <c r="D6" s="106"/>
      <c r="E6" s="106"/>
      <c r="F6" s="106"/>
      <c r="I6" s="27"/>
      <c r="J6" s="27"/>
      <c r="K6" s="27"/>
      <c r="L6" s="27"/>
      <c r="M6" s="3"/>
      <c r="N6" s="3"/>
      <c r="O6" s="3"/>
    </row>
    <row r="7" customFormat="false" ht="14.25" hidden="false" customHeight="true" outlineLevel="0" collapsed="false">
      <c r="A7" s="94" t="s">
        <v>388</v>
      </c>
      <c r="B7" s="94"/>
      <c r="C7" s="94" t="s">
        <v>408</v>
      </c>
      <c r="D7" s="94"/>
      <c r="E7" s="94"/>
      <c r="F7" s="94"/>
      <c r="G7" s="94"/>
      <c r="H7" s="94"/>
      <c r="I7" s="32" t="s">
        <v>409</v>
      </c>
      <c r="J7" s="32"/>
      <c r="K7" s="32"/>
      <c r="L7" s="32"/>
      <c r="M7" s="32"/>
      <c r="N7" s="32"/>
      <c r="O7" s="32"/>
    </row>
    <row r="8" customFormat="false" ht="14.25" hidden="false" customHeight="false" outlineLevel="0" collapsed="false">
      <c r="A8" s="94"/>
      <c r="B8" s="94"/>
      <c r="C8" s="94"/>
      <c r="D8" s="94"/>
      <c r="E8" s="94"/>
      <c r="F8" s="94"/>
      <c r="G8" s="94"/>
      <c r="H8" s="94"/>
      <c r="I8" s="32"/>
      <c r="J8" s="32"/>
      <c r="K8" s="32"/>
      <c r="L8" s="32"/>
      <c r="M8" s="32"/>
      <c r="N8" s="32"/>
      <c r="O8" s="32"/>
    </row>
    <row r="9" customFormat="false" ht="14.25" hidden="false" customHeight="false" outlineLevel="0" collapsed="false">
      <c r="A9" s="94"/>
      <c r="B9" s="94"/>
      <c r="C9" s="94"/>
      <c r="D9" s="94"/>
      <c r="E9" s="94"/>
      <c r="F9" s="94"/>
      <c r="G9" s="94"/>
      <c r="H9" s="94"/>
      <c r="I9" s="32"/>
      <c r="J9" s="32"/>
      <c r="K9" s="32"/>
      <c r="L9" s="32"/>
      <c r="M9" s="32"/>
      <c r="N9" s="32"/>
      <c r="O9" s="32"/>
    </row>
    <row r="10" customFormat="false" ht="14.25" hidden="false" customHeight="false" outlineLevel="0" collapsed="false">
      <c r="A10" s="94"/>
      <c r="B10" s="94"/>
      <c r="C10" s="94"/>
      <c r="D10" s="94"/>
      <c r="E10" s="94"/>
      <c r="F10" s="94"/>
      <c r="G10" s="94"/>
      <c r="H10" s="94"/>
      <c r="I10" s="32"/>
      <c r="J10" s="32"/>
      <c r="K10" s="32"/>
      <c r="L10" s="32"/>
      <c r="M10" s="32"/>
      <c r="N10" s="32"/>
      <c r="O10" s="32"/>
    </row>
    <row r="11" customFormat="false" ht="14.25" hidden="false" customHeight="false" outlineLevel="0" collapsed="false">
      <c r="A11" s="94"/>
      <c r="B11" s="94"/>
      <c r="C11" s="94"/>
      <c r="D11" s="94"/>
      <c r="E11" s="94"/>
      <c r="F11" s="94"/>
      <c r="G11" s="94"/>
      <c r="H11" s="94"/>
      <c r="I11" s="32"/>
      <c r="J11" s="32"/>
      <c r="K11" s="32"/>
      <c r="L11" s="32"/>
      <c r="M11" s="32"/>
      <c r="N11" s="32"/>
      <c r="O11" s="32"/>
    </row>
    <row r="12" customFormat="false" ht="14.25" hidden="false" customHeight="false" outlineLevel="0" collapsed="false">
      <c r="A12" s="94"/>
      <c r="B12" s="94"/>
      <c r="C12" s="94"/>
      <c r="D12" s="94"/>
      <c r="E12" s="94"/>
      <c r="F12" s="94"/>
      <c r="G12" s="94"/>
      <c r="H12" s="94"/>
      <c r="I12" s="32"/>
      <c r="J12" s="32"/>
      <c r="K12" s="32"/>
      <c r="L12" s="32"/>
      <c r="M12" s="32"/>
      <c r="N12" s="32"/>
      <c r="O12" s="32"/>
    </row>
    <row r="13" customFormat="false" ht="14.25" hidden="false" customHeight="true" outlineLevel="0" collapsed="false">
      <c r="A13" s="94"/>
      <c r="B13" s="94"/>
      <c r="C13" s="29" t="s">
        <v>410</v>
      </c>
      <c r="D13" s="336" t="s">
        <v>411</v>
      </c>
      <c r="E13" s="342" t="s">
        <v>412</v>
      </c>
      <c r="F13" s="336" t="s">
        <v>413</v>
      </c>
      <c r="G13" s="336" t="s">
        <v>414</v>
      </c>
      <c r="H13" s="31" t="s">
        <v>415</v>
      </c>
      <c r="I13" s="32" t="s">
        <v>416</v>
      </c>
      <c r="J13" s="336" t="s">
        <v>417</v>
      </c>
      <c r="K13" s="336" t="s">
        <v>418</v>
      </c>
      <c r="L13" s="336" t="s">
        <v>419</v>
      </c>
      <c r="M13" s="336" t="s">
        <v>420</v>
      </c>
      <c r="N13" s="31" t="s">
        <v>421</v>
      </c>
      <c r="O13" s="32" t="s">
        <v>422</v>
      </c>
    </row>
    <row r="14" customFormat="false" ht="14.25" hidden="false" customHeight="false" outlineLevel="0" collapsed="false">
      <c r="A14" s="94"/>
      <c r="B14" s="94"/>
      <c r="C14" s="29"/>
      <c r="D14" s="336"/>
      <c r="E14" s="342"/>
      <c r="F14" s="336"/>
      <c r="G14" s="336"/>
      <c r="H14" s="31"/>
      <c r="I14" s="32"/>
      <c r="J14" s="336"/>
      <c r="K14" s="336"/>
      <c r="L14" s="336"/>
      <c r="M14" s="336"/>
      <c r="N14" s="31"/>
      <c r="O14" s="32"/>
    </row>
    <row r="15" customFormat="false" ht="14.25" hidden="false" customHeight="false" outlineLevel="0" collapsed="false">
      <c r="A15" s="94"/>
      <c r="B15" s="94"/>
      <c r="C15" s="29"/>
      <c r="D15" s="336"/>
      <c r="E15" s="342"/>
      <c r="F15" s="336"/>
      <c r="G15" s="336"/>
      <c r="H15" s="31"/>
      <c r="I15" s="32"/>
      <c r="J15" s="336"/>
      <c r="K15" s="336"/>
      <c r="L15" s="336"/>
      <c r="M15" s="336"/>
      <c r="N15" s="31"/>
      <c r="O15" s="32"/>
    </row>
    <row r="16" customFormat="false" ht="14.25" hidden="false" customHeight="false" outlineLevel="0" collapsed="false">
      <c r="A16" s="94"/>
      <c r="B16" s="94"/>
      <c r="C16" s="29"/>
      <c r="D16" s="336"/>
      <c r="E16" s="342"/>
      <c r="F16" s="336"/>
      <c r="G16" s="336"/>
      <c r="H16" s="31"/>
      <c r="I16" s="32"/>
      <c r="J16" s="336"/>
      <c r="K16" s="336"/>
      <c r="L16" s="336"/>
      <c r="M16" s="336"/>
      <c r="N16" s="31"/>
      <c r="O16" s="32"/>
    </row>
    <row r="17" customFormat="false" ht="14.25" hidden="false" customHeight="false" outlineLevel="0" collapsed="false">
      <c r="A17" s="94"/>
      <c r="B17" s="94"/>
      <c r="C17" s="29"/>
      <c r="D17" s="336"/>
      <c r="E17" s="342"/>
      <c r="F17" s="336"/>
      <c r="G17" s="336"/>
      <c r="H17" s="31"/>
      <c r="I17" s="32"/>
      <c r="J17" s="336"/>
      <c r="K17" s="336"/>
      <c r="L17" s="336"/>
      <c r="M17" s="336"/>
      <c r="N17" s="31"/>
      <c r="O17" s="32"/>
    </row>
    <row r="18" customFormat="false" ht="14.25" hidden="false" customHeight="false" outlineLevel="0" collapsed="false">
      <c r="A18" s="94"/>
      <c r="B18" s="94"/>
      <c r="C18" s="29"/>
      <c r="D18" s="336"/>
      <c r="E18" s="342"/>
      <c r="F18" s="336"/>
      <c r="G18" s="336"/>
      <c r="H18" s="31"/>
      <c r="I18" s="32"/>
      <c r="J18" s="336"/>
      <c r="K18" s="336"/>
      <c r="L18" s="336"/>
      <c r="M18" s="336"/>
      <c r="N18" s="31"/>
      <c r="O18" s="32"/>
    </row>
    <row r="19" customFormat="false" ht="14.25" hidden="false" customHeight="false" outlineLevel="0" collapsed="false">
      <c r="A19" s="94"/>
      <c r="B19" s="94"/>
      <c r="C19" s="29"/>
      <c r="D19" s="336"/>
      <c r="E19" s="342"/>
      <c r="F19" s="336"/>
      <c r="G19" s="336"/>
      <c r="H19" s="31"/>
      <c r="I19" s="32"/>
      <c r="J19" s="336"/>
      <c r="K19" s="336"/>
      <c r="L19" s="336"/>
      <c r="M19" s="336"/>
      <c r="N19" s="31"/>
      <c r="O19" s="32"/>
    </row>
    <row r="20" customFormat="false" ht="14.25" hidden="false" customHeight="false" outlineLevel="0" collapsed="false">
      <c r="A20" s="94"/>
      <c r="B20" s="94"/>
      <c r="C20" s="29"/>
      <c r="D20" s="336"/>
      <c r="E20" s="342"/>
      <c r="F20" s="336"/>
      <c r="G20" s="336"/>
      <c r="H20" s="31"/>
      <c r="I20" s="32"/>
      <c r="J20" s="336"/>
      <c r="K20" s="336"/>
      <c r="L20" s="336"/>
      <c r="M20" s="336"/>
      <c r="N20" s="31"/>
      <c r="O20" s="32"/>
    </row>
    <row r="21" s="25" customFormat="true" ht="14.25" hidden="false" customHeight="false" outlineLevel="0" collapsed="false">
      <c r="A21" s="49" t="n">
        <v>2011</v>
      </c>
      <c r="B21" s="39" t="s">
        <v>401</v>
      </c>
      <c r="C21" s="41" t="n">
        <v>13858</v>
      </c>
      <c r="D21" s="41" t="n">
        <v>28186</v>
      </c>
      <c r="E21" s="41" t="n">
        <v>26493</v>
      </c>
      <c r="F21" s="41" t="n">
        <v>26760</v>
      </c>
      <c r="G21" s="41" t="n">
        <v>28027</v>
      </c>
      <c r="H21" s="41" t="n">
        <v>21770</v>
      </c>
      <c r="I21" s="41" t="n">
        <v>21755</v>
      </c>
      <c r="J21" s="41" t="n">
        <v>33358</v>
      </c>
      <c r="K21" s="41" t="n">
        <v>19168</v>
      </c>
      <c r="L21" s="41" t="n">
        <v>20701</v>
      </c>
      <c r="M21" s="41" t="n">
        <v>13646</v>
      </c>
      <c r="N21" s="41" t="n">
        <v>4486</v>
      </c>
      <c r="O21" s="89" t="n">
        <v>31980</v>
      </c>
    </row>
    <row r="22" s="25" customFormat="true" ht="14.25" hidden="false" customHeight="false" outlineLevel="0" collapsed="false">
      <c r="A22" s="49"/>
      <c r="B22" s="50"/>
      <c r="C22" s="50"/>
      <c r="D22" s="50"/>
      <c r="E22" s="50"/>
      <c r="F22" s="50"/>
      <c r="G22" s="50"/>
      <c r="H22" s="50"/>
      <c r="I22" s="50"/>
      <c r="J22" s="50"/>
      <c r="K22" s="50"/>
      <c r="L22" s="50"/>
      <c r="M22" s="50"/>
      <c r="N22" s="50"/>
      <c r="O22" s="121"/>
    </row>
    <row r="23" s="25" customFormat="true" ht="14.25" hidden="false" customHeight="false" outlineLevel="0" collapsed="false">
      <c r="A23" s="38" t="n">
        <v>2012</v>
      </c>
      <c r="B23" s="39" t="s">
        <v>175</v>
      </c>
      <c r="C23" s="57" t="n">
        <v>11972</v>
      </c>
      <c r="D23" s="57" t="n">
        <v>30124</v>
      </c>
      <c r="E23" s="57" t="n">
        <v>31575</v>
      </c>
      <c r="F23" s="57" t="n">
        <v>30563</v>
      </c>
      <c r="G23" s="57" t="n">
        <v>30346</v>
      </c>
      <c r="H23" s="57" t="n">
        <v>23583</v>
      </c>
      <c r="I23" s="57" t="n">
        <v>24444</v>
      </c>
      <c r="J23" s="57" t="n">
        <v>37214</v>
      </c>
      <c r="K23" s="57" t="n">
        <v>21391</v>
      </c>
      <c r="L23" s="57" t="n">
        <v>22638</v>
      </c>
      <c r="M23" s="57" t="n">
        <v>15129</v>
      </c>
      <c r="N23" s="57" t="n">
        <v>5080</v>
      </c>
      <c r="O23" s="337" t="n">
        <v>32267</v>
      </c>
    </row>
    <row r="24" s="25" customFormat="true" ht="14.25" hidden="false" customHeight="false" outlineLevel="0" collapsed="false">
      <c r="A24" s="38"/>
      <c r="B24" s="39" t="s">
        <v>178</v>
      </c>
      <c r="C24" s="57" t="n">
        <v>12192</v>
      </c>
      <c r="D24" s="57" t="n">
        <v>18991</v>
      </c>
      <c r="E24" s="57" t="n">
        <v>27938</v>
      </c>
      <c r="F24" s="57" t="n">
        <v>34423</v>
      </c>
      <c r="G24" s="57" t="n">
        <v>28024</v>
      </c>
      <c r="H24" s="57" t="n">
        <v>23647</v>
      </c>
      <c r="I24" s="57" t="n">
        <v>22059</v>
      </c>
      <c r="J24" s="57" t="n">
        <v>33640</v>
      </c>
      <c r="K24" s="57" t="n">
        <v>19760</v>
      </c>
      <c r="L24" s="57" t="n">
        <v>20664</v>
      </c>
      <c r="M24" s="57" t="n">
        <v>14053</v>
      </c>
      <c r="N24" s="57" t="n">
        <v>5374</v>
      </c>
      <c r="O24" s="337" t="n">
        <v>29665</v>
      </c>
    </row>
    <row r="25" s="25" customFormat="true" ht="14.25" hidden="false" customHeight="false" outlineLevel="0" collapsed="false">
      <c r="A25" s="38"/>
      <c r="B25" s="39" t="s">
        <v>169</v>
      </c>
      <c r="C25" s="57" t="n">
        <v>18146</v>
      </c>
      <c r="D25" s="57" t="n">
        <v>23082</v>
      </c>
      <c r="E25" s="57" t="n">
        <v>21139</v>
      </c>
      <c r="F25" s="57" t="n">
        <v>32392</v>
      </c>
      <c r="G25" s="57" t="n">
        <v>27774</v>
      </c>
      <c r="H25" s="57" t="n">
        <v>25233</v>
      </c>
      <c r="I25" s="57" t="n">
        <v>22207</v>
      </c>
      <c r="J25" s="57" t="n">
        <v>33999</v>
      </c>
      <c r="K25" s="57" t="n">
        <v>19557</v>
      </c>
      <c r="L25" s="57" t="n">
        <v>20490</v>
      </c>
      <c r="M25" s="57" t="n">
        <v>13856</v>
      </c>
      <c r="N25" s="57" t="n">
        <v>5245</v>
      </c>
      <c r="O25" s="337" t="n">
        <v>32412</v>
      </c>
    </row>
    <row r="26" s="25" customFormat="true" ht="14.25" hidden="false" customHeight="false" outlineLevel="0" collapsed="false">
      <c r="A26" s="38"/>
      <c r="B26" s="39" t="s">
        <v>172</v>
      </c>
      <c r="C26" s="57" t="n">
        <v>15419</v>
      </c>
      <c r="D26" s="57" t="n">
        <v>32491</v>
      </c>
      <c r="E26" s="57" t="n">
        <v>28981</v>
      </c>
      <c r="F26" s="57" t="n">
        <v>28133</v>
      </c>
      <c r="G26" s="57" t="n">
        <v>28468</v>
      </c>
      <c r="H26" s="57" t="n">
        <v>27669</v>
      </c>
      <c r="I26" s="57" t="n">
        <v>24208</v>
      </c>
      <c r="J26" s="57" t="n">
        <v>37516</v>
      </c>
      <c r="K26" s="57" t="n">
        <v>21872</v>
      </c>
      <c r="L26" s="57" t="n">
        <v>22861</v>
      </c>
      <c r="M26" s="57" t="n">
        <v>15708</v>
      </c>
      <c r="N26" s="57" t="n">
        <v>5920</v>
      </c>
      <c r="O26" s="337" t="n">
        <v>33076</v>
      </c>
    </row>
    <row r="27" s="25" customFormat="true" ht="14.25" hidden="false" customHeight="false" outlineLevel="0" collapsed="false">
      <c r="A27" s="38"/>
      <c r="B27" s="39"/>
      <c r="C27" s="57"/>
      <c r="D27" s="57"/>
      <c r="E27" s="57"/>
      <c r="F27" s="57"/>
      <c r="G27" s="57"/>
      <c r="H27" s="57"/>
      <c r="I27" s="57"/>
      <c r="J27" s="57"/>
      <c r="K27" s="57"/>
      <c r="L27" s="57"/>
      <c r="M27" s="57"/>
      <c r="N27" s="57"/>
      <c r="O27" s="337"/>
    </row>
    <row r="28" s="25" customFormat="true" ht="14.25" hidden="false" customHeight="false" outlineLevel="0" collapsed="false">
      <c r="A28" s="38" t="n">
        <v>2013</v>
      </c>
      <c r="B28" s="39" t="s">
        <v>175</v>
      </c>
      <c r="C28" s="57" t="n">
        <v>13224</v>
      </c>
      <c r="D28" s="57" t="n">
        <v>34879</v>
      </c>
      <c r="E28" s="57" t="n">
        <v>35688</v>
      </c>
      <c r="F28" s="57" t="n">
        <v>32640</v>
      </c>
      <c r="G28" s="57" t="n">
        <v>30511</v>
      </c>
      <c r="H28" s="57" t="n">
        <v>29766</v>
      </c>
      <c r="I28" s="57" t="n">
        <v>27174</v>
      </c>
      <c r="J28" s="57" t="n">
        <v>41618</v>
      </c>
      <c r="K28" s="57" t="n">
        <v>24932</v>
      </c>
      <c r="L28" s="57" t="n">
        <v>25495</v>
      </c>
      <c r="M28" s="57" t="n">
        <v>17525</v>
      </c>
      <c r="N28" s="57" t="n">
        <v>6458</v>
      </c>
      <c r="O28" s="337" t="n">
        <v>33506</v>
      </c>
    </row>
    <row r="29" s="25" customFormat="true" ht="14.25" hidden="false" customHeight="false" outlineLevel="0" collapsed="false">
      <c r="A29" s="38"/>
      <c r="B29" s="39" t="s">
        <v>178</v>
      </c>
      <c r="C29" s="57" t="n">
        <v>11912</v>
      </c>
      <c r="D29" s="57" t="n">
        <v>20918</v>
      </c>
      <c r="E29" s="57" t="n">
        <v>31778</v>
      </c>
      <c r="F29" s="57" t="n">
        <v>37743</v>
      </c>
      <c r="G29" s="57" t="n">
        <v>29086</v>
      </c>
      <c r="H29" s="57" t="n">
        <v>29467</v>
      </c>
      <c r="I29" s="57" t="n">
        <v>24801</v>
      </c>
      <c r="J29" s="57" t="n">
        <v>37324</v>
      </c>
      <c r="K29" s="57" t="n">
        <v>22836</v>
      </c>
      <c r="L29" s="57" t="n">
        <v>22998</v>
      </c>
      <c r="M29" s="57" t="n">
        <v>16002</v>
      </c>
      <c r="N29" s="57" t="n">
        <v>6052</v>
      </c>
      <c r="O29" s="337" t="n">
        <v>30891</v>
      </c>
    </row>
    <row r="30" s="25" customFormat="true" ht="14.25" hidden="false" customHeight="false" outlineLevel="0" collapsed="false">
      <c r="A30" s="117"/>
      <c r="B30" s="328" t="s">
        <v>251</v>
      </c>
      <c r="C30" s="82" t="n">
        <f aca="false">C29/C24*100</f>
        <v>97.7034120734908</v>
      </c>
      <c r="D30" s="82" t="n">
        <f aca="false">D29/D24*100</f>
        <v>110.146911695013</v>
      </c>
      <c r="E30" s="82" t="n">
        <f aca="false">E29/E24*100</f>
        <v>113.74472045243</v>
      </c>
      <c r="F30" s="82" t="n">
        <f aca="false">F29/F24*100</f>
        <v>109.644714289864</v>
      </c>
      <c r="G30" s="82" t="n">
        <f aca="false">G29/G24*100</f>
        <v>103.789608906651</v>
      </c>
      <c r="H30" s="82" t="n">
        <f aca="false">H29/H24*100</f>
        <v>124.612001522392</v>
      </c>
      <c r="I30" s="82" t="n">
        <f aca="false">I29/I24*100</f>
        <v>112.430300557596</v>
      </c>
      <c r="J30" s="82" t="n">
        <f aca="false">J29/J24*100</f>
        <v>110.951248513674</v>
      </c>
      <c r="K30" s="82" t="n">
        <f aca="false">K29/K24*100</f>
        <v>115.566801619433</v>
      </c>
      <c r="L30" s="82" t="n">
        <f aca="false">L29/L24*100</f>
        <v>111.295005807201</v>
      </c>
      <c r="M30" s="82" t="n">
        <f aca="false">M29/M24*100</f>
        <v>113.868924784743</v>
      </c>
      <c r="N30" s="82" t="n">
        <f aca="false">N29/N24*100</f>
        <v>112.616300707108</v>
      </c>
      <c r="O30" s="119" t="n">
        <f aca="false">O29/O24*100</f>
        <v>104.132816450362</v>
      </c>
    </row>
    <row r="31" s="25" customFormat="true" ht="14.25" hidden="false" customHeight="false" outlineLevel="0" collapsed="false">
      <c r="A31" s="117"/>
      <c r="B31" s="331" t="s">
        <v>277</v>
      </c>
      <c r="C31" s="130" t="n">
        <f aca="false">C29/C28*100</f>
        <v>90.0786448880823</v>
      </c>
      <c r="D31" s="130" t="n">
        <f aca="false">D29/D28*100</f>
        <v>59.9730496860575</v>
      </c>
      <c r="E31" s="130" t="n">
        <f aca="false">E29/E28*100</f>
        <v>89.0439363371441</v>
      </c>
      <c r="F31" s="130" t="n">
        <f aca="false">F29/F28*100</f>
        <v>115.634191176471</v>
      </c>
      <c r="G31" s="130" t="n">
        <f aca="false">G29/G28*100</f>
        <v>95.3295532758677</v>
      </c>
      <c r="H31" s="130" t="n">
        <f aca="false">H29/H28*100</f>
        <v>98.995498219445</v>
      </c>
      <c r="I31" s="130" t="n">
        <f aca="false">I29/I28*100</f>
        <v>91.2673879443586</v>
      </c>
      <c r="J31" s="130" t="n">
        <f aca="false">J29/J28*100</f>
        <v>89.6823489836129</v>
      </c>
      <c r="K31" s="130" t="n">
        <f aca="false">K29/K28*100</f>
        <v>91.5931333226376</v>
      </c>
      <c r="L31" s="130" t="n">
        <f aca="false">L29/L28*100</f>
        <v>90.2059227299471</v>
      </c>
      <c r="M31" s="130" t="n">
        <f aca="false">M29/M28*100</f>
        <v>91.3095577746077</v>
      </c>
      <c r="N31" s="130" t="n">
        <f aca="false">N29/N28*100</f>
        <v>93.7132239083308</v>
      </c>
      <c r="O31" s="131" t="n">
        <f aca="false">O29/O28*100</f>
        <v>92.1954276845938</v>
      </c>
    </row>
    <row r="32" s="25" customFormat="true" ht="20.1" hidden="false" customHeight="true" outlineLevel="0" collapsed="false">
      <c r="A32" s="332" t="s">
        <v>423</v>
      </c>
      <c r="B32" s="332"/>
      <c r="C32" s="332"/>
      <c r="D32" s="332"/>
      <c r="E32" s="332"/>
      <c r="F32" s="332"/>
      <c r="G32" s="332"/>
      <c r="H32" s="332"/>
      <c r="I32" s="332"/>
      <c r="J32" s="332"/>
      <c r="K32" s="332"/>
      <c r="L32" s="332"/>
      <c r="M32" s="23"/>
      <c r="N32" s="23"/>
      <c r="O32" s="23"/>
    </row>
    <row r="33" s="25" customFormat="true" ht="12.75" hidden="false" customHeight="true" outlineLevel="0" collapsed="false">
      <c r="A33" s="332" t="s">
        <v>424</v>
      </c>
      <c r="B33" s="332"/>
      <c r="C33" s="332"/>
      <c r="D33" s="332"/>
      <c r="E33" s="332"/>
      <c r="F33" s="332"/>
      <c r="G33" s="332"/>
      <c r="H33" s="332"/>
      <c r="I33" s="332"/>
      <c r="J33" s="332"/>
      <c r="K33" s="332"/>
      <c r="L33" s="332"/>
      <c r="M33" s="23"/>
      <c r="N33" s="23"/>
      <c r="O33" s="23"/>
    </row>
  </sheetData>
  <mergeCells count="26">
    <mergeCell ref="A1:I1"/>
    <mergeCell ref="M1:O1"/>
    <mergeCell ref="A2:H2"/>
    <mergeCell ref="M2:O2"/>
    <mergeCell ref="A3:C3"/>
    <mergeCell ref="A4:L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2:L32"/>
    <mergeCell ref="A33:L33"/>
  </mergeCells>
  <hyperlinks>
    <hyperlink ref="M1" location="'Spis tablic     List of tables'!A19" display="Powrót do spisu tablic"/>
    <hyperlink ref="M2" location="'Spis tablic     List of tables'!A2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3" width="8.12"/>
    <col collapsed="false" customWidth="true" hidden="false" outlineLevel="0" max="2" min="2" style="3" width="14.62"/>
    <col collapsed="false" customWidth="true" hidden="false" outlineLevel="0" max="4" min="3" style="3" width="11.87"/>
    <col collapsed="false" customWidth="true" hidden="false" outlineLevel="0" max="9" min="5" style="3" width="13.62"/>
  </cols>
  <sheetData>
    <row r="1" customFormat="false" ht="15.75" hidden="false" customHeight="true" outlineLevel="0" collapsed="false">
      <c r="A1" s="71" t="s">
        <v>425</v>
      </c>
      <c r="B1" s="71"/>
      <c r="C1" s="71"/>
      <c r="D1" s="71"/>
      <c r="E1" s="71"/>
      <c r="F1" s="71"/>
      <c r="G1" s="71"/>
      <c r="H1" s="333"/>
      <c r="I1" s="16" t="s">
        <v>142</v>
      </c>
      <c r="J1" s="16"/>
    </row>
    <row r="2" customFormat="false" ht="15" hidden="false" customHeight="true" outlineLevel="0" collapsed="false">
      <c r="A2" s="106" t="s">
        <v>426</v>
      </c>
      <c r="B2" s="106"/>
      <c r="C2" s="106"/>
      <c r="D2" s="106"/>
      <c r="E2" s="106"/>
      <c r="F2" s="106"/>
      <c r="G2" s="106"/>
      <c r="H2" s="325"/>
      <c r="I2" s="19" t="s">
        <v>144</v>
      </c>
      <c r="J2" s="19"/>
    </row>
    <row r="3" customFormat="false" ht="31.5" hidden="false" customHeight="true" outlineLevel="0" collapsed="false">
      <c r="A3" s="94" t="s">
        <v>427</v>
      </c>
      <c r="B3" s="94"/>
      <c r="C3" s="30" t="s">
        <v>428</v>
      </c>
      <c r="D3" s="31" t="s">
        <v>429</v>
      </c>
      <c r="E3" s="31"/>
      <c r="F3" s="31"/>
      <c r="G3" s="30" t="s">
        <v>430</v>
      </c>
      <c r="H3" s="31" t="s">
        <v>431</v>
      </c>
      <c r="I3" s="32" t="s">
        <v>432</v>
      </c>
    </row>
    <row r="4" customFormat="false" ht="52.5" hidden="false" customHeight="true" outlineLevel="0" collapsed="false">
      <c r="A4" s="94"/>
      <c r="B4" s="94"/>
      <c r="C4" s="30"/>
      <c r="D4" s="110" t="s">
        <v>433</v>
      </c>
      <c r="E4" s="31" t="s">
        <v>434</v>
      </c>
      <c r="F4" s="343" t="s">
        <v>435</v>
      </c>
      <c r="G4" s="30"/>
      <c r="H4" s="31"/>
      <c r="I4" s="32"/>
    </row>
    <row r="5" customFormat="false" ht="20.25" hidden="false" customHeight="true" outlineLevel="0" collapsed="false">
      <c r="A5" s="94"/>
      <c r="B5" s="94"/>
      <c r="C5" s="31" t="s">
        <v>436</v>
      </c>
      <c r="D5" s="31"/>
      <c r="E5" s="31"/>
      <c r="F5" s="31"/>
      <c r="G5" s="31"/>
      <c r="H5" s="32" t="s">
        <v>437</v>
      </c>
      <c r="I5" s="32"/>
    </row>
    <row r="6" s="25" customFormat="true" ht="15" hidden="false" customHeight="true" outlineLevel="0" collapsed="false">
      <c r="A6" s="49" t="n">
        <v>2011</v>
      </c>
      <c r="B6" s="39" t="s">
        <v>438</v>
      </c>
      <c r="C6" s="57" t="n">
        <v>2664</v>
      </c>
      <c r="D6" s="57" t="n">
        <v>1469</v>
      </c>
      <c r="E6" s="57" t="n">
        <v>1324</v>
      </c>
      <c r="F6" s="57" t="n">
        <v>145</v>
      </c>
      <c r="G6" s="57" t="n">
        <v>1195</v>
      </c>
      <c r="H6" s="57" t="n">
        <v>55.1</v>
      </c>
      <c r="I6" s="337" t="n">
        <v>49.7</v>
      </c>
    </row>
    <row r="7" s="25" customFormat="true" ht="15" hidden="false" customHeight="true" outlineLevel="0" collapsed="false">
      <c r="A7" s="49"/>
      <c r="B7" s="39"/>
      <c r="C7" s="57"/>
      <c r="D7" s="57"/>
      <c r="E7" s="57"/>
      <c r="F7" s="57"/>
      <c r="G7" s="57"/>
      <c r="H7" s="57"/>
      <c r="I7" s="337"/>
    </row>
    <row r="8" s="25" customFormat="true" ht="15" hidden="false" customHeight="true" outlineLevel="0" collapsed="false">
      <c r="A8" s="49" t="n">
        <v>2012</v>
      </c>
      <c r="B8" s="39" t="s">
        <v>439</v>
      </c>
      <c r="C8" s="57" t="n">
        <v>2622</v>
      </c>
      <c r="D8" s="57" t="n">
        <v>1450</v>
      </c>
      <c r="E8" s="57" t="n">
        <v>1293</v>
      </c>
      <c r="F8" s="57" t="n">
        <v>157</v>
      </c>
      <c r="G8" s="57" t="n">
        <v>1171</v>
      </c>
      <c r="H8" s="57" t="n">
        <v>55.3</v>
      </c>
      <c r="I8" s="337" t="n">
        <v>49.3</v>
      </c>
    </row>
    <row r="9" s="25" customFormat="true" ht="15" hidden="false" customHeight="true" outlineLevel="0" collapsed="false">
      <c r="A9" s="49"/>
      <c r="B9" s="39" t="s">
        <v>254</v>
      </c>
      <c r="C9" s="57" t="n">
        <v>2615</v>
      </c>
      <c r="D9" s="57" t="n">
        <v>1432</v>
      </c>
      <c r="E9" s="57" t="n">
        <v>1279</v>
      </c>
      <c r="F9" s="57" t="n">
        <v>153</v>
      </c>
      <c r="G9" s="57" t="n">
        <v>1183</v>
      </c>
      <c r="H9" s="57" t="n">
        <v>54.8</v>
      </c>
      <c r="I9" s="337" t="n">
        <v>48.9</v>
      </c>
    </row>
    <row r="10" s="25" customFormat="true" ht="15" hidden="false" customHeight="true" outlineLevel="0" collapsed="false">
      <c r="A10" s="49"/>
      <c r="B10" s="39" t="s">
        <v>252</v>
      </c>
      <c r="C10" s="57" t="n">
        <v>2629</v>
      </c>
      <c r="D10" s="57" t="n">
        <v>1453</v>
      </c>
      <c r="E10" s="57" t="n">
        <v>1308</v>
      </c>
      <c r="F10" s="57" t="n">
        <v>146</v>
      </c>
      <c r="G10" s="57" t="n">
        <v>1176</v>
      </c>
      <c r="H10" s="57" t="n">
        <v>55.3</v>
      </c>
      <c r="I10" s="337" t="n">
        <v>49.8</v>
      </c>
    </row>
    <row r="11" s="25" customFormat="true" ht="15" hidden="false" customHeight="true" outlineLevel="0" collapsed="false">
      <c r="A11" s="49"/>
      <c r="B11" s="39" t="s">
        <v>440</v>
      </c>
      <c r="C11" s="57" t="n">
        <v>2611</v>
      </c>
      <c r="D11" s="57" t="n">
        <v>1458</v>
      </c>
      <c r="E11" s="57" t="n">
        <v>1311</v>
      </c>
      <c r="F11" s="57" t="n">
        <v>147</v>
      </c>
      <c r="G11" s="57" t="n">
        <v>1153</v>
      </c>
      <c r="H11" s="57" t="n">
        <v>55.8</v>
      </c>
      <c r="I11" s="337" t="n">
        <v>50.2</v>
      </c>
    </row>
    <row r="12" s="25" customFormat="true" ht="15" hidden="false" customHeight="true" outlineLevel="0" collapsed="false">
      <c r="A12" s="49"/>
      <c r="B12" s="39"/>
      <c r="C12" s="57"/>
      <c r="D12" s="57"/>
      <c r="E12" s="57"/>
      <c r="F12" s="57"/>
      <c r="G12" s="57"/>
      <c r="H12" s="57"/>
      <c r="I12" s="337"/>
    </row>
    <row r="13" s="25" customFormat="true" ht="15" hidden="false" customHeight="true" outlineLevel="0" collapsed="false">
      <c r="A13" s="49" t="n">
        <v>2013</v>
      </c>
      <c r="B13" s="39" t="s">
        <v>253</v>
      </c>
      <c r="C13" s="57" t="n">
        <v>2603</v>
      </c>
      <c r="D13" s="57" t="n">
        <v>1443</v>
      </c>
      <c r="E13" s="57" t="n">
        <v>1273</v>
      </c>
      <c r="F13" s="57" t="n">
        <v>170</v>
      </c>
      <c r="G13" s="57" t="n">
        <v>1160</v>
      </c>
      <c r="H13" s="57" t="n">
        <v>55.4</v>
      </c>
      <c r="I13" s="337" t="n">
        <v>48.9</v>
      </c>
    </row>
    <row r="14" s="25" customFormat="true" ht="15" hidden="false" customHeight="true" outlineLevel="0" collapsed="false">
      <c r="A14" s="49"/>
      <c r="B14" s="39" t="s">
        <v>254</v>
      </c>
      <c r="C14" s="57" t="n">
        <v>2661</v>
      </c>
      <c r="D14" s="57" t="n">
        <v>1485</v>
      </c>
      <c r="E14" s="57" t="n">
        <v>1314</v>
      </c>
      <c r="F14" s="57" t="n">
        <v>171</v>
      </c>
      <c r="G14" s="57" t="n">
        <v>1176</v>
      </c>
      <c r="H14" s="57" t="n">
        <v>55.8</v>
      </c>
      <c r="I14" s="337" t="n">
        <v>49.4</v>
      </c>
    </row>
    <row r="15" s="344" customFormat="true" ht="15" hidden="false" customHeight="true" outlineLevel="0" collapsed="false">
      <c r="A15" s="117"/>
      <c r="B15" s="328" t="s">
        <v>251</v>
      </c>
      <c r="C15" s="82" t="n">
        <v>101.759082217973</v>
      </c>
      <c r="D15" s="82" t="n">
        <v>103.701117318436</v>
      </c>
      <c r="E15" s="82" t="n">
        <v>102.736512900704</v>
      </c>
      <c r="F15" s="82" t="n">
        <v>111.764705882353</v>
      </c>
      <c r="G15" s="82" t="n">
        <v>99.4082840236686</v>
      </c>
      <c r="H15" s="82" t="s">
        <v>162</v>
      </c>
      <c r="I15" s="119" t="s">
        <v>162</v>
      </c>
    </row>
    <row r="16" s="344" customFormat="true" ht="15" hidden="false" customHeight="true" outlineLevel="0" collapsed="false">
      <c r="A16" s="117"/>
      <c r="B16" s="331" t="s">
        <v>277</v>
      </c>
      <c r="C16" s="130" t="n">
        <v>102.228198232808</v>
      </c>
      <c r="D16" s="130" t="n">
        <v>102.910602910603</v>
      </c>
      <c r="E16" s="130" t="n">
        <v>103.220738413197</v>
      </c>
      <c r="F16" s="130" t="n">
        <v>100.588235294118</v>
      </c>
      <c r="G16" s="130" t="n">
        <v>101.379310344828</v>
      </c>
      <c r="H16" s="130" t="s">
        <v>162</v>
      </c>
      <c r="I16" s="131" t="s">
        <v>162</v>
      </c>
    </row>
    <row r="17" s="25" customFormat="true" ht="39.95" hidden="false" customHeight="true" outlineLevel="0" collapsed="false">
      <c r="A17" s="345" t="s">
        <v>441</v>
      </c>
      <c r="B17" s="345"/>
      <c r="C17" s="345"/>
      <c r="D17" s="345"/>
      <c r="E17" s="345"/>
      <c r="F17" s="345"/>
      <c r="G17" s="345"/>
      <c r="H17" s="345"/>
      <c r="I17" s="345"/>
    </row>
    <row r="18" s="25" customFormat="true" ht="39.95" hidden="false" customHeight="true" outlineLevel="0" collapsed="false">
      <c r="A18" s="345" t="s">
        <v>442</v>
      </c>
      <c r="B18" s="345"/>
      <c r="C18" s="345"/>
      <c r="D18" s="345"/>
      <c r="E18" s="345"/>
      <c r="F18" s="345"/>
      <c r="G18" s="345"/>
      <c r="H18" s="345"/>
      <c r="I18" s="345"/>
    </row>
    <row r="23" customFormat="false" ht="14.25" hidden="false" customHeight="false" outlineLevel="0" collapsed="false">
      <c r="B23" s="346"/>
    </row>
  </sheetData>
  <mergeCells count="14">
    <mergeCell ref="A1:G1"/>
    <mergeCell ref="I1:J1"/>
    <mergeCell ref="A2:G2"/>
    <mergeCell ref="I2:J2"/>
    <mergeCell ref="A3:B5"/>
    <mergeCell ref="C3:C4"/>
    <mergeCell ref="D3:F3"/>
    <mergeCell ref="G3:G4"/>
    <mergeCell ref="H3:H4"/>
    <mergeCell ref="I3:I4"/>
    <mergeCell ref="C5:G5"/>
    <mergeCell ref="H5:I5"/>
    <mergeCell ref="A17:I17"/>
    <mergeCell ref="A18:I18"/>
  </mergeCells>
  <hyperlinks>
    <hyperlink ref="I1" location="'Spis tablic     List of tables'!A20" display="Powrót do spisu tablic"/>
    <hyperlink ref="I2" location="'Spis tablic     List of tables'!A2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6" topLeftCell="A17"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10" min="3" style="0" width="9.62"/>
    <col collapsed="false" customWidth="true" hidden="false" outlineLevel="0" max="13" min="11" style="3" width="9.62"/>
    <col collapsed="false" customWidth="true" hidden="false" outlineLevel="0" max="27" min="14" style="3" width="8.62"/>
  </cols>
  <sheetData>
    <row r="1" customFormat="false" ht="20.1" hidden="false" customHeight="true" outlineLevel="0" collapsed="false">
      <c r="A1" s="14" t="s">
        <v>141</v>
      </c>
      <c r="B1" s="14"/>
      <c r="C1" s="14"/>
      <c r="D1" s="14"/>
      <c r="E1" s="14"/>
      <c r="F1" s="14"/>
      <c r="G1" s="15"/>
      <c r="H1" s="15"/>
      <c r="I1" s="15"/>
      <c r="J1" s="15"/>
      <c r="L1" s="16" t="s">
        <v>142</v>
      </c>
      <c r="M1" s="16"/>
    </row>
    <row r="2" customFormat="false" ht="20.1" hidden="false" customHeight="true" outlineLevel="0" collapsed="false">
      <c r="A2" s="17" t="s">
        <v>143</v>
      </c>
      <c r="B2" s="17"/>
      <c r="C2" s="17"/>
      <c r="D2" s="17"/>
      <c r="E2" s="17"/>
      <c r="F2" s="17"/>
      <c r="G2" s="18"/>
      <c r="H2" s="18"/>
      <c r="I2" s="18"/>
      <c r="J2" s="18"/>
      <c r="L2" s="19" t="s">
        <v>144</v>
      </c>
      <c r="M2" s="19"/>
      <c r="P2" s="20"/>
      <c r="Q2" s="20"/>
      <c r="R2" s="20"/>
      <c r="S2" s="20"/>
      <c r="T2" s="20"/>
    </row>
    <row r="3" s="25" customFormat="true" ht="24.95" hidden="false" customHeight="true" outlineLevel="0" collapsed="false">
      <c r="A3" s="21" t="s">
        <v>145</v>
      </c>
      <c r="B3" s="21"/>
      <c r="C3" s="21"/>
      <c r="D3" s="21"/>
      <c r="E3" s="21"/>
      <c r="F3" s="21"/>
      <c r="G3" s="22"/>
      <c r="H3" s="23"/>
      <c r="I3" s="23"/>
      <c r="J3" s="22"/>
      <c r="K3" s="24"/>
      <c r="L3" s="24"/>
      <c r="M3" s="24"/>
      <c r="N3" s="24"/>
      <c r="O3" s="24"/>
      <c r="P3" s="24"/>
      <c r="Q3" s="24"/>
      <c r="R3" s="24"/>
      <c r="S3" s="24"/>
      <c r="T3" s="24"/>
      <c r="U3" s="23"/>
      <c r="V3" s="23"/>
      <c r="W3" s="23"/>
      <c r="X3" s="23"/>
      <c r="Y3" s="23"/>
      <c r="Z3" s="23"/>
      <c r="AA3" s="23"/>
    </row>
    <row r="4" customFormat="false" ht="15" hidden="false" customHeight="true" outlineLevel="0" collapsed="false">
      <c r="A4" s="26" t="s">
        <v>146</v>
      </c>
      <c r="B4" s="26"/>
      <c r="C4" s="26"/>
      <c r="D4" s="26"/>
      <c r="E4" s="26"/>
      <c r="F4" s="26"/>
      <c r="G4" s="27"/>
      <c r="H4" s="3"/>
      <c r="I4" s="3"/>
      <c r="J4" s="27"/>
      <c r="K4" s="28"/>
      <c r="L4" s="28"/>
      <c r="M4" s="28"/>
      <c r="N4" s="28"/>
      <c r="O4" s="28"/>
      <c r="P4" s="28"/>
      <c r="Q4" s="28"/>
      <c r="R4" s="28"/>
      <c r="S4" s="28"/>
      <c r="T4" s="28"/>
    </row>
    <row r="5" customFormat="false" ht="12" hidden="false" customHeight="true" outlineLevel="0" collapsed="false">
      <c r="A5" s="29" t="s">
        <v>147</v>
      </c>
      <c r="B5" s="29"/>
      <c r="C5" s="30"/>
      <c r="D5" s="31" t="s">
        <v>148</v>
      </c>
      <c r="E5" s="31" t="s">
        <v>149</v>
      </c>
      <c r="F5" s="31"/>
      <c r="G5" s="31"/>
      <c r="H5" s="29" t="s">
        <v>150</v>
      </c>
      <c r="I5" s="31" t="s">
        <v>151</v>
      </c>
      <c r="J5" s="32" t="s">
        <v>152</v>
      </c>
      <c r="K5" s="32" t="s">
        <v>153</v>
      </c>
      <c r="L5" s="32"/>
      <c r="M5" s="32"/>
    </row>
    <row r="6" customFormat="false" ht="12" hidden="false" customHeight="true" outlineLevel="0" collapsed="false">
      <c r="A6" s="29"/>
      <c r="B6" s="29"/>
      <c r="C6" s="33"/>
      <c r="D6" s="31"/>
      <c r="E6" s="31"/>
      <c r="F6" s="31"/>
      <c r="G6" s="31"/>
      <c r="H6" s="29"/>
      <c r="I6" s="31"/>
      <c r="J6" s="32"/>
      <c r="K6" s="32"/>
      <c r="L6" s="32"/>
      <c r="M6" s="32"/>
    </row>
    <row r="7" customFormat="false" ht="12" hidden="false" customHeight="true" outlineLevel="0" collapsed="false">
      <c r="A7" s="29"/>
      <c r="B7" s="29"/>
      <c r="C7" s="33"/>
      <c r="D7" s="31"/>
      <c r="E7" s="31"/>
      <c r="F7" s="31"/>
      <c r="G7" s="31"/>
      <c r="H7" s="29"/>
      <c r="I7" s="31"/>
      <c r="J7" s="32"/>
      <c r="K7" s="32"/>
      <c r="L7" s="32"/>
      <c r="M7" s="32"/>
    </row>
    <row r="8" customFormat="false" ht="12" hidden="false" customHeight="true" outlineLevel="0" collapsed="false">
      <c r="A8" s="29"/>
      <c r="B8" s="29"/>
      <c r="C8" s="33"/>
      <c r="D8" s="31"/>
      <c r="E8" s="31"/>
      <c r="F8" s="31"/>
      <c r="G8" s="31"/>
      <c r="H8" s="29"/>
      <c r="I8" s="31"/>
      <c r="J8" s="32"/>
      <c r="K8" s="32"/>
      <c r="L8" s="32"/>
      <c r="M8" s="32"/>
    </row>
    <row r="9" customFormat="false" ht="12" hidden="false" customHeight="true" outlineLevel="0" collapsed="false">
      <c r="A9" s="29"/>
      <c r="B9" s="29"/>
      <c r="C9" s="33" t="s">
        <v>154</v>
      </c>
      <c r="D9" s="31"/>
      <c r="E9" s="31"/>
      <c r="F9" s="31"/>
      <c r="G9" s="31"/>
      <c r="H9" s="29"/>
      <c r="I9" s="31"/>
      <c r="J9" s="32"/>
      <c r="K9" s="32"/>
      <c r="L9" s="32"/>
      <c r="M9" s="32"/>
    </row>
    <row r="10" customFormat="false" ht="12" hidden="false" customHeight="true" outlineLevel="0" collapsed="false">
      <c r="A10" s="29"/>
      <c r="B10" s="29"/>
      <c r="C10" s="33" t="s">
        <v>155</v>
      </c>
      <c r="D10" s="31"/>
      <c r="E10" s="31"/>
      <c r="F10" s="31"/>
      <c r="G10" s="31"/>
      <c r="H10" s="29"/>
      <c r="I10" s="31"/>
      <c r="J10" s="32"/>
      <c r="K10" s="32"/>
      <c r="L10" s="32"/>
      <c r="M10" s="32"/>
    </row>
    <row r="11" customFormat="false" ht="12" hidden="false" customHeight="true" outlineLevel="0" collapsed="false">
      <c r="A11" s="29"/>
      <c r="B11" s="29"/>
      <c r="C11" s="34" t="s">
        <v>156</v>
      </c>
      <c r="D11" s="31"/>
      <c r="E11" s="31"/>
      <c r="F11" s="31"/>
      <c r="G11" s="31"/>
      <c r="H11" s="29"/>
      <c r="I11" s="31"/>
      <c r="J11" s="32"/>
      <c r="K11" s="32"/>
      <c r="L11" s="32"/>
      <c r="M11" s="32"/>
    </row>
    <row r="12" customFormat="false" ht="12" hidden="false" customHeight="true" outlineLevel="0" collapsed="false">
      <c r="A12" s="29"/>
      <c r="B12" s="29"/>
      <c r="C12" s="34" t="s">
        <v>157</v>
      </c>
      <c r="D12" s="31"/>
      <c r="E12" s="31"/>
      <c r="F12" s="31"/>
      <c r="G12" s="31"/>
      <c r="H12" s="29"/>
      <c r="I12" s="31"/>
      <c r="J12" s="32"/>
      <c r="K12" s="32"/>
      <c r="L12" s="32"/>
      <c r="M12" s="32"/>
    </row>
    <row r="13" customFormat="false" ht="12" hidden="false" customHeight="true" outlineLevel="0" collapsed="false">
      <c r="A13" s="29"/>
      <c r="B13" s="29"/>
      <c r="C13" s="33"/>
      <c r="D13" s="31"/>
      <c r="E13" s="31"/>
      <c r="F13" s="31"/>
      <c r="G13" s="31"/>
      <c r="H13" s="29"/>
      <c r="I13" s="31"/>
      <c r="J13" s="32"/>
      <c r="K13" s="32"/>
      <c r="L13" s="32"/>
      <c r="M13" s="32"/>
    </row>
    <row r="14" customFormat="false" ht="12" hidden="false" customHeight="true" outlineLevel="0" collapsed="false">
      <c r="A14" s="29"/>
      <c r="B14" s="29"/>
      <c r="C14" s="33"/>
      <c r="D14" s="31"/>
      <c r="E14" s="31" t="s">
        <v>158</v>
      </c>
      <c r="F14" s="35" t="s">
        <v>159</v>
      </c>
      <c r="G14" s="36" t="s">
        <v>160</v>
      </c>
      <c r="H14" s="29"/>
      <c r="I14" s="31"/>
      <c r="J14" s="32"/>
      <c r="K14" s="31" t="s">
        <v>158</v>
      </c>
      <c r="L14" s="35" t="s">
        <v>159</v>
      </c>
      <c r="M14" s="37" t="s">
        <v>160</v>
      </c>
    </row>
    <row r="15" customFormat="false" ht="12" hidden="false" customHeight="true" outlineLevel="0" collapsed="false">
      <c r="A15" s="29"/>
      <c r="B15" s="29"/>
      <c r="C15" s="33"/>
      <c r="D15" s="31"/>
      <c r="E15" s="31"/>
      <c r="F15" s="35"/>
      <c r="G15" s="36"/>
      <c r="H15" s="29"/>
      <c r="I15" s="31"/>
      <c r="J15" s="32"/>
      <c r="K15" s="31"/>
      <c r="L15" s="35"/>
      <c r="M15" s="37"/>
    </row>
    <row r="16" customFormat="false" ht="12" hidden="false" customHeight="true" outlineLevel="0" collapsed="false">
      <c r="A16" s="29"/>
      <c r="B16" s="29"/>
      <c r="C16" s="33"/>
      <c r="D16" s="31"/>
      <c r="E16" s="31"/>
      <c r="F16" s="35"/>
      <c r="G16" s="36"/>
      <c r="H16" s="29"/>
      <c r="I16" s="31"/>
      <c r="J16" s="32"/>
      <c r="K16" s="31"/>
      <c r="L16" s="35"/>
      <c r="M16" s="37"/>
    </row>
    <row r="17" s="46" customFormat="true" ht="15" hidden="false" customHeight="true" outlineLevel="0" collapsed="false">
      <c r="A17" s="38" t="n">
        <v>2011</v>
      </c>
      <c r="B17" s="39" t="s">
        <v>161</v>
      </c>
      <c r="C17" s="40" t="n">
        <v>3346.8</v>
      </c>
      <c r="D17" s="41" t="n">
        <v>331.6</v>
      </c>
      <c r="E17" s="41" t="n">
        <v>145.1</v>
      </c>
      <c r="F17" s="42" t="n">
        <v>102</v>
      </c>
      <c r="G17" s="43" t="s">
        <v>162</v>
      </c>
      <c r="H17" s="41" t="n">
        <v>10.5</v>
      </c>
      <c r="I17" s="41" t="n">
        <v>55814</v>
      </c>
      <c r="J17" s="44" t="n">
        <v>71</v>
      </c>
      <c r="K17" s="41" t="n">
        <v>438.4</v>
      </c>
      <c r="L17" s="41" t="n">
        <v>106.4</v>
      </c>
      <c r="M17" s="45" t="s">
        <v>162</v>
      </c>
    </row>
    <row r="18" s="46" customFormat="true" ht="15" hidden="false" customHeight="true" outlineLevel="0" collapsed="false">
      <c r="A18" s="38" t="n">
        <v>2012</v>
      </c>
      <c r="B18" s="39" t="s">
        <v>161</v>
      </c>
      <c r="C18" s="47" t="n">
        <v>3354.1</v>
      </c>
      <c r="D18" s="48" t="n">
        <v>343.4</v>
      </c>
      <c r="E18" s="41" t="n">
        <v>161.2</v>
      </c>
      <c r="F18" s="42" t="n">
        <v>111.1</v>
      </c>
      <c r="G18" s="43" t="s">
        <v>162</v>
      </c>
      <c r="H18" s="41" t="n">
        <v>11.5</v>
      </c>
      <c r="I18" s="41" t="n">
        <v>60404</v>
      </c>
      <c r="J18" s="44" t="n">
        <v>85</v>
      </c>
      <c r="K18" s="41" t="n">
        <v>440.6</v>
      </c>
      <c r="L18" s="41" t="n">
        <v>100.5</v>
      </c>
      <c r="M18" s="45" t="s">
        <v>162</v>
      </c>
    </row>
    <row r="19" s="46" customFormat="true" ht="14.1" hidden="false" customHeight="true" outlineLevel="0" collapsed="false">
      <c r="A19" s="49"/>
      <c r="B19" s="50"/>
      <c r="C19" s="51"/>
      <c r="D19" s="42"/>
      <c r="E19" s="42"/>
      <c r="F19" s="42"/>
      <c r="G19" s="42"/>
      <c r="H19" s="42"/>
      <c r="I19" s="41"/>
      <c r="J19" s="52"/>
      <c r="K19" s="42"/>
      <c r="L19" s="42"/>
      <c r="M19" s="53"/>
    </row>
    <row r="20" s="46" customFormat="true" ht="14.1" hidden="false" customHeight="true" outlineLevel="0" collapsed="false">
      <c r="A20" s="54" t="n">
        <v>2012</v>
      </c>
      <c r="B20" s="39" t="s">
        <v>163</v>
      </c>
      <c r="C20" s="55" t="s">
        <v>164</v>
      </c>
      <c r="D20" s="48" t="n">
        <v>334</v>
      </c>
      <c r="E20" s="48" t="n">
        <v>153.5</v>
      </c>
      <c r="F20" s="48" t="n">
        <v>103.4</v>
      </c>
      <c r="G20" s="56" t="n">
        <v>97</v>
      </c>
      <c r="H20" s="48" t="n">
        <v>11</v>
      </c>
      <c r="I20" s="57" t="n">
        <v>5976</v>
      </c>
      <c r="J20" s="57" t="n">
        <v>38</v>
      </c>
      <c r="K20" s="48" t="n">
        <v>440.8</v>
      </c>
      <c r="L20" s="48" t="n">
        <v>101.9</v>
      </c>
      <c r="M20" s="58" t="n">
        <v>100</v>
      </c>
      <c r="O20" s="59"/>
    </row>
    <row r="21" s="46" customFormat="true" ht="14.1" hidden="false" customHeight="true" outlineLevel="0" collapsed="false">
      <c r="A21" s="54"/>
      <c r="B21" s="39" t="s">
        <v>165</v>
      </c>
      <c r="C21" s="55" t="s">
        <v>164</v>
      </c>
      <c r="D21" s="48" t="n">
        <v>335.2</v>
      </c>
      <c r="E21" s="48" t="n">
        <v>148.3</v>
      </c>
      <c r="F21" s="48" t="n">
        <v>104.8</v>
      </c>
      <c r="G21" s="56" t="n">
        <v>96.7</v>
      </c>
      <c r="H21" s="48" t="n">
        <v>10.7</v>
      </c>
      <c r="I21" s="57" t="n">
        <v>6821</v>
      </c>
      <c r="J21" s="57" t="n">
        <v>28</v>
      </c>
      <c r="K21" s="48" t="n">
        <v>440.7</v>
      </c>
      <c r="L21" s="48" t="n">
        <v>101.9</v>
      </c>
      <c r="M21" s="58" t="n">
        <v>100</v>
      </c>
      <c r="O21" s="59"/>
    </row>
    <row r="22" s="46" customFormat="true" ht="14.1" hidden="false" customHeight="true" outlineLevel="0" collapsed="false">
      <c r="A22" s="54"/>
      <c r="B22" s="39" t="s">
        <v>166</v>
      </c>
      <c r="C22" s="60" t="n">
        <v>3350.4</v>
      </c>
      <c r="D22" s="48" t="n">
        <v>336.3</v>
      </c>
      <c r="E22" s="48" t="n">
        <v>145.2</v>
      </c>
      <c r="F22" s="48" t="n">
        <v>106.7</v>
      </c>
      <c r="G22" s="56" t="n">
        <v>97.9</v>
      </c>
      <c r="H22" s="48" t="n">
        <v>10.5</v>
      </c>
      <c r="I22" s="57" t="n">
        <v>4639</v>
      </c>
      <c r="J22" s="57" t="n">
        <v>36</v>
      </c>
      <c r="K22" s="48" t="n">
        <v>440.5</v>
      </c>
      <c r="L22" s="48" t="n">
        <v>101.4</v>
      </c>
      <c r="M22" s="58" t="n">
        <v>100</v>
      </c>
      <c r="O22" s="59"/>
    </row>
    <row r="23" s="46" customFormat="true" ht="14.1" hidden="false" customHeight="true" outlineLevel="0" collapsed="false">
      <c r="A23" s="54"/>
      <c r="B23" s="39" t="s">
        <v>167</v>
      </c>
      <c r="C23" s="55" t="s">
        <v>164</v>
      </c>
      <c r="D23" s="48" t="n">
        <v>337</v>
      </c>
      <c r="E23" s="48" t="n">
        <v>145.5</v>
      </c>
      <c r="F23" s="48" t="n">
        <v>108</v>
      </c>
      <c r="G23" s="56" t="n">
        <f aca="false">E23/E22*100</f>
        <v>100.206611570248</v>
      </c>
      <c r="H23" s="48" t="n">
        <v>10.5</v>
      </c>
      <c r="I23" s="57" t="n">
        <v>4901</v>
      </c>
      <c r="J23" s="57" t="n">
        <v>38</v>
      </c>
      <c r="K23" s="48" t="n">
        <v>439.4</v>
      </c>
      <c r="L23" s="48" t="n">
        <v>101.2</v>
      </c>
      <c r="M23" s="58" t="n">
        <f aca="false">K23/K22*100</f>
        <v>99.7502837684449</v>
      </c>
      <c r="O23" s="59"/>
    </row>
    <row r="24" s="46" customFormat="true" ht="14.1" hidden="false" customHeight="true" outlineLevel="0" collapsed="false">
      <c r="A24" s="54"/>
      <c r="B24" s="39" t="s">
        <v>168</v>
      </c>
      <c r="C24" s="55" t="s">
        <v>164</v>
      </c>
      <c r="D24" s="48" t="n">
        <v>338.2</v>
      </c>
      <c r="E24" s="48" t="n">
        <v>146.4</v>
      </c>
      <c r="F24" s="48" t="n">
        <v>108.8</v>
      </c>
      <c r="G24" s="56" t="n">
        <f aca="false">E24/E23*100</f>
        <v>100.618556701031</v>
      </c>
      <c r="H24" s="48" t="n">
        <v>10.5</v>
      </c>
      <c r="I24" s="57" t="n">
        <v>6071</v>
      </c>
      <c r="J24" s="57" t="n">
        <v>34</v>
      </c>
      <c r="K24" s="48" t="n">
        <v>438.7</v>
      </c>
      <c r="L24" s="48" t="n">
        <v>101.4</v>
      </c>
      <c r="M24" s="58" t="n">
        <v>99.8</v>
      </c>
      <c r="O24" s="59"/>
    </row>
    <row r="25" s="46" customFormat="true" ht="14.1" hidden="false" customHeight="true" outlineLevel="0" collapsed="false">
      <c r="A25" s="54"/>
      <c r="B25" s="39" t="s">
        <v>169</v>
      </c>
      <c r="C25" s="47" t="n">
        <v>3353.8</v>
      </c>
      <c r="D25" s="48" t="n">
        <v>339.3</v>
      </c>
      <c r="E25" s="48" t="n">
        <v>147.8</v>
      </c>
      <c r="F25" s="48" t="n">
        <v>109.3</v>
      </c>
      <c r="G25" s="56" t="n">
        <f aca="false">E25/E24*100</f>
        <v>100.956284153005</v>
      </c>
      <c r="H25" s="48" t="n">
        <v>10.6</v>
      </c>
      <c r="I25" s="57" t="n">
        <v>6532</v>
      </c>
      <c r="J25" s="57" t="n">
        <v>38</v>
      </c>
      <c r="K25" s="48" t="n">
        <v>437.2</v>
      </c>
      <c r="L25" s="48" t="n">
        <v>99.9</v>
      </c>
      <c r="M25" s="58" t="n">
        <f aca="false">K25/K24*100</f>
        <v>99.6580806929565</v>
      </c>
      <c r="O25" s="59"/>
    </row>
    <row r="26" s="46" customFormat="true" ht="14.1" hidden="false" customHeight="true" outlineLevel="0" collapsed="false">
      <c r="A26" s="54"/>
      <c r="B26" s="61" t="s">
        <v>170</v>
      </c>
      <c r="C26" s="55" t="s">
        <v>164</v>
      </c>
      <c r="D26" s="48" t="n">
        <v>340.7</v>
      </c>
      <c r="E26" s="48" t="n">
        <v>149.2</v>
      </c>
      <c r="F26" s="48" t="n">
        <v>109.7</v>
      </c>
      <c r="G26" s="56" t="n">
        <f aca="false">E26/E25*100</f>
        <v>100.947225981055</v>
      </c>
      <c r="H26" s="48" t="n">
        <v>10.7</v>
      </c>
      <c r="I26" s="57" t="n">
        <v>4893</v>
      </c>
      <c r="J26" s="57" t="n">
        <v>50</v>
      </c>
      <c r="K26" s="48" t="n">
        <v>437.1</v>
      </c>
      <c r="L26" s="48" t="n">
        <v>100</v>
      </c>
      <c r="M26" s="62" t="n">
        <f aca="false">K26/K25*100</f>
        <v>99.9771271729186</v>
      </c>
      <c r="O26" s="59"/>
    </row>
    <row r="27" s="46" customFormat="true" ht="14.1" hidden="false" customHeight="true" outlineLevel="0" collapsed="false">
      <c r="A27" s="54"/>
      <c r="B27" s="61" t="s">
        <v>171</v>
      </c>
      <c r="C27" s="55" t="s">
        <v>164</v>
      </c>
      <c r="D27" s="48" t="n">
        <v>342</v>
      </c>
      <c r="E27" s="48" t="n">
        <v>154.8</v>
      </c>
      <c r="F27" s="48" t="n">
        <v>110.8</v>
      </c>
      <c r="G27" s="56" t="n">
        <v>103.7</v>
      </c>
      <c r="H27" s="48" t="n">
        <v>11.1</v>
      </c>
      <c r="I27" s="57" t="n">
        <v>3609</v>
      </c>
      <c r="J27" s="57" t="n">
        <v>60</v>
      </c>
      <c r="K27" s="48" t="n">
        <v>436.9</v>
      </c>
      <c r="L27" s="48" t="n">
        <v>99.8</v>
      </c>
      <c r="M27" s="62" t="n">
        <v>99.9</v>
      </c>
      <c r="O27" s="59"/>
    </row>
    <row r="28" s="46" customFormat="true" ht="14.1" hidden="false" customHeight="true" outlineLevel="0" collapsed="false">
      <c r="A28" s="54"/>
      <c r="B28" s="39" t="s">
        <v>172</v>
      </c>
      <c r="C28" s="47" t="n">
        <v>3354.1</v>
      </c>
      <c r="D28" s="48" t="n">
        <v>343.4</v>
      </c>
      <c r="E28" s="48" t="n">
        <v>161.2</v>
      </c>
      <c r="F28" s="48" t="n">
        <v>111.1</v>
      </c>
      <c r="G28" s="56" t="n">
        <v>104.1</v>
      </c>
      <c r="H28" s="48" t="n">
        <v>11.5</v>
      </c>
      <c r="I28" s="57" t="n">
        <v>2398</v>
      </c>
      <c r="J28" s="57" t="n">
        <v>85</v>
      </c>
      <c r="K28" s="48" t="n">
        <v>435.2</v>
      </c>
      <c r="L28" s="48" t="n">
        <v>100</v>
      </c>
      <c r="M28" s="58" t="n">
        <v>99.6</v>
      </c>
      <c r="O28" s="59"/>
    </row>
    <row r="29" s="46" customFormat="true" ht="14.1" hidden="false" customHeight="true" outlineLevel="0" collapsed="false">
      <c r="A29" s="54"/>
      <c r="B29" s="39"/>
      <c r="C29" s="60"/>
      <c r="D29" s="48"/>
      <c r="E29" s="48"/>
      <c r="F29" s="48"/>
      <c r="G29" s="56"/>
      <c r="H29" s="48"/>
      <c r="I29" s="57"/>
      <c r="J29" s="57"/>
      <c r="K29" s="48"/>
      <c r="L29" s="48"/>
      <c r="M29" s="58"/>
      <c r="O29" s="59"/>
    </row>
    <row r="30" s="46" customFormat="true" ht="14.1" hidden="false" customHeight="true" outlineLevel="0" collapsed="false">
      <c r="A30" s="54" t="n">
        <v>2013</v>
      </c>
      <c r="B30" s="39" t="s">
        <v>173</v>
      </c>
      <c r="C30" s="55" t="s">
        <v>164</v>
      </c>
      <c r="D30" s="48" t="n">
        <v>342.6</v>
      </c>
      <c r="E30" s="48" t="n">
        <v>173.7</v>
      </c>
      <c r="F30" s="48" t="n">
        <v>111.6</v>
      </c>
      <c r="G30" s="56" t="n">
        <f aca="false">E30/E28*100</f>
        <v>107.754342431762</v>
      </c>
      <c r="H30" s="48" t="n">
        <v>12.3</v>
      </c>
      <c r="I30" s="57" t="n">
        <v>4057</v>
      </c>
      <c r="J30" s="57" t="n">
        <v>71</v>
      </c>
      <c r="K30" s="48" t="n">
        <v>438.4</v>
      </c>
      <c r="L30" s="48" t="n">
        <v>99.3</v>
      </c>
      <c r="M30" s="58" t="n">
        <f aca="false">K30/K28*100</f>
        <v>100.735294117647</v>
      </c>
      <c r="O30" s="59"/>
    </row>
    <row r="31" s="46" customFormat="true" ht="14.1" hidden="false" customHeight="true" outlineLevel="0" collapsed="false">
      <c r="A31" s="54"/>
      <c r="B31" s="39" t="s">
        <v>174</v>
      </c>
      <c r="C31" s="55" t="s">
        <v>164</v>
      </c>
      <c r="D31" s="48" t="n">
        <v>343.4</v>
      </c>
      <c r="E31" s="48" t="n">
        <v>178</v>
      </c>
      <c r="F31" s="48" t="n">
        <v>111.7</v>
      </c>
      <c r="G31" s="56" t="n">
        <f aca="false">F31/F30*100</f>
        <v>100.089605734767</v>
      </c>
      <c r="H31" s="48" t="n">
        <v>12.6</v>
      </c>
      <c r="I31" s="57" t="n">
        <v>5990</v>
      </c>
      <c r="J31" s="57" t="n">
        <v>58</v>
      </c>
      <c r="K31" s="48" t="n">
        <v>437.7</v>
      </c>
      <c r="L31" s="48" t="n">
        <v>99.3</v>
      </c>
      <c r="M31" s="58" t="n">
        <v>99.8</v>
      </c>
      <c r="O31" s="59"/>
    </row>
    <row r="32" s="46" customFormat="true" ht="14.1" hidden="false" customHeight="true" outlineLevel="0" collapsed="false">
      <c r="A32" s="54"/>
      <c r="B32" s="39" t="s">
        <v>175</v>
      </c>
      <c r="C32" s="48" t="n">
        <v>3355</v>
      </c>
      <c r="D32" s="48" t="n">
        <v>344.1</v>
      </c>
      <c r="E32" s="48" t="n">
        <v>176.7</v>
      </c>
      <c r="F32" s="48" t="n">
        <v>111.7</v>
      </c>
      <c r="G32" s="56" t="n">
        <f aca="false">E32/E31*100</f>
        <v>99.2696629213483</v>
      </c>
      <c r="H32" s="48" t="n">
        <v>12.5</v>
      </c>
      <c r="I32" s="57" t="n">
        <v>6459</v>
      </c>
      <c r="J32" s="57" t="n">
        <v>59</v>
      </c>
      <c r="K32" s="48" t="n">
        <v>437.5</v>
      </c>
      <c r="L32" s="48" t="n">
        <v>99.3</v>
      </c>
      <c r="M32" s="58" t="n">
        <v>99.9</v>
      </c>
      <c r="O32" s="59"/>
    </row>
    <row r="33" s="46" customFormat="true" ht="14.1" hidden="false" customHeight="true" outlineLevel="0" collapsed="false">
      <c r="A33" s="54"/>
      <c r="B33" s="39" t="s">
        <v>176</v>
      </c>
      <c r="C33" s="55" t="s">
        <v>164</v>
      </c>
      <c r="D33" s="48" t="n">
        <v>345.1</v>
      </c>
      <c r="E33" s="48" t="n">
        <v>172.4</v>
      </c>
      <c r="F33" s="48" t="n">
        <f aca="false">E33/E20*100</f>
        <v>112.312703583062</v>
      </c>
      <c r="G33" s="56" t="n">
        <f aca="false">E33/E32*100</f>
        <v>97.5664968873798</v>
      </c>
      <c r="H33" s="48" t="n">
        <v>12.2</v>
      </c>
      <c r="I33" s="57" t="n">
        <v>5812</v>
      </c>
      <c r="J33" s="57" t="n">
        <v>55</v>
      </c>
      <c r="K33" s="48" t="n">
        <v>436.2</v>
      </c>
      <c r="L33" s="48" t="n">
        <f aca="false">K33/K20*100</f>
        <v>98.956442831216</v>
      </c>
      <c r="M33" s="58" t="n">
        <v>99.7</v>
      </c>
      <c r="O33" s="59"/>
    </row>
    <row r="34" s="46" customFormat="true" ht="14.1" hidden="false" customHeight="true" outlineLevel="0" collapsed="false">
      <c r="A34" s="54"/>
      <c r="B34" s="39" t="s">
        <v>177</v>
      </c>
      <c r="C34" s="55" t="s">
        <v>164</v>
      </c>
      <c r="D34" s="48" t="n">
        <v>346.3</v>
      </c>
      <c r="E34" s="48" t="n">
        <v>165.9</v>
      </c>
      <c r="F34" s="48" t="n">
        <v>111.9</v>
      </c>
      <c r="G34" s="56" t="n">
        <v>96.2</v>
      </c>
      <c r="H34" s="48" t="n">
        <v>11.8</v>
      </c>
      <c r="I34" s="63" t="n">
        <v>5118</v>
      </c>
      <c r="J34" s="57" t="n">
        <v>52</v>
      </c>
      <c r="K34" s="48" t="n">
        <v>436.7</v>
      </c>
      <c r="L34" s="48" t="n">
        <v>99.1</v>
      </c>
      <c r="M34" s="58" t="n">
        <v>100.1</v>
      </c>
      <c r="O34" s="59"/>
    </row>
    <row r="35" s="46" customFormat="true" ht="14.1" hidden="false" customHeight="true" outlineLevel="0" collapsed="false">
      <c r="A35" s="54"/>
      <c r="B35" s="39" t="s">
        <v>178</v>
      </c>
      <c r="C35" s="55" t="s">
        <v>164</v>
      </c>
      <c r="D35" s="48" t="n">
        <v>347.4</v>
      </c>
      <c r="E35" s="48" t="n">
        <v>160.9</v>
      </c>
      <c r="F35" s="48" t="n">
        <v>110.8</v>
      </c>
      <c r="G35" s="56" t="n">
        <v>97</v>
      </c>
      <c r="H35" s="48" t="n">
        <v>11.5</v>
      </c>
      <c r="I35" s="57" t="n">
        <v>4705</v>
      </c>
      <c r="J35" s="57" t="n">
        <v>47</v>
      </c>
      <c r="K35" s="48" t="n">
        <v>437.3</v>
      </c>
      <c r="L35" s="48" t="n">
        <f aca="false">K35/K22*100</f>
        <v>99.2735527809308</v>
      </c>
      <c r="M35" s="58" t="n">
        <f aca="false">K35/K34*100</f>
        <v>100.137394092054</v>
      </c>
      <c r="O35" s="59"/>
    </row>
    <row r="36" s="25" customFormat="true" ht="24.75" hidden="false" customHeight="true" outlineLevel="0" collapsed="false">
      <c r="A36" s="64" t="s">
        <v>179</v>
      </c>
      <c r="B36" s="64"/>
      <c r="C36" s="64"/>
      <c r="D36" s="64"/>
      <c r="E36" s="64"/>
      <c r="F36" s="64"/>
      <c r="G36" s="64"/>
      <c r="H36" s="64"/>
      <c r="I36" s="64"/>
      <c r="J36" s="64"/>
      <c r="K36" s="64"/>
      <c r="L36" s="64"/>
      <c r="M36" s="64"/>
      <c r="N36" s="65"/>
      <c r="O36" s="66"/>
      <c r="P36" s="65"/>
      <c r="Q36" s="65"/>
      <c r="R36" s="65"/>
      <c r="S36" s="65"/>
      <c r="T36" s="65"/>
      <c r="U36" s="65"/>
      <c r="V36" s="65"/>
      <c r="W36" s="65"/>
      <c r="X36" s="65"/>
      <c r="Y36" s="65"/>
      <c r="Z36" s="65"/>
      <c r="AA36" s="65"/>
    </row>
    <row r="37" s="25" customFormat="true" ht="15" hidden="false" customHeight="true" outlineLevel="0" collapsed="false">
      <c r="A37" s="64" t="s">
        <v>180</v>
      </c>
      <c r="B37" s="64"/>
      <c r="C37" s="64"/>
      <c r="D37" s="64"/>
      <c r="E37" s="64"/>
      <c r="F37" s="64"/>
      <c r="G37" s="64"/>
      <c r="H37" s="64"/>
      <c r="I37" s="64"/>
      <c r="J37" s="64"/>
      <c r="K37" s="64"/>
      <c r="L37" s="64"/>
      <c r="M37" s="64"/>
      <c r="N37" s="67"/>
      <c r="O37" s="67"/>
      <c r="P37" s="67"/>
      <c r="Q37" s="67"/>
      <c r="R37" s="67"/>
      <c r="S37" s="67"/>
      <c r="T37" s="67"/>
      <c r="U37" s="67"/>
      <c r="V37" s="67"/>
      <c r="W37" s="67"/>
      <c r="X37" s="67"/>
      <c r="Y37" s="67"/>
      <c r="Z37" s="67"/>
      <c r="AA37" s="67"/>
    </row>
    <row r="38" customFormat="false" ht="12.75" hidden="false" customHeight="true" outlineLevel="0" collapsed="false">
      <c r="A38" s="68"/>
      <c r="B38" s="68"/>
      <c r="C38" s="68"/>
      <c r="D38" s="68"/>
      <c r="E38" s="68"/>
      <c r="F38" s="68"/>
      <c r="G38" s="68"/>
      <c r="H38" s="68"/>
      <c r="I38" s="68"/>
      <c r="J38" s="68"/>
      <c r="K38" s="68"/>
      <c r="L38" s="68"/>
      <c r="M38" s="68"/>
      <c r="N38" s="69"/>
      <c r="O38" s="69"/>
      <c r="P38" s="69"/>
      <c r="Q38" s="69"/>
      <c r="R38" s="69"/>
      <c r="S38" s="69"/>
      <c r="T38" s="69"/>
      <c r="U38" s="69"/>
      <c r="V38" s="69"/>
      <c r="W38" s="69"/>
      <c r="X38" s="69"/>
      <c r="Y38" s="69"/>
      <c r="Z38" s="69"/>
      <c r="AA38" s="69"/>
    </row>
    <row r="40" customFormat="false" ht="14.25" hidden="false" customHeight="false" outlineLevel="0" collapsed="false">
      <c r="K40" s="70"/>
      <c r="L40" s="70"/>
      <c r="M40" s="70"/>
    </row>
    <row r="41" customFormat="false" ht="14.25" hidden="false" customHeight="false" outlineLevel="0" collapsed="false">
      <c r="K41" s="70"/>
      <c r="L41" s="70"/>
      <c r="M41" s="70"/>
    </row>
    <row r="42" customFormat="false" ht="14.25" hidden="false" customHeight="false" outlineLevel="0" collapsed="false">
      <c r="K42" s="70"/>
      <c r="L42" s="70"/>
      <c r="M42" s="70"/>
    </row>
    <row r="43" customFormat="false" ht="14.25" hidden="false" customHeight="false" outlineLevel="0" collapsed="false">
      <c r="K43" s="70"/>
      <c r="L43" s="70"/>
      <c r="M43" s="70"/>
    </row>
    <row r="44" customFormat="false" ht="14.25" hidden="false" customHeight="false" outlineLevel="0" collapsed="false">
      <c r="K44" s="70"/>
      <c r="L44" s="70"/>
      <c r="M44" s="70"/>
    </row>
    <row r="45" customFormat="false" ht="14.25" hidden="false" customHeight="false" outlineLevel="0" collapsed="false">
      <c r="K45" s="70"/>
      <c r="L45" s="70"/>
      <c r="M45" s="70"/>
    </row>
    <row r="46" customFormat="false" ht="14.25" hidden="false" customHeight="false" outlineLevel="0" collapsed="false">
      <c r="K46" s="70"/>
      <c r="L46" s="70"/>
      <c r="M46" s="70"/>
    </row>
    <row r="47" customFormat="false" ht="14.25" hidden="false" customHeight="false" outlineLevel="0" collapsed="false">
      <c r="K47" s="70"/>
      <c r="L47" s="70"/>
      <c r="M47" s="70"/>
    </row>
  </sheetData>
  <mergeCells count="22">
    <mergeCell ref="A1:F1"/>
    <mergeCell ref="L1:M1"/>
    <mergeCell ref="A2:F2"/>
    <mergeCell ref="L2:M2"/>
    <mergeCell ref="A3:F3"/>
    <mergeCell ref="A4:F4"/>
    <mergeCell ref="A5:B16"/>
    <mergeCell ref="D5:D16"/>
    <mergeCell ref="E5:G13"/>
    <mergeCell ref="H5:H16"/>
    <mergeCell ref="I5:I16"/>
    <mergeCell ref="J5:J16"/>
    <mergeCell ref="K5:M13"/>
    <mergeCell ref="E14:E16"/>
    <mergeCell ref="F14:F16"/>
    <mergeCell ref="G14:G16"/>
    <mergeCell ref="K14:K16"/>
    <mergeCell ref="L14:L16"/>
    <mergeCell ref="M14:M16"/>
    <mergeCell ref="A36:M36"/>
    <mergeCell ref="A37:M37"/>
    <mergeCell ref="A38:M38"/>
  </mergeCells>
  <hyperlinks>
    <hyperlink ref="L1" location="'Spis tablic     List of tables'!A3" display="Powrót do spisu tablic"/>
    <hyperlink ref="L2" location="'Spis tablic     List of tables'!A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L1" activeCellId="0" sqref="L1:M1"/>
    </sheetView>
  </sheetViews>
  <sheetFormatPr defaultColWidth="8.96875" defaultRowHeight="14.25" zeroHeight="false" outlineLevelRow="0" outlineLevelCol="0"/>
  <cols>
    <col collapsed="false" customWidth="true" hidden="false" outlineLevel="0" max="1" min="1" style="3" width="9.12"/>
    <col collapsed="false" customWidth="true" hidden="false" outlineLevel="0" max="2" min="2" style="3" width="12.62"/>
    <col collapsed="false" customWidth="true" hidden="false" outlineLevel="0" max="3" min="3" style="3" width="7.87"/>
    <col collapsed="false" customWidth="true" hidden="false" outlineLevel="0" max="12" min="4" style="3" width="9.12"/>
    <col collapsed="false" customWidth="true" hidden="false" outlineLevel="0" max="13" min="13" style="3" width="13.62"/>
  </cols>
  <sheetData>
    <row r="1" customFormat="false" ht="15" hidden="false" customHeight="true" outlineLevel="0" collapsed="false">
      <c r="A1" s="71" t="s">
        <v>443</v>
      </c>
      <c r="B1" s="71"/>
      <c r="C1" s="71"/>
      <c r="D1" s="71"/>
      <c r="E1" s="105"/>
      <c r="H1" s="105"/>
      <c r="I1" s="105"/>
      <c r="J1" s="105"/>
      <c r="K1" s="105"/>
      <c r="L1" s="16" t="s">
        <v>142</v>
      </c>
      <c r="M1" s="16"/>
    </row>
    <row r="2" customFormat="false" ht="15" hidden="false" customHeight="true" outlineLevel="0" collapsed="false">
      <c r="A2" s="347" t="s">
        <v>444</v>
      </c>
      <c r="B2" s="347"/>
      <c r="C2" s="347"/>
      <c r="D2" s="347"/>
      <c r="E2" s="347"/>
      <c r="H2" s="105"/>
      <c r="I2" s="105"/>
      <c r="J2" s="105"/>
      <c r="K2" s="105"/>
      <c r="L2" s="19" t="s">
        <v>144</v>
      </c>
      <c r="M2" s="19"/>
    </row>
    <row r="3" customFormat="false" ht="12.75" hidden="false" customHeight="true" outlineLevel="0" collapsed="false">
      <c r="A3" s="94" t="s">
        <v>445</v>
      </c>
      <c r="B3" s="94"/>
      <c r="C3" s="348" t="s">
        <v>446</v>
      </c>
      <c r="D3" s="348"/>
      <c r="E3" s="348"/>
      <c r="F3" s="348"/>
      <c r="G3" s="326" t="s">
        <v>447</v>
      </c>
      <c r="H3" s="326"/>
      <c r="I3" s="326"/>
      <c r="J3" s="326"/>
      <c r="K3" s="326"/>
      <c r="L3" s="326"/>
      <c r="M3" s="326"/>
    </row>
    <row r="4" customFormat="false" ht="12.75" hidden="false" customHeight="true" outlineLevel="0" collapsed="false">
      <c r="A4" s="94"/>
      <c r="B4" s="94"/>
      <c r="C4" s="349" t="s">
        <v>448</v>
      </c>
      <c r="D4" s="349"/>
      <c r="E4" s="349"/>
      <c r="F4" s="349"/>
      <c r="G4" s="350" t="s">
        <v>449</v>
      </c>
      <c r="H4" s="350"/>
      <c r="I4" s="350"/>
      <c r="J4" s="350"/>
      <c r="K4" s="350"/>
      <c r="L4" s="350"/>
      <c r="M4" s="350"/>
    </row>
    <row r="5" customFormat="false" ht="14.85" hidden="false" customHeight="true" outlineLevel="0" collapsed="false">
      <c r="A5" s="94"/>
      <c r="B5" s="94"/>
      <c r="C5" s="343" t="s">
        <v>221</v>
      </c>
      <c r="D5" s="336" t="s">
        <v>450</v>
      </c>
      <c r="E5" s="336"/>
      <c r="F5" s="336"/>
      <c r="G5" s="33" t="s">
        <v>451</v>
      </c>
      <c r="H5" s="342" t="s">
        <v>452</v>
      </c>
      <c r="I5" s="342"/>
      <c r="J5" s="342"/>
      <c r="K5" s="342"/>
      <c r="L5" s="342"/>
      <c r="M5" s="342"/>
    </row>
    <row r="6" customFormat="false" ht="12.75" hidden="false" customHeight="true" outlineLevel="0" collapsed="false">
      <c r="A6" s="94"/>
      <c r="B6" s="94"/>
      <c r="C6" s="343"/>
      <c r="D6" s="108" t="s">
        <v>453</v>
      </c>
      <c r="E6" s="30" t="s">
        <v>454</v>
      </c>
      <c r="F6" s="108" t="s">
        <v>455</v>
      </c>
      <c r="G6" s="33"/>
      <c r="H6" s="110" t="s">
        <v>456</v>
      </c>
      <c r="I6" s="110" t="s">
        <v>457</v>
      </c>
      <c r="J6" s="33" t="s">
        <v>458</v>
      </c>
      <c r="K6" s="351" t="s">
        <v>459</v>
      </c>
      <c r="L6" s="33" t="s">
        <v>460</v>
      </c>
      <c r="M6" s="352" t="s">
        <v>461</v>
      </c>
    </row>
    <row r="7" customFormat="false" ht="12.75" hidden="false" customHeight="true" outlineLevel="0" collapsed="false">
      <c r="A7" s="94"/>
      <c r="B7" s="94"/>
      <c r="C7" s="343"/>
      <c r="D7" s="108"/>
      <c r="E7" s="30"/>
      <c r="F7" s="108"/>
      <c r="G7" s="33"/>
      <c r="H7" s="33"/>
      <c r="I7" s="33"/>
      <c r="J7" s="33"/>
      <c r="K7" s="351"/>
      <c r="L7" s="33"/>
      <c r="M7" s="352"/>
    </row>
    <row r="8" customFormat="false" ht="12.75" hidden="false" customHeight="true" outlineLevel="0" collapsed="false">
      <c r="A8" s="94"/>
      <c r="B8" s="94"/>
      <c r="C8" s="343"/>
      <c r="D8" s="108"/>
      <c r="E8" s="30"/>
      <c r="F8" s="108"/>
      <c r="G8" s="33"/>
      <c r="H8" s="33"/>
      <c r="I8" s="33"/>
      <c r="J8" s="33"/>
      <c r="K8" s="351"/>
      <c r="L8" s="33"/>
      <c r="M8" s="352"/>
    </row>
    <row r="9" customFormat="false" ht="12.75" hidden="false" customHeight="true" outlineLevel="0" collapsed="false">
      <c r="A9" s="94"/>
      <c r="B9" s="94"/>
      <c r="C9" s="343"/>
      <c r="D9" s="108"/>
      <c r="E9" s="30"/>
      <c r="F9" s="108"/>
      <c r="G9" s="33"/>
      <c r="H9" s="33"/>
      <c r="I9" s="33"/>
      <c r="J9" s="33"/>
      <c r="K9" s="351"/>
      <c r="L9" s="33"/>
      <c r="M9" s="352"/>
    </row>
    <row r="10" customFormat="false" ht="12.75" hidden="false" customHeight="true" outlineLevel="0" collapsed="false">
      <c r="A10" s="94"/>
      <c r="B10" s="94"/>
      <c r="C10" s="343"/>
      <c r="D10" s="108"/>
      <c r="E10" s="30"/>
      <c r="F10" s="108"/>
      <c r="G10" s="33"/>
      <c r="H10" s="33"/>
      <c r="I10" s="33"/>
      <c r="J10" s="33"/>
      <c r="K10" s="351"/>
      <c r="L10" s="33"/>
      <c r="M10" s="352"/>
    </row>
    <row r="11" customFormat="false" ht="12.75" hidden="false" customHeight="true" outlineLevel="0" collapsed="false">
      <c r="A11" s="94"/>
      <c r="B11" s="94"/>
      <c r="C11" s="343"/>
      <c r="D11" s="108"/>
      <c r="E11" s="30"/>
      <c r="F11" s="108"/>
      <c r="G11" s="33"/>
      <c r="H11" s="33"/>
      <c r="I11" s="33"/>
      <c r="J11" s="33"/>
      <c r="K11" s="351"/>
      <c r="L11" s="33"/>
      <c r="M11" s="352"/>
    </row>
    <row r="12" customFormat="false" ht="12.75" hidden="false" customHeight="true" outlineLevel="0" collapsed="false">
      <c r="A12" s="94"/>
      <c r="B12" s="94"/>
      <c r="C12" s="343"/>
      <c r="D12" s="108"/>
      <c r="E12" s="30"/>
      <c r="F12" s="108"/>
      <c r="G12" s="33"/>
      <c r="H12" s="33"/>
      <c r="I12" s="33"/>
      <c r="J12" s="33"/>
      <c r="K12" s="351"/>
      <c r="L12" s="33"/>
      <c r="M12" s="352"/>
    </row>
    <row r="13" customFormat="false" ht="12.75" hidden="false" customHeight="true" outlineLevel="0" collapsed="false">
      <c r="A13" s="94"/>
      <c r="B13" s="94"/>
      <c r="C13" s="343"/>
      <c r="D13" s="108"/>
      <c r="E13" s="30"/>
      <c r="F13" s="108"/>
      <c r="G13" s="33"/>
      <c r="H13" s="33"/>
      <c r="I13" s="33"/>
      <c r="J13" s="33"/>
      <c r="K13" s="351"/>
      <c r="L13" s="33"/>
      <c r="M13" s="352"/>
    </row>
    <row r="14" customFormat="false" ht="12.75" hidden="false" customHeight="true" outlineLevel="0" collapsed="false">
      <c r="A14" s="94"/>
      <c r="B14" s="94"/>
      <c r="C14" s="343"/>
      <c r="D14" s="108"/>
      <c r="E14" s="30"/>
      <c r="F14" s="108"/>
      <c r="G14" s="33"/>
      <c r="H14" s="33"/>
      <c r="I14" s="33"/>
      <c r="J14" s="33"/>
      <c r="K14" s="351"/>
      <c r="L14" s="33"/>
      <c r="M14" s="352"/>
    </row>
    <row r="15" customFormat="false" ht="12.75" hidden="false" customHeight="true" outlineLevel="0" collapsed="false">
      <c r="A15" s="94"/>
      <c r="B15" s="94"/>
      <c r="C15" s="343"/>
      <c r="D15" s="108"/>
      <c r="E15" s="30"/>
      <c r="F15" s="108"/>
      <c r="G15" s="33"/>
      <c r="H15" s="33"/>
      <c r="I15" s="33"/>
      <c r="J15" s="33"/>
      <c r="K15" s="351"/>
      <c r="L15" s="33"/>
      <c r="M15" s="352"/>
    </row>
    <row r="16" customFormat="false" ht="12.75" hidden="false" customHeight="true" outlineLevel="0" collapsed="false">
      <c r="A16" s="94"/>
      <c r="B16" s="94"/>
      <c r="C16" s="343"/>
      <c r="D16" s="108"/>
      <c r="E16" s="30"/>
      <c r="F16" s="108"/>
      <c r="G16" s="33"/>
      <c r="H16" s="33"/>
      <c r="I16" s="33"/>
      <c r="J16" s="33"/>
      <c r="K16" s="351"/>
      <c r="L16" s="33"/>
      <c r="M16" s="352"/>
    </row>
    <row r="17" customFormat="false" ht="15.75" hidden="false" customHeight="true" outlineLevel="0" collapsed="false">
      <c r="A17" s="94"/>
      <c r="B17" s="94"/>
      <c r="C17" s="343"/>
      <c r="D17" s="108"/>
      <c r="E17" s="30"/>
      <c r="F17" s="108"/>
      <c r="G17" s="33"/>
      <c r="H17" s="110"/>
      <c r="I17" s="110"/>
      <c r="J17" s="33"/>
      <c r="K17" s="351"/>
      <c r="L17" s="33"/>
      <c r="M17" s="352"/>
    </row>
    <row r="18" customFormat="false" ht="12.75" hidden="false" customHeight="true" outlineLevel="0" collapsed="false">
      <c r="A18" s="94"/>
      <c r="B18" s="94"/>
      <c r="C18" s="31" t="s">
        <v>462</v>
      </c>
      <c r="D18" s="31"/>
      <c r="E18" s="31"/>
      <c r="F18" s="31"/>
      <c r="G18" s="32" t="s">
        <v>463</v>
      </c>
      <c r="H18" s="32"/>
      <c r="I18" s="32"/>
      <c r="J18" s="32"/>
      <c r="K18" s="32"/>
      <c r="L18" s="32"/>
      <c r="M18" s="32"/>
    </row>
    <row r="19" s="46" customFormat="true" ht="15" hidden="false" customHeight="true" outlineLevel="0" collapsed="false">
      <c r="A19" s="49" t="n">
        <v>2011</v>
      </c>
      <c r="B19" s="39" t="s">
        <v>438</v>
      </c>
      <c r="C19" s="41" t="n">
        <v>145</v>
      </c>
      <c r="D19" s="41" t="n">
        <v>77</v>
      </c>
      <c r="E19" s="41" t="n">
        <v>75</v>
      </c>
      <c r="F19" s="41" t="n">
        <v>69</v>
      </c>
      <c r="G19" s="42" t="n">
        <v>9.9</v>
      </c>
      <c r="H19" s="42" t="n">
        <v>8.5</v>
      </c>
      <c r="I19" s="42" t="n">
        <v>11.4</v>
      </c>
      <c r="J19" s="42" t="n">
        <v>10.3</v>
      </c>
      <c r="K19" s="42" t="n">
        <v>9.3</v>
      </c>
      <c r="L19" s="42" t="n">
        <v>25.2</v>
      </c>
      <c r="M19" s="53" t="n">
        <v>11</v>
      </c>
    </row>
    <row r="20" s="46" customFormat="true" ht="15" hidden="false" customHeight="true" outlineLevel="0" collapsed="false">
      <c r="A20" s="49"/>
      <c r="B20" s="39"/>
      <c r="C20" s="41"/>
      <c r="D20" s="41"/>
      <c r="E20" s="41"/>
      <c r="F20" s="41"/>
      <c r="G20" s="42"/>
      <c r="H20" s="42"/>
      <c r="I20" s="42"/>
      <c r="J20" s="42"/>
      <c r="K20" s="42"/>
      <c r="L20" s="42"/>
      <c r="M20" s="53"/>
    </row>
    <row r="21" s="46" customFormat="true" ht="15" hidden="false" customHeight="true" outlineLevel="0" collapsed="false">
      <c r="A21" s="49" t="n">
        <v>2012</v>
      </c>
      <c r="B21" s="39" t="s">
        <v>439</v>
      </c>
      <c r="C21" s="41" t="n">
        <v>157</v>
      </c>
      <c r="D21" s="41" t="n">
        <v>80</v>
      </c>
      <c r="E21" s="41" t="n">
        <v>78</v>
      </c>
      <c r="F21" s="41" t="n">
        <v>80</v>
      </c>
      <c r="G21" s="42" t="n">
        <v>10.8</v>
      </c>
      <c r="H21" s="42" t="n">
        <v>9.8</v>
      </c>
      <c r="I21" s="42" t="n">
        <v>12</v>
      </c>
      <c r="J21" s="42" t="n">
        <v>10.7</v>
      </c>
      <c r="K21" s="42" t="n">
        <v>11.1</v>
      </c>
      <c r="L21" s="42" t="n">
        <v>28.3</v>
      </c>
      <c r="M21" s="53" t="n">
        <v>12.1</v>
      </c>
    </row>
    <row r="22" s="46" customFormat="true" ht="15" hidden="false" customHeight="true" outlineLevel="0" collapsed="false">
      <c r="A22" s="49"/>
      <c r="B22" s="39" t="s">
        <v>254</v>
      </c>
      <c r="C22" s="41" t="n">
        <v>153</v>
      </c>
      <c r="D22" s="41" t="n">
        <v>80</v>
      </c>
      <c r="E22" s="41" t="n">
        <v>73</v>
      </c>
      <c r="F22" s="41" t="n">
        <v>80</v>
      </c>
      <c r="G22" s="42" t="n">
        <v>10.7</v>
      </c>
      <c r="H22" s="42" t="n">
        <v>9.4</v>
      </c>
      <c r="I22" s="42" t="n">
        <v>12.2</v>
      </c>
      <c r="J22" s="42" t="n">
        <v>10.2</v>
      </c>
      <c r="K22" s="42" t="n">
        <v>11.2</v>
      </c>
      <c r="L22" s="42" t="n">
        <v>27.4</v>
      </c>
      <c r="M22" s="53" t="n">
        <v>12.9</v>
      </c>
    </row>
    <row r="23" s="46" customFormat="true" ht="15" hidden="false" customHeight="true" outlineLevel="0" collapsed="false">
      <c r="A23" s="49"/>
      <c r="B23" s="39" t="s">
        <v>252</v>
      </c>
      <c r="C23" s="41" t="n">
        <v>146</v>
      </c>
      <c r="D23" s="41" t="n">
        <v>73</v>
      </c>
      <c r="E23" s="41" t="n">
        <v>79</v>
      </c>
      <c r="F23" s="41" t="n">
        <v>67</v>
      </c>
      <c r="G23" s="42" t="n">
        <v>10</v>
      </c>
      <c r="H23" s="42" t="n">
        <v>9.1</v>
      </c>
      <c r="I23" s="42" t="n">
        <v>11.2</v>
      </c>
      <c r="J23" s="42" t="n">
        <v>11</v>
      </c>
      <c r="K23" s="42" t="n">
        <v>9.1</v>
      </c>
      <c r="L23" s="42" t="n">
        <v>26.7</v>
      </c>
      <c r="M23" s="53" t="n">
        <v>12.3</v>
      </c>
    </row>
    <row r="24" s="46" customFormat="true" ht="15" hidden="false" customHeight="true" outlineLevel="0" collapsed="false">
      <c r="A24" s="49"/>
      <c r="B24" s="39" t="s">
        <v>440</v>
      </c>
      <c r="C24" s="41" t="n">
        <v>147</v>
      </c>
      <c r="D24" s="41" t="n">
        <v>75</v>
      </c>
      <c r="E24" s="41" t="n">
        <v>83</v>
      </c>
      <c r="F24" s="41" t="n">
        <v>64</v>
      </c>
      <c r="G24" s="42" t="n">
        <v>10.1</v>
      </c>
      <c r="H24" s="42" t="n">
        <v>8.9</v>
      </c>
      <c r="I24" s="42" t="n">
        <v>11.5</v>
      </c>
      <c r="J24" s="42" t="n">
        <v>11.6</v>
      </c>
      <c r="K24" s="42" t="n">
        <v>8.6</v>
      </c>
      <c r="L24" s="42" t="n">
        <v>27.9</v>
      </c>
      <c r="M24" s="53" t="n">
        <v>11.1</v>
      </c>
    </row>
    <row r="25" s="46" customFormat="true" ht="15" hidden="false" customHeight="true" outlineLevel="0" collapsed="false">
      <c r="A25" s="49"/>
      <c r="B25" s="39"/>
      <c r="C25" s="41"/>
      <c r="D25" s="41"/>
      <c r="E25" s="41"/>
      <c r="F25" s="41"/>
      <c r="G25" s="42"/>
      <c r="H25" s="42"/>
      <c r="I25" s="42"/>
      <c r="J25" s="42"/>
      <c r="K25" s="42"/>
      <c r="L25" s="42"/>
      <c r="M25" s="53"/>
    </row>
    <row r="26" s="46" customFormat="true" ht="15" hidden="false" customHeight="true" outlineLevel="0" collapsed="false">
      <c r="A26" s="49" t="n">
        <v>2013</v>
      </c>
      <c r="B26" s="39" t="s">
        <v>253</v>
      </c>
      <c r="C26" s="41" t="n">
        <v>170</v>
      </c>
      <c r="D26" s="41" t="n">
        <v>80</v>
      </c>
      <c r="E26" s="41" t="n">
        <v>87</v>
      </c>
      <c r="F26" s="41" t="n">
        <v>83</v>
      </c>
      <c r="G26" s="42" t="n">
        <v>11.8</v>
      </c>
      <c r="H26" s="42" t="n">
        <v>11.3</v>
      </c>
      <c r="I26" s="42" t="n">
        <v>12.4</v>
      </c>
      <c r="J26" s="42" t="n">
        <v>12.3</v>
      </c>
      <c r="K26" s="42" t="n">
        <v>11.3</v>
      </c>
      <c r="L26" s="42" t="n">
        <v>34</v>
      </c>
      <c r="M26" s="53" t="n">
        <v>13</v>
      </c>
    </row>
    <row r="27" s="46" customFormat="true" ht="15" hidden="false" customHeight="true" outlineLevel="0" collapsed="false">
      <c r="A27" s="49"/>
      <c r="B27" s="39" t="s">
        <v>254</v>
      </c>
      <c r="C27" s="41" t="n">
        <v>171</v>
      </c>
      <c r="D27" s="41" t="n">
        <v>79</v>
      </c>
      <c r="E27" s="41" t="n">
        <v>84</v>
      </c>
      <c r="F27" s="41" t="n">
        <v>87</v>
      </c>
      <c r="G27" s="42" t="n">
        <v>11.5</v>
      </c>
      <c r="H27" s="42" t="n">
        <v>11.2</v>
      </c>
      <c r="I27" s="42" t="n">
        <v>11.9</v>
      </c>
      <c r="J27" s="42" t="n">
        <v>11.6</v>
      </c>
      <c r="K27" s="42" t="n">
        <v>11.4</v>
      </c>
      <c r="L27" s="42" t="n">
        <v>29</v>
      </c>
      <c r="M27" s="53" t="n">
        <v>13.3</v>
      </c>
    </row>
    <row r="28" s="120" customFormat="true" ht="15" hidden="false" customHeight="true" outlineLevel="0" collapsed="false">
      <c r="A28" s="117"/>
      <c r="B28" s="328" t="s">
        <v>251</v>
      </c>
      <c r="C28" s="246" t="n">
        <v>111.764705882353</v>
      </c>
      <c r="D28" s="246" t="n">
        <v>98.75</v>
      </c>
      <c r="E28" s="246" t="n">
        <v>115.068493150685</v>
      </c>
      <c r="F28" s="246" t="n">
        <v>108.75</v>
      </c>
      <c r="G28" s="259" t="s">
        <v>162</v>
      </c>
      <c r="H28" s="259" t="s">
        <v>162</v>
      </c>
      <c r="I28" s="259" t="s">
        <v>162</v>
      </c>
      <c r="J28" s="259" t="s">
        <v>162</v>
      </c>
      <c r="K28" s="259" t="s">
        <v>162</v>
      </c>
      <c r="L28" s="259" t="s">
        <v>162</v>
      </c>
      <c r="M28" s="260" t="s">
        <v>162</v>
      </c>
    </row>
    <row r="29" s="120" customFormat="true" ht="15" hidden="false" customHeight="true" outlineLevel="0" collapsed="false">
      <c r="A29" s="117"/>
      <c r="B29" s="331" t="s">
        <v>255</v>
      </c>
      <c r="C29" s="353" t="n">
        <v>100.588235294118</v>
      </c>
      <c r="D29" s="353" t="n">
        <v>98.75</v>
      </c>
      <c r="E29" s="353" t="n">
        <v>96.551724137931</v>
      </c>
      <c r="F29" s="353" t="n">
        <v>104.819277108434</v>
      </c>
      <c r="G29" s="354" t="s">
        <v>162</v>
      </c>
      <c r="H29" s="354" t="s">
        <v>162</v>
      </c>
      <c r="I29" s="354" t="s">
        <v>162</v>
      </c>
      <c r="J29" s="354" t="s">
        <v>162</v>
      </c>
      <c r="K29" s="354" t="s">
        <v>162</v>
      </c>
      <c r="L29" s="354" t="s">
        <v>162</v>
      </c>
      <c r="M29" s="355" t="s">
        <v>162</v>
      </c>
    </row>
    <row r="30" s="25" customFormat="true" ht="39.95" hidden="false" customHeight="true" outlineLevel="0" collapsed="false">
      <c r="A30" s="345" t="s">
        <v>441</v>
      </c>
      <c r="B30" s="345"/>
      <c r="C30" s="345"/>
      <c r="D30" s="345"/>
      <c r="E30" s="345"/>
      <c r="F30" s="345"/>
      <c r="G30" s="345"/>
      <c r="H30" s="345"/>
      <c r="I30" s="345"/>
      <c r="J30" s="345"/>
      <c r="K30" s="345"/>
      <c r="L30" s="345"/>
      <c r="M30" s="345"/>
    </row>
    <row r="31" s="25" customFormat="true" ht="39.95" hidden="false" customHeight="true" outlineLevel="0" collapsed="false">
      <c r="A31" s="345" t="s">
        <v>442</v>
      </c>
      <c r="B31" s="345"/>
      <c r="C31" s="345"/>
      <c r="D31" s="345"/>
      <c r="E31" s="345"/>
      <c r="F31" s="345"/>
      <c r="G31" s="345"/>
      <c r="H31" s="345"/>
      <c r="I31" s="345"/>
      <c r="J31" s="345"/>
      <c r="K31" s="345"/>
      <c r="L31" s="345"/>
      <c r="M31" s="345"/>
    </row>
    <row r="32" customFormat="false" ht="14.25" hidden="false" customHeight="false" outlineLevel="0" collapsed="false">
      <c r="D32" s="356"/>
      <c r="E32" s="356"/>
      <c r="F32" s="356"/>
      <c r="G32" s="356"/>
      <c r="H32" s="356"/>
      <c r="I32" s="356"/>
      <c r="J32" s="356"/>
      <c r="K32" s="356"/>
      <c r="L32" s="356"/>
      <c r="M32" s="356"/>
    </row>
  </sheetData>
  <mergeCells count="26">
    <mergeCell ref="A1:D1"/>
    <mergeCell ref="L1:M1"/>
    <mergeCell ref="A2:E2"/>
    <mergeCell ref="L2:M2"/>
    <mergeCell ref="A3:B18"/>
    <mergeCell ref="C3:F3"/>
    <mergeCell ref="G3:M3"/>
    <mergeCell ref="C4:F4"/>
    <mergeCell ref="G4:M4"/>
    <mergeCell ref="C5:C17"/>
    <mergeCell ref="D5:F5"/>
    <mergeCell ref="G5:G17"/>
    <mergeCell ref="H5:M5"/>
    <mergeCell ref="D6:D17"/>
    <mergeCell ref="E6:E17"/>
    <mergeCell ref="F6:F17"/>
    <mergeCell ref="H6:H17"/>
    <mergeCell ref="I6:I17"/>
    <mergeCell ref="J6:J17"/>
    <mergeCell ref="K6:K17"/>
    <mergeCell ref="L6:L17"/>
    <mergeCell ref="M6:M17"/>
    <mergeCell ref="C18:F18"/>
    <mergeCell ref="G18:M18"/>
    <mergeCell ref="A30:M30"/>
    <mergeCell ref="A31:M31"/>
  </mergeCells>
  <hyperlinks>
    <hyperlink ref="L1" location="'Spis tablic     List of tables'!A21" display="Powrót do spisu tablic"/>
    <hyperlink ref="L2" location="'Spis tablic     List of tables'!A2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F1"/>
    </sheetView>
  </sheetViews>
  <sheetFormatPr defaultColWidth="13.62109375" defaultRowHeight="12.75" zeroHeight="false" outlineLevelRow="0" outlineLevelCol="0"/>
  <cols>
    <col collapsed="false" customWidth="true" hidden="false" outlineLevel="0" max="1" min="1" style="133" width="5.62"/>
    <col collapsed="false" customWidth="true" hidden="false" outlineLevel="0" max="2" min="2" style="133" width="12.62"/>
    <col collapsed="false" customWidth="false" hidden="false" outlineLevel="0" max="6" min="3" style="133" width="13.62"/>
    <col collapsed="false" customWidth="true" hidden="false" outlineLevel="0" max="8" min="7" style="133" width="18.62"/>
    <col collapsed="false" customWidth="true" hidden="false" outlineLevel="0" max="9" min="9" style="133" width="14.62"/>
    <col collapsed="false" customWidth="true" hidden="false" outlineLevel="0" max="29" min="10" style="133" width="9.25"/>
    <col collapsed="false" customWidth="true" hidden="false" outlineLevel="0" max="30" min="30" style="133" width="7.99"/>
    <col collapsed="false" customWidth="true" hidden="false" outlineLevel="0" max="31" min="31" style="133" width="8.12"/>
    <col collapsed="false" customWidth="true" hidden="false" outlineLevel="0" max="32" min="32" style="133" width="8.25"/>
    <col collapsed="false" customWidth="true" hidden="false" outlineLevel="0" max="34" min="33" style="133" width="9.25"/>
    <col collapsed="false" customWidth="false" hidden="false" outlineLevel="0" max="257" min="35" style="133" width="13.62"/>
  </cols>
  <sheetData>
    <row r="1" customFormat="false" ht="14.1" hidden="false" customHeight="true" outlineLevel="0" collapsed="false">
      <c r="A1" s="357" t="s">
        <v>464</v>
      </c>
      <c r="B1" s="357"/>
      <c r="C1" s="357"/>
      <c r="D1" s="357"/>
      <c r="E1" s="357"/>
      <c r="F1" s="357"/>
      <c r="H1" s="16" t="s">
        <v>142</v>
      </c>
      <c r="I1" s="16"/>
    </row>
    <row r="2" customFormat="false" ht="14.1" hidden="false" customHeight="true" outlineLevel="0" collapsed="false">
      <c r="A2" s="358" t="s">
        <v>465</v>
      </c>
      <c r="B2" s="358"/>
      <c r="C2" s="358"/>
      <c r="D2" s="358"/>
      <c r="E2" s="358"/>
      <c r="F2" s="358"/>
      <c r="H2" s="19" t="s">
        <v>144</v>
      </c>
      <c r="I2" s="19"/>
    </row>
    <row r="3" customFormat="false" ht="12.75" hidden="false" customHeight="true" outlineLevel="0" collapsed="false">
      <c r="A3" s="359" t="s">
        <v>466</v>
      </c>
      <c r="B3" s="359"/>
      <c r="C3" s="359"/>
      <c r="D3" s="359"/>
      <c r="E3" s="359"/>
      <c r="F3" s="359"/>
      <c r="G3" s="359"/>
    </row>
    <row r="4" customFormat="false" ht="12.75" hidden="false" customHeight="true" outlineLevel="0" collapsed="false">
      <c r="A4" s="360" t="s">
        <v>467</v>
      </c>
      <c r="B4" s="360"/>
      <c r="C4" s="360"/>
      <c r="D4" s="360"/>
      <c r="E4" s="360"/>
      <c r="F4" s="360"/>
      <c r="G4" s="360"/>
    </row>
    <row r="5" customFormat="false" ht="11.1" hidden="false" customHeight="true" outlineLevel="0" collapsed="false">
      <c r="A5" s="139" t="s">
        <v>265</v>
      </c>
      <c r="B5" s="139"/>
      <c r="C5" s="140"/>
      <c r="D5" s="140"/>
      <c r="E5" s="140"/>
      <c r="F5" s="140"/>
      <c r="G5" s="140"/>
      <c r="H5" s="140"/>
      <c r="I5" s="140"/>
    </row>
    <row r="6" customFormat="false" ht="14.1" hidden="false" customHeight="true" outlineLevel="0" collapsed="false">
      <c r="A6" s="139"/>
      <c r="B6" s="139"/>
      <c r="C6" s="142" t="s">
        <v>266</v>
      </c>
      <c r="D6" s="236" t="s">
        <v>267</v>
      </c>
      <c r="E6" s="236"/>
      <c r="F6" s="236"/>
      <c r="G6" s="236"/>
      <c r="H6" s="236"/>
      <c r="I6" s="149" t="s">
        <v>315</v>
      </c>
    </row>
    <row r="7" customFormat="false" ht="80.1" hidden="false" customHeight="true" outlineLevel="0" collapsed="false">
      <c r="A7" s="139"/>
      <c r="B7" s="139"/>
      <c r="C7" s="142"/>
      <c r="D7" s="142" t="s">
        <v>268</v>
      </c>
      <c r="E7" s="142" t="s">
        <v>468</v>
      </c>
      <c r="F7" s="145" t="s">
        <v>270</v>
      </c>
      <c r="G7" s="147" t="s">
        <v>469</v>
      </c>
      <c r="H7" s="147" t="s">
        <v>470</v>
      </c>
      <c r="I7" s="149"/>
    </row>
    <row r="8" customFormat="false" ht="12.75" hidden="false" customHeight="true" outlineLevel="0" collapsed="false">
      <c r="A8" s="139"/>
      <c r="B8" s="139"/>
      <c r="C8" s="144" t="s">
        <v>471</v>
      </c>
      <c r="D8" s="144"/>
      <c r="E8" s="144"/>
      <c r="F8" s="144"/>
      <c r="G8" s="144"/>
      <c r="H8" s="144"/>
      <c r="I8" s="144"/>
    </row>
    <row r="9" s="364" customFormat="true" ht="9.95" hidden="false" customHeight="true" outlineLevel="0" collapsed="false">
      <c r="A9" s="237" t="n">
        <v>2011</v>
      </c>
      <c r="B9" s="238" t="s">
        <v>250</v>
      </c>
      <c r="C9" s="361" t="n">
        <v>3313.51</v>
      </c>
      <c r="D9" s="362" t="n">
        <v>3548.08</v>
      </c>
      <c r="E9" s="362" t="n">
        <v>4782.27</v>
      </c>
      <c r="F9" s="362" t="n">
        <v>3295.55</v>
      </c>
      <c r="G9" s="362" t="n">
        <v>5319.41</v>
      </c>
      <c r="H9" s="362" t="n">
        <v>3644.87</v>
      </c>
      <c r="I9" s="363" t="n">
        <v>3388.06</v>
      </c>
    </row>
    <row r="10" s="364" customFormat="true" ht="11.45" hidden="false" customHeight="true" outlineLevel="0" collapsed="false">
      <c r="A10" s="237"/>
      <c r="B10" s="239" t="s">
        <v>276</v>
      </c>
      <c r="C10" s="365" t="n">
        <v>106.4</v>
      </c>
      <c r="D10" s="366" t="n">
        <v>107.3</v>
      </c>
      <c r="E10" s="366" t="n">
        <v>111.9</v>
      </c>
      <c r="F10" s="366" t="n">
        <v>106.4</v>
      </c>
      <c r="G10" s="366" t="n">
        <v>106.1</v>
      </c>
      <c r="H10" s="366" t="n">
        <v>105.4</v>
      </c>
      <c r="I10" s="367" t="n">
        <v>109.1</v>
      </c>
    </row>
    <row r="11" s="364" customFormat="true" ht="9.95" hidden="false" customHeight="true" outlineLevel="0" collapsed="false">
      <c r="A11" s="237" t="n">
        <v>2012</v>
      </c>
      <c r="B11" s="241" t="s">
        <v>318</v>
      </c>
      <c r="C11" s="368" t="n">
        <v>3354.18</v>
      </c>
      <c r="D11" s="369" t="n">
        <v>3640.27</v>
      </c>
      <c r="E11" s="369" t="n">
        <v>4565.87</v>
      </c>
      <c r="F11" s="369" t="n">
        <v>3394.54</v>
      </c>
      <c r="G11" s="362" t="n">
        <v>5491.74</v>
      </c>
      <c r="H11" s="369" t="n">
        <v>3654.04</v>
      </c>
      <c r="I11" s="370" t="n">
        <v>3145.51</v>
      </c>
    </row>
    <row r="12" s="364" customFormat="true" ht="9.95" hidden="false" customHeight="true" outlineLevel="0" collapsed="false">
      <c r="A12" s="237"/>
      <c r="B12" s="241" t="s">
        <v>319</v>
      </c>
      <c r="C12" s="368" t="n">
        <v>3354.76</v>
      </c>
      <c r="D12" s="369" t="n">
        <v>3640.51</v>
      </c>
      <c r="E12" s="369" t="n">
        <v>4554.95</v>
      </c>
      <c r="F12" s="369" t="n">
        <v>3396.88</v>
      </c>
      <c r="G12" s="362" t="n">
        <v>5471.44</v>
      </c>
      <c r="H12" s="369" t="n">
        <v>3680.46</v>
      </c>
      <c r="I12" s="370" t="n">
        <v>3148.36</v>
      </c>
    </row>
    <row r="13" s="364" customFormat="true" ht="9.95" hidden="false" customHeight="true" outlineLevel="0" collapsed="false">
      <c r="A13" s="237"/>
      <c r="B13" s="241" t="s">
        <v>320</v>
      </c>
      <c r="C13" s="368" t="n">
        <v>3360.92</v>
      </c>
      <c r="D13" s="369" t="n">
        <v>3653.45</v>
      </c>
      <c r="E13" s="369" t="n">
        <v>4573.94</v>
      </c>
      <c r="F13" s="369" t="n">
        <v>3401.69</v>
      </c>
      <c r="G13" s="362" t="n">
        <v>5564.69</v>
      </c>
      <c r="H13" s="369" t="n">
        <v>3676.56</v>
      </c>
      <c r="I13" s="370" t="n">
        <v>3175.55</v>
      </c>
    </row>
    <row r="14" s="364" customFormat="true" ht="9.95" hidden="false" customHeight="true" outlineLevel="0" collapsed="false">
      <c r="A14" s="237"/>
      <c r="B14" s="241" t="s">
        <v>321</v>
      </c>
      <c r="C14" s="368" t="n">
        <v>3364.36</v>
      </c>
      <c r="D14" s="369" t="n">
        <v>3656.46</v>
      </c>
      <c r="E14" s="369" t="n">
        <v>4575.91</v>
      </c>
      <c r="F14" s="369" t="n">
        <v>3407.69</v>
      </c>
      <c r="G14" s="362" t="n">
        <v>5547.13</v>
      </c>
      <c r="H14" s="362" t="n">
        <v>3680.8</v>
      </c>
      <c r="I14" s="370" t="n">
        <v>3188.57</v>
      </c>
    </row>
    <row r="15" s="364" customFormat="true" ht="9.95" hidden="false" customHeight="true" outlineLevel="0" collapsed="false">
      <c r="A15" s="237"/>
      <c r="B15" s="241" t="s">
        <v>322</v>
      </c>
      <c r="C15" s="368" t="n">
        <v>3370.59</v>
      </c>
      <c r="D15" s="369" t="n">
        <v>3663.14</v>
      </c>
      <c r="E15" s="369" t="n">
        <v>4593.03</v>
      </c>
      <c r="F15" s="369" t="n">
        <v>3414.06</v>
      </c>
      <c r="G15" s="362" t="n">
        <v>5514.22</v>
      </c>
      <c r="H15" s="362" t="n">
        <v>3685.19</v>
      </c>
      <c r="I15" s="370" t="n">
        <v>3208.76</v>
      </c>
    </row>
    <row r="16" s="364" customFormat="true" ht="9.95" hidden="false" customHeight="true" outlineLevel="0" collapsed="false">
      <c r="A16" s="237"/>
      <c r="B16" s="241" t="s">
        <v>323</v>
      </c>
      <c r="C16" s="368" t="n">
        <v>3377.01</v>
      </c>
      <c r="D16" s="369" t="n">
        <v>3673.02</v>
      </c>
      <c r="E16" s="369" t="n">
        <v>4697.73</v>
      </c>
      <c r="F16" s="369" t="n">
        <v>3431.36</v>
      </c>
      <c r="G16" s="362" t="n">
        <v>5458.62</v>
      </c>
      <c r="H16" s="362" t="n">
        <v>3674.88</v>
      </c>
      <c r="I16" s="370" t="n">
        <v>3214.65</v>
      </c>
    </row>
    <row r="17" s="364" customFormat="true" ht="9.95" hidden="false" customHeight="true" outlineLevel="0" collapsed="false">
      <c r="A17" s="237"/>
      <c r="B17" s="241" t="s">
        <v>250</v>
      </c>
      <c r="C17" s="368" t="n">
        <v>3393.36</v>
      </c>
      <c r="D17" s="369" t="n">
        <v>3688.47</v>
      </c>
      <c r="E17" s="369" t="n">
        <v>4783.26</v>
      </c>
      <c r="F17" s="369" t="n">
        <v>3432.82</v>
      </c>
      <c r="G17" s="362" t="n">
        <v>5521.03</v>
      </c>
      <c r="H17" s="362" t="n">
        <v>3805.03</v>
      </c>
      <c r="I17" s="370" t="n">
        <v>3246.36</v>
      </c>
    </row>
    <row r="18" s="364" customFormat="true" ht="11.45" hidden="false" customHeight="true" outlineLevel="0" collapsed="false">
      <c r="A18" s="237"/>
      <c r="B18" s="239" t="s">
        <v>276</v>
      </c>
      <c r="C18" s="161" t="n">
        <v>102.4</v>
      </c>
      <c r="D18" s="161" t="n">
        <v>104</v>
      </c>
      <c r="E18" s="161" t="n">
        <v>100</v>
      </c>
      <c r="F18" s="161" t="n">
        <v>104.2</v>
      </c>
      <c r="G18" s="161" t="n">
        <v>103.8</v>
      </c>
      <c r="H18" s="161" t="n">
        <v>104.4</v>
      </c>
      <c r="I18" s="162" t="n">
        <v>95.8</v>
      </c>
    </row>
    <row r="19" s="364" customFormat="true" ht="9.95" hidden="false" customHeight="true" outlineLevel="0" collapsed="false">
      <c r="A19" s="237" t="n">
        <v>2013</v>
      </c>
      <c r="B19" s="243" t="s">
        <v>324</v>
      </c>
      <c r="C19" s="78" t="n">
        <v>3360.24</v>
      </c>
      <c r="D19" s="78" t="n">
        <v>3565.15</v>
      </c>
      <c r="E19" s="78" t="n">
        <v>4450.35</v>
      </c>
      <c r="F19" s="78" t="n">
        <v>3372.19</v>
      </c>
      <c r="G19" s="78" t="n">
        <v>5048.15</v>
      </c>
      <c r="H19" s="78" t="n">
        <v>3635.31</v>
      </c>
      <c r="I19" s="371" t="n">
        <v>3160.44</v>
      </c>
    </row>
    <row r="20" s="364" customFormat="true" ht="9.95" hidden="false" customHeight="true" outlineLevel="0" collapsed="false">
      <c r="A20" s="237"/>
      <c r="B20" s="244" t="s">
        <v>253</v>
      </c>
      <c r="C20" s="78" t="n">
        <v>3459.1</v>
      </c>
      <c r="D20" s="78" t="n">
        <v>3744.27</v>
      </c>
      <c r="E20" s="78" t="n">
        <v>4538.1</v>
      </c>
      <c r="F20" s="78" t="n">
        <v>3445.3</v>
      </c>
      <c r="G20" s="78" t="n">
        <v>6281.94</v>
      </c>
      <c r="H20" s="78" t="n">
        <v>3597.25</v>
      </c>
      <c r="I20" s="371" t="n">
        <v>3167.9</v>
      </c>
    </row>
    <row r="21" s="364" customFormat="true" ht="9.95" hidden="false" customHeight="true" outlineLevel="0" collapsed="false">
      <c r="A21" s="237"/>
      <c r="B21" s="244" t="s">
        <v>325</v>
      </c>
      <c r="C21" s="78" t="n">
        <v>3472.73</v>
      </c>
      <c r="D21" s="78" t="n">
        <v>3744.32</v>
      </c>
      <c r="E21" s="78" t="n">
        <v>4654.3</v>
      </c>
      <c r="F21" s="78" t="n">
        <v>3476.07</v>
      </c>
      <c r="G21" s="78" t="n">
        <v>5967.64</v>
      </c>
      <c r="H21" s="78" t="n">
        <v>3640.61</v>
      </c>
      <c r="I21" s="371" t="n">
        <v>3198.93</v>
      </c>
    </row>
    <row r="22" s="364" customFormat="true" ht="9.95" hidden="false" customHeight="true" outlineLevel="0" collapsed="false">
      <c r="A22" s="237"/>
      <c r="B22" s="244" t="s">
        <v>326</v>
      </c>
      <c r="C22" s="78" t="n">
        <v>3460.44</v>
      </c>
      <c r="D22" s="78" t="n">
        <v>3720.19</v>
      </c>
      <c r="E22" s="78" t="n">
        <v>4652.68</v>
      </c>
      <c r="F22" s="78" t="n">
        <v>3473.12</v>
      </c>
      <c r="G22" s="78" t="n">
        <v>5794.88</v>
      </c>
      <c r="H22" s="78" t="n">
        <v>3636.52</v>
      </c>
      <c r="I22" s="371" t="n">
        <v>3221.09</v>
      </c>
    </row>
    <row r="23" s="364" customFormat="true" ht="9.95" hidden="false" customHeight="true" outlineLevel="0" collapsed="false">
      <c r="A23" s="237"/>
      <c r="B23" s="244" t="s">
        <v>318</v>
      </c>
      <c r="C23" s="78" t="n">
        <v>3471.89</v>
      </c>
      <c r="D23" s="78" t="n">
        <v>3741.88</v>
      </c>
      <c r="E23" s="78" t="n">
        <v>4670.18</v>
      </c>
      <c r="F23" s="78" t="n">
        <v>3495.85</v>
      </c>
      <c r="G23" s="78" t="n">
        <v>5827.86</v>
      </c>
      <c r="H23" s="78" t="n">
        <v>3632.41</v>
      </c>
      <c r="I23" s="371" t="n">
        <v>3242.38</v>
      </c>
    </row>
    <row r="24" s="364" customFormat="true" ht="9.95" hidden="false" customHeight="true" outlineLevel="0" collapsed="false">
      <c r="A24" s="237"/>
      <c r="B24" s="245" t="s">
        <v>276</v>
      </c>
      <c r="C24" s="246" t="n">
        <v>103.5</v>
      </c>
      <c r="D24" s="246" t="n">
        <v>102.8</v>
      </c>
      <c r="E24" s="246" t="n">
        <v>102.3</v>
      </c>
      <c r="F24" s="246" t="n">
        <v>103</v>
      </c>
      <c r="G24" s="246" t="n">
        <v>106.1</v>
      </c>
      <c r="H24" s="246" t="n">
        <v>99.4</v>
      </c>
      <c r="I24" s="247" t="n">
        <v>103.1</v>
      </c>
    </row>
    <row r="25" s="364" customFormat="true" ht="9.95" hidden="false" customHeight="true" outlineLevel="0" collapsed="false">
      <c r="A25" s="237"/>
      <c r="B25" s="244"/>
      <c r="C25" s="78"/>
      <c r="D25" s="78"/>
      <c r="E25" s="78"/>
      <c r="F25" s="78"/>
      <c r="G25" s="78"/>
      <c r="H25" s="78"/>
      <c r="I25" s="371"/>
    </row>
    <row r="26" s="364" customFormat="true" ht="11.45" hidden="false" customHeight="true" outlineLevel="0" collapsed="false">
      <c r="A26" s="237" t="n">
        <v>2012</v>
      </c>
      <c r="B26" s="241" t="s">
        <v>176</v>
      </c>
      <c r="C26" s="361" t="n">
        <v>3373.64</v>
      </c>
      <c r="D26" s="362" t="n">
        <v>3623.21</v>
      </c>
      <c r="E26" s="362" t="n">
        <v>4613.57</v>
      </c>
      <c r="F26" s="362" t="n">
        <v>3457.69</v>
      </c>
      <c r="G26" s="362" t="n">
        <v>4814.74</v>
      </c>
      <c r="H26" s="362" t="n">
        <v>3597.21</v>
      </c>
      <c r="I26" s="363" t="n">
        <v>3139.02</v>
      </c>
    </row>
    <row r="27" s="364" customFormat="true" ht="11.45" hidden="false" customHeight="true" outlineLevel="0" collapsed="false">
      <c r="A27" s="237"/>
      <c r="B27" s="241" t="s">
        <v>177</v>
      </c>
      <c r="C27" s="361" t="n">
        <v>3314.69</v>
      </c>
      <c r="D27" s="362" t="n">
        <v>3573.73</v>
      </c>
      <c r="E27" s="362" t="n">
        <v>4593.87</v>
      </c>
      <c r="F27" s="362" t="n">
        <v>3353.53</v>
      </c>
      <c r="G27" s="362" t="n">
        <v>5193.26</v>
      </c>
      <c r="H27" s="362" t="n">
        <v>3612.93</v>
      </c>
      <c r="I27" s="363" t="n">
        <v>3179.74</v>
      </c>
    </row>
    <row r="28" s="364" customFormat="true" ht="11.45" hidden="false" customHeight="true" outlineLevel="0" collapsed="false">
      <c r="A28" s="237"/>
      <c r="B28" s="241" t="s">
        <v>178</v>
      </c>
      <c r="C28" s="361" t="n">
        <v>3371.93</v>
      </c>
      <c r="D28" s="362" t="n">
        <v>3691.27</v>
      </c>
      <c r="E28" s="362" t="n">
        <v>4893.69</v>
      </c>
      <c r="F28" s="362" t="n">
        <v>3454.2</v>
      </c>
      <c r="G28" s="362" t="n">
        <v>5450.24</v>
      </c>
      <c r="H28" s="362" t="n">
        <v>3674.27</v>
      </c>
      <c r="I28" s="363" t="n">
        <v>3176.4</v>
      </c>
    </row>
    <row r="29" s="364" customFormat="true" ht="11.45" hidden="false" customHeight="true" outlineLevel="0" collapsed="false">
      <c r="A29" s="237"/>
      <c r="B29" s="241" t="s">
        <v>167</v>
      </c>
      <c r="C29" s="361" t="n">
        <v>3350.99</v>
      </c>
      <c r="D29" s="362" t="n">
        <v>3641.51</v>
      </c>
      <c r="E29" s="362" t="n">
        <v>4504.08</v>
      </c>
      <c r="F29" s="362" t="n">
        <v>3408.49</v>
      </c>
      <c r="G29" s="362" t="n">
        <v>5418.02</v>
      </c>
      <c r="H29" s="362" t="n">
        <v>3676.03</v>
      </c>
      <c r="I29" s="363" t="n">
        <v>3159.4</v>
      </c>
    </row>
    <row r="30" s="364" customFormat="true" ht="11.45" hidden="false" customHeight="true" outlineLevel="0" collapsed="false">
      <c r="A30" s="237"/>
      <c r="B30" s="241" t="s">
        <v>168</v>
      </c>
      <c r="C30" s="361" t="n">
        <v>3356.77</v>
      </c>
      <c r="D30" s="362" t="n">
        <v>3640.43</v>
      </c>
      <c r="E30" s="362" t="n">
        <v>4621.51</v>
      </c>
      <c r="F30" s="362" t="n">
        <v>3437.24</v>
      </c>
      <c r="G30" s="362" t="n">
        <v>5149.87</v>
      </c>
      <c r="H30" s="362" t="n">
        <v>3657.3</v>
      </c>
      <c r="I30" s="363" t="n">
        <v>3277.79</v>
      </c>
    </row>
    <row r="31" s="364" customFormat="true" ht="11.45" hidden="false" customHeight="true" outlineLevel="0" collapsed="false">
      <c r="A31" s="237"/>
      <c r="B31" s="241" t="s">
        <v>169</v>
      </c>
      <c r="C31" s="361" t="n">
        <v>3345.83</v>
      </c>
      <c r="D31" s="362" t="n">
        <v>3614.56</v>
      </c>
      <c r="E31" s="362" t="n">
        <v>4548.26</v>
      </c>
      <c r="F31" s="362" t="n">
        <v>3376.67</v>
      </c>
      <c r="G31" s="362" t="n">
        <v>5395.74</v>
      </c>
      <c r="H31" s="362" t="n">
        <v>3707.42</v>
      </c>
      <c r="I31" s="363" t="n">
        <v>3233.26</v>
      </c>
    </row>
    <row r="32" s="364" customFormat="true" ht="11.45" hidden="false" customHeight="true" outlineLevel="0" collapsed="false">
      <c r="A32" s="237"/>
      <c r="B32" s="241" t="s">
        <v>170</v>
      </c>
      <c r="C32" s="361" t="n">
        <v>3365.3</v>
      </c>
      <c r="D32" s="362" t="n">
        <v>3621.47</v>
      </c>
      <c r="E32" s="362" t="n">
        <v>4903.32</v>
      </c>
      <c r="F32" s="362" t="n">
        <v>3429.32</v>
      </c>
      <c r="G32" s="362" t="n">
        <v>4903.02</v>
      </c>
      <c r="H32" s="362" t="n">
        <v>3758.32</v>
      </c>
      <c r="I32" s="363" t="n">
        <v>3290.52</v>
      </c>
    </row>
    <row r="33" s="364" customFormat="true" ht="11.45" hidden="false" customHeight="true" outlineLevel="0" collapsed="false">
      <c r="A33" s="237"/>
      <c r="B33" s="241" t="s">
        <v>171</v>
      </c>
      <c r="C33" s="361" t="n">
        <v>3400.65</v>
      </c>
      <c r="D33" s="362" t="n">
        <v>3680.83</v>
      </c>
      <c r="E33" s="362" t="n">
        <v>5587.72</v>
      </c>
      <c r="F33" s="362" t="n">
        <v>3478.41</v>
      </c>
      <c r="G33" s="362" t="n">
        <v>4920.59</v>
      </c>
      <c r="H33" s="362" t="n">
        <v>3818.81</v>
      </c>
      <c r="I33" s="363" t="n">
        <v>3290.84</v>
      </c>
    </row>
    <row r="34" s="364" customFormat="true" ht="11.45" hidden="false" customHeight="true" outlineLevel="0" collapsed="false">
      <c r="A34" s="237"/>
      <c r="B34" s="241" t="s">
        <v>172</v>
      </c>
      <c r="C34" s="361" t="n">
        <v>3546.38</v>
      </c>
      <c r="D34" s="362" t="n">
        <v>3853.22</v>
      </c>
      <c r="E34" s="362" t="n">
        <v>5865.53</v>
      </c>
      <c r="F34" s="362" t="n">
        <v>3454.51</v>
      </c>
      <c r="G34" s="362" t="n">
        <v>6225.68</v>
      </c>
      <c r="H34" s="362" t="n">
        <v>4976.8</v>
      </c>
      <c r="I34" s="363" t="n">
        <v>3237.19</v>
      </c>
    </row>
    <row r="35" s="364" customFormat="true" ht="11.45" hidden="false" customHeight="true" outlineLevel="0" collapsed="false">
      <c r="A35" s="237"/>
      <c r="B35" s="241"/>
      <c r="C35" s="361"/>
      <c r="D35" s="362"/>
      <c r="E35" s="362"/>
      <c r="F35" s="362"/>
      <c r="G35" s="362"/>
      <c r="H35" s="362"/>
      <c r="I35" s="363"/>
    </row>
    <row r="36" s="364" customFormat="true" ht="11.45" hidden="false" customHeight="true" outlineLevel="0" collapsed="false">
      <c r="A36" s="237" t="n">
        <v>2013</v>
      </c>
      <c r="B36" s="241" t="s">
        <v>173</v>
      </c>
      <c r="C36" s="361" t="n">
        <v>3346.08</v>
      </c>
      <c r="D36" s="362" t="n">
        <v>3571.39</v>
      </c>
      <c r="E36" s="362" t="n">
        <v>4569.26</v>
      </c>
      <c r="F36" s="362" t="n">
        <v>3360.76</v>
      </c>
      <c r="G36" s="362" t="n">
        <v>5130.37</v>
      </c>
      <c r="H36" s="362" t="n">
        <v>3691.13</v>
      </c>
      <c r="I36" s="363" t="n">
        <v>3131.89</v>
      </c>
    </row>
    <row r="37" s="364" customFormat="true" ht="11.45" hidden="false" customHeight="true" outlineLevel="0" collapsed="false">
      <c r="A37" s="237"/>
      <c r="B37" s="241" t="s">
        <v>174</v>
      </c>
      <c r="C37" s="361" t="n">
        <v>3374.44</v>
      </c>
      <c r="D37" s="362" t="n">
        <v>3555.14</v>
      </c>
      <c r="E37" s="362" t="n">
        <v>4408.38</v>
      </c>
      <c r="F37" s="362" t="n">
        <v>3373.81</v>
      </c>
      <c r="G37" s="362" t="n">
        <v>4968.34</v>
      </c>
      <c r="H37" s="362" t="n">
        <v>3580.42</v>
      </c>
      <c r="I37" s="363" t="n">
        <v>3169.17</v>
      </c>
    </row>
    <row r="38" s="364" customFormat="true" ht="11.45" hidden="false" customHeight="true" outlineLevel="0" collapsed="false">
      <c r="A38" s="237"/>
      <c r="B38" s="241" t="s">
        <v>175</v>
      </c>
      <c r="C38" s="361" t="n">
        <v>3654.52</v>
      </c>
      <c r="D38" s="362" t="n">
        <v>4099.69</v>
      </c>
      <c r="E38" s="362" t="n">
        <v>4679.92</v>
      </c>
      <c r="F38" s="362" t="n">
        <v>3585.99</v>
      </c>
      <c r="G38" s="362" t="s">
        <v>472</v>
      </c>
      <c r="H38" s="362" t="n">
        <v>3603.04</v>
      </c>
      <c r="I38" s="368" t="n">
        <v>3211.73</v>
      </c>
    </row>
    <row r="39" s="364" customFormat="true" ht="11.45" hidden="false" customHeight="true" outlineLevel="0" collapsed="false">
      <c r="A39" s="237"/>
      <c r="B39" s="241" t="s">
        <v>176</v>
      </c>
      <c r="C39" s="361" t="n">
        <v>3515.85</v>
      </c>
      <c r="D39" s="362" t="n">
        <v>3748.36</v>
      </c>
      <c r="E39" s="362" t="n">
        <v>5038.39</v>
      </c>
      <c r="F39" s="362" t="n">
        <v>3574.32</v>
      </c>
      <c r="G39" s="362" t="n">
        <v>5048.1</v>
      </c>
      <c r="H39" s="362" t="n">
        <v>3723.75</v>
      </c>
      <c r="I39" s="368" t="n">
        <v>3252.91</v>
      </c>
    </row>
    <row r="40" s="364" customFormat="true" ht="11.45" hidden="false" customHeight="true" outlineLevel="0" collapsed="false">
      <c r="A40" s="237"/>
      <c r="B40" s="241" t="s">
        <v>177</v>
      </c>
      <c r="C40" s="361" t="n">
        <v>3402.67</v>
      </c>
      <c r="D40" s="362" t="n">
        <v>3649.72</v>
      </c>
      <c r="E40" s="362" t="n">
        <v>4659.83</v>
      </c>
      <c r="F40" s="362" t="n">
        <v>3436.9</v>
      </c>
      <c r="G40" s="362" t="n">
        <v>5402.44</v>
      </c>
      <c r="H40" s="362" t="n">
        <v>3609.39</v>
      </c>
      <c r="I40" s="368" t="n">
        <v>3259.56</v>
      </c>
    </row>
    <row r="41" s="364" customFormat="true" ht="11.45" hidden="false" customHeight="true" outlineLevel="0" collapsed="false">
      <c r="A41" s="237"/>
      <c r="B41" s="241" t="s">
        <v>178</v>
      </c>
      <c r="C41" s="361" t="n">
        <v>3522.28</v>
      </c>
      <c r="D41" s="362" t="n">
        <v>3848.58</v>
      </c>
      <c r="E41" s="362" t="n">
        <v>4860.76</v>
      </c>
      <c r="F41" s="362" t="n">
        <v>3596.56</v>
      </c>
      <c r="G41" s="362" t="n">
        <v>6039.77</v>
      </c>
      <c r="H41" s="362" t="n">
        <v>3685.06</v>
      </c>
      <c r="I41" s="368" t="n">
        <v>3313.98</v>
      </c>
    </row>
    <row r="42" s="364" customFormat="true" ht="11.45" hidden="false" customHeight="true" outlineLevel="0" collapsed="false">
      <c r="A42" s="237"/>
      <c r="B42" s="239" t="s">
        <v>276</v>
      </c>
      <c r="C42" s="372" t="n">
        <v>104.5</v>
      </c>
      <c r="D42" s="372" t="n">
        <v>104.3</v>
      </c>
      <c r="E42" s="372" t="n">
        <v>99.3</v>
      </c>
      <c r="F42" s="372" t="n">
        <v>104.1</v>
      </c>
      <c r="G42" s="373" t="n">
        <v>110.8</v>
      </c>
      <c r="H42" s="372" t="n">
        <v>100.3</v>
      </c>
      <c r="I42" s="374" t="n">
        <v>104.3</v>
      </c>
    </row>
    <row r="43" s="364" customFormat="true" ht="11.45" hidden="false" customHeight="true" outlineLevel="0" collapsed="false">
      <c r="A43" s="237"/>
      <c r="B43" s="163" t="s">
        <v>277</v>
      </c>
      <c r="C43" s="375" t="n">
        <v>103.5</v>
      </c>
      <c r="D43" s="375" t="n">
        <v>105.4</v>
      </c>
      <c r="E43" s="375" t="n">
        <v>104.3</v>
      </c>
      <c r="F43" s="375" t="n">
        <v>104.6</v>
      </c>
      <c r="G43" s="376" t="n">
        <v>111.8</v>
      </c>
      <c r="H43" s="375" t="n">
        <v>102.1</v>
      </c>
      <c r="I43" s="377" t="n">
        <v>101.7</v>
      </c>
    </row>
    <row r="44" s="364" customFormat="true" ht="11.1" hidden="false" customHeight="true" outlineLevel="0" collapsed="false">
      <c r="A44" s="378" t="s">
        <v>473</v>
      </c>
      <c r="B44" s="378"/>
      <c r="C44" s="378"/>
      <c r="D44" s="378"/>
      <c r="E44" s="378"/>
      <c r="F44" s="378"/>
    </row>
    <row r="45" customFormat="false" ht="11.1" hidden="false" customHeight="true" outlineLevel="0" collapsed="false">
      <c r="A45" s="379" t="s">
        <v>279</v>
      </c>
    </row>
  </sheetData>
  <mergeCells count="13">
    <mergeCell ref="A1:F1"/>
    <mergeCell ref="H1:I1"/>
    <mergeCell ref="A2:F2"/>
    <mergeCell ref="H2:I2"/>
    <mergeCell ref="A3:G3"/>
    <mergeCell ref="A4:G4"/>
    <mergeCell ref="A5:B8"/>
    <mergeCell ref="C5:I5"/>
    <mergeCell ref="C6:C7"/>
    <mergeCell ref="D6:H6"/>
    <mergeCell ref="I6:I7"/>
    <mergeCell ref="C8:I8"/>
    <mergeCell ref="A44:F44"/>
  </mergeCells>
  <hyperlinks>
    <hyperlink ref="H1" location="'Spis tablic     List of tables'!A22" display="Powrót do spisu tablic"/>
    <hyperlink ref="H2" location="'Spis tablic     List of tables'!A2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62"/>
    <col collapsed="false" customWidth="true" hidden="false" outlineLevel="0" max="8" min="3" style="0" width="16.12"/>
  </cols>
  <sheetData>
    <row r="1" customFormat="false" ht="14.25" hidden="false" customHeight="false" outlineLevel="0" collapsed="false">
      <c r="A1" s="380" t="s">
        <v>474</v>
      </c>
      <c r="B1" s="380"/>
      <c r="C1" s="380"/>
      <c r="D1" s="380"/>
      <c r="E1" s="380"/>
      <c r="F1" s="380"/>
      <c r="G1" s="380"/>
      <c r="H1" s="16" t="s">
        <v>142</v>
      </c>
      <c r="I1" s="16"/>
    </row>
    <row r="2" customFormat="false" ht="14.25" hidden="false" customHeight="false" outlineLevel="0" collapsed="false">
      <c r="A2" s="381" t="s">
        <v>475</v>
      </c>
      <c r="B2" s="381"/>
      <c r="C2" s="381"/>
      <c r="D2" s="381"/>
      <c r="E2" s="381"/>
      <c r="F2" s="381"/>
      <c r="G2" s="382"/>
      <c r="H2" s="19" t="s">
        <v>144</v>
      </c>
      <c r="I2" s="19"/>
    </row>
    <row r="3" customFormat="false" ht="14.25" hidden="false" customHeight="true" outlineLevel="0" collapsed="false">
      <c r="A3" s="174"/>
      <c r="B3" s="174"/>
      <c r="C3" s="174"/>
      <c r="D3" s="174"/>
      <c r="E3" s="174"/>
      <c r="F3" s="174"/>
      <c r="G3" s="174"/>
      <c r="H3" s="174"/>
      <c r="I3" s="382"/>
      <c r="K3" s="235"/>
      <c r="L3" s="235"/>
    </row>
    <row r="4" customFormat="false" ht="98.25" hidden="false" customHeight="true" outlineLevel="0" collapsed="false">
      <c r="A4" s="253" t="s">
        <v>476</v>
      </c>
      <c r="B4" s="253"/>
      <c r="C4" s="254" t="s">
        <v>477</v>
      </c>
      <c r="D4" s="254" t="s">
        <v>332</v>
      </c>
      <c r="E4" s="140" t="s">
        <v>333</v>
      </c>
      <c r="F4" s="140" t="s">
        <v>334</v>
      </c>
      <c r="G4" s="140" t="s">
        <v>335</v>
      </c>
      <c r="H4" s="140" t="s">
        <v>336</v>
      </c>
    </row>
    <row r="5" customFormat="false" ht="14.25" hidden="false" customHeight="true" outlineLevel="0" collapsed="false">
      <c r="A5" s="253"/>
      <c r="B5" s="253"/>
      <c r="C5" s="144" t="s">
        <v>478</v>
      </c>
      <c r="D5" s="144"/>
      <c r="E5" s="144"/>
      <c r="F5" s="144"/>
      <c r="G5" s="144"/>
      <c r="H5" s="144"/>
    </row>
    <row r="6" customFormat="false" ht="11.1" hidden="false" customHeight="true" outlineLevel="0" collapsed="false">
      <c r="A6" s="237" t="n">
        <v>2011</v>
      </c>
      <c r="B6" s="238" t="s">
        <v>250</v>
      </c>
      <c r="C6" s="383" t="n">
        <v>2810.98</v>
      </c>
      <c r="D6" s="384" t="n">
        <v>2839.33</v>
      </c>
      <c r="E6" s="384" t="n">
        <v>2171.28</v>
      </c>
      <c r="F6" s="384" t="n">
        <v>5729.08</v>
      </c>
      <c r="G6" s="384" t="n">
        <v>3268.46</v>
      </c>
      <c r="H6" s="383" t="n">
        <v>2121.06</v>
      </c>
    </row>
    <row r="7" customFormat="false" ht="12" hidden="false" customHeight="true" outlineLevel="0" collapsed="false">
      <c r="A7" s="237"/>
      <c r="B7" s="239" t="s">
        <v>276</v>
      </c>
      <c r="C7" s="385" t="n">
        <v>104.7</v>
      </c>
      <c r="D7" s="386" t="n">
        <v>104.3</v>
      </c>
      <c r="E7" s="386" t="n">
        <v>102.7</v>
      </c>
      <c r="F7" s="386" t="n">
        <v>105.1</v>
      </c>
      <c r="G7" s="386" t="n">
        <v>106.3</v>
      </c>
      <c r="H7" s="256" t="n">
        <v>111</v>
      </c>
    </row>
    <row r="8" customFormat="false" ht="11.1" hidden="false" customHeight="true" outlineLevel="0" collapsed="false">
      <c r="A8" s="237" t="n">
        <v>2012</v>
      </c>
      <c r="B8" s="257" t="s">
        <v>318</v>
      </c>
      <c r="C8" s="63" t="n">
        <v>2807.43</v>
      </c>
      <c r="D8" s="309" t="n">
        <v>2855.71</v>
      </c>
      <c r="E8" s="309" t="n">
        <v>2244.54</v>
      </c>
      <c r="F8" s="384" t="n">
        <v>5987.9</v>
      </c>
      <c r="G8" s="309" t="n">
        <v>3279.08</v>
      </c>
      <c r="H8" s="383" t="n">
        <v>2264.79</v>
      </c>
    </row>
    <row r="9" customFormat="false" ht="11.1" hidden="false" customHeight="true" outlineLevel="0" collapsed="false">
      <c r="A9" s="237"/>
      <c r="B9" s="257" t="s">
        <v>319</v>
      </c>
      <c r="C9" s="63" t="n">
        <v>2811.09</v>
      </c>
      <c r="D9" s="309" t="n">
        <v>2857.77</v>
      </c>
      <c r="E9" s="309" t="n">
        <v>2257.33</v>
      </c>
      <c r="F9" s="384" t="n">
        <v>5960.13</v>
      </c>
      <c r="G9" s="309" t="n">
        <v>3278.11</v>
      </c>
      <c r="H9" s="383" t="n">
        <v>2268.84</v>
      </c>
    </row>
    <row r="10" customFormat="false" ht="11.1" hidden="false" customHeight="true" outlineLevel="0" collapsed="false">
      <c r="A10" s="237"/>
      <c r="B10" s="257" t="s">
        <v>320</v>
      </c>
      <c r="C10" s="63" t="n">
        <v>2807.82</v>
      </c>
      <c r="D10" s="309" t="n">
        <v>2866.64</v>
      </c>
      <c r="E10" s="309" t="n">
        <v>2262.14</v>
      </c>
      <c r="F10" s="384" t="n">
        <v>5944.21</v>
      </c>
      <c r="G10" s="309" t="n">
        <v>3269.84</v>
      </c>
      <c r="H10" s="383" t="n">
        <v>2279.28</v>
      </c>
    </row>
    <row r="11" customFormat="false" ht="11.1" hidden="false" customHeight="true" outlineLevel="0" collapsed="false">
      <c r="A11" s="237"/>
      <c r="B11" s="257" t="s">
        <v>321</v>
      </c>
      <c r="C11" s="63" t="n">
        <v>2811.21</v>
      </c>
      <c r="D11" s="309" t="n">
        <v>2865.17</v>
      </c>
      <c r="E11" s="309" t="n">
        <v>2268.84</v>
      </c>
      <c r="F11" s="384" t="n">
        <v>5930.25</v>
      </c>
      <c r="G11" s="309" t="n">
        <v>3293.92</v>
      </c>
      <c r="H11" s="383" t="n">
        <v>2284.84</v>
      </c>
    </row>
    <row r="12" customFormat="false" ht="11.1" hidden="false" customHeight="true" outlineLevel="0" collapsed="false">
      <c r="A12" s="237"/>
      <c r="B12" s="257" t="s">
        <v>322</v>
      </c>
      <c r="C12" s="63" t="n">
        <v>2812.49</v>
      </c>
      <c r="D12" s="309" t="n">
        <v>2865.77</v>
      </c>
      <c r="E12" s="309" t="n">
        <v>2260.76</v>
      </c>
      <c r="F12" s="384" t="n">
        <v>5946.62</v>
      </c>
      <c r="G12" s="309" t="n">
        <v>3289.06</v>
      </c>
      <c r="H12" s="383" t="n">
        <v>2286.52</v>
      </c>
    </row>
    <row r="13" customFormat="false" ht="11.1" hidden="false" customHeight="true" outlineLevel="0" collapsed="false">
      <c r="A13" s="237"/>
      <c r="B13" s="257" t="s">
        <v>323</v>
      </c>
      <c r="C13" s="63" t="n">
        <v>2817.25</v>
      </c>
      <c r="D13" s="309" t="n">
        <v>2873.13</v>
      </c>
      <c r="E13" s="309" t="n">
        <v>2270.57</v>
      </c>
      <c r="F13" s="384" t="n">
        <v>5947.98</v>
      </c>
      <c r="G13" s="309" t="n">
        <v>3292.77</v>
      </c>
      <c r="H13" s="383" t="n">
        <v>2294.47</v>
      </c>
    </row>
    <row r="14" customFormat="false" ht="11.1" hidden="false" customHeight="true" outlineLevel="0" collapsed="false">
      <c r="A14" s="237"/>
      <c r="B14" s="257" t="s">
        <v>250</v>
      </c>
      <c r="C14" s="383" t="n">
        <v>2818.6</v>
      </c>
      <c r="D14" s="309" t="n">
        <v>2878.38</v>
      </c>
      <c r="E14" s="309" t="n">
        <v>2269.67</v>
      </c>
      <c r="F14" s="384" t="n">
        <v>5956.21</v>
      </c>
      <c r="G14" s="309" t="n">
        <v>3383.84</v>
      </c>
      <c r="H14" s="383" t="n">
        <v>2303.56</v>
      </c>
    </row>
    <row r="15" customFormat="false" ht="12" hidden="false" customHeight="true" outlineLevel="0" collapsed="false">
      <c r="A15" s="237"/>
      <c r="B15" s="239" t="s">
        <v>276</v>
      </c>
      <c r="C15" s="185" t="n">
        <v>100.3</v>
      </c>
      <c r="D15" s="185" t="n">
        <v>101.4</v>
      </c>
      <c r="E15" s="185" t="n">
        <v>104.5</v>
      </c>
      <c r="F15" s="185" t="n">
        <v>104</v>
      </c>
      <c r="G15" s="185" t="n">
        <v>103.5</v>
      </c>
      <c r="H15" s="256" t="n">
        <v>108.6</v>
      </c>
    </row>
    <row r="16" customFormat="false" ht="11.1" hidden="false" customHeight="true" outlineLevel="0" collapsed="false">
      <c r="A16" s="237" t="n">
        <v>2013</v>
      </c>
      <c r="B16" s="243" t="s">
        <v>324</v>
      </c>
      <c r="C16" s="78" t="n">
        <v>2843.86</v>
      </c>
      <c r="D16" s="78" t="n">
        <v>2801.44</v>
      </c>
      <c r="E16" s="78" t="n">
        <v>2247.56</v>
      </c>
      <c r="F16" s="78" t="n">
        <v>6009.18</v>
      </c>
      <c r="G16" s="78" t="n">
        <v>3263.33</v>
      </c>
      <c r="H16" s="371" t="n">
        <v>2539.02</v>
      </c>
    </row>
    <row r="17" customFormat="false" ht="11.1" hidden="false" customHeight="true" outlineLevel="0" collapsed="false">
      <c r="A17" s="237"/>
      <c r="B17" s="258" t="s">
        <v>253</v>
      </c>
      <c r="C17" s="78" t="n">
        <v>2862.04</v>
      </c>
      <c r="D17" s="78" t="n">
        <v>2831.41</v>
      </c>
      <c r="E17" s="78" t="n">
        <v>2264.86</v>
      </c>
      <c r="F17" s="78" t="n">
        <v>6220.31</v>
      </c>
      <c r="G17" s="78" t="n">
        <v>3319.43</v>
      </c>
      <c r="H17" s="371" t="n">
        <v>2554.6</v>
      </c>
    </row>
    <row r="18" customFormat="false" ht="11.1" hidden="false" customHeight="true" outlineLevel="0" collapsed="false">
      <c r="A18" s="237"/>
      <c r="B18" s="258" t="s">
        <v>325</v>
      </c>
      <c r="C18" s="78" t="n">
        <v>2863.3</v>
      </c>
      <c r="D18" s="78" t="n">
        <v>2833.48</v>
      </c>
      <c r="E18" s="78" t="n">
        <v>2325.66</v>
      </c>
      <c r="F18" s="78" t="n">
        <v>6369.5</v>
      </c>
      <c r="G18" s="78" t="n">
        <v>3377.51</v>
      </c>
      <c r="H18" s="371" t="n">
        <v>2569.66</v>
      </c>
    </row>
    <row r="19" customFormat="false" ht="11.1" hidden="false" customHeight="true" outlineLevel="0" collapsed="false">
      <c r="A19" s="237"/>
      <c r="B19" s="258" t="s">
        <v>326</v>
      </c>
      <c r="C19" s="78" t="n">
        <v>2859.59</v>
      </c>
      <c r="D19" s="78" t="n">
        <v>2856.72</v>
      </c>
      <c r="E19" s="78" t="n">
        <v>2323.23</v>
      </c>
      <c r="F19" s="78" t="n">
        <v>6267.18</v>
      </c>
      <c r="G19" s="78" t="n">
        <v>3382.25</v>
      </c>
      <c r="H19" s="371" t="n">
        <v>2583.84</v>
      </c>
    </row>
    <row r="20" customFormat="false" ht="11.1" hidden="false" customHeight="true" outlineLevel="0" collapsed="false">
      <c r="A20" s="237"/>
      <c r="B20" s="258" t="s">
        <v>318</v>
      </c>
      <c r="C20" s="78" t="n">
        <v>2859.55</v>
      </c>
      <c r="D20" s="78" t="n">
        <v>2866.1</v>
      </c>
      <c r="E20" s="78" t="n">
        <v>2325.2</v>
      </c>
      <c r="F20" s="78" t="n">
        <v>6217.2</v>
      </c>
      <c r="G20" s="78" t="n">
        <v>3404.04</v>
      </c>
      <c r="H20" s="371" t="n">
        <v>2598.06</v>
      </c>
    </row>
    <row r="21" customFormat="false" ht="11.1" hidden="false" customHeight="true" outlineLevel="0" collapsed="false">
      <c r="A21" s="237"/>
      <c r="B21" s="245" t="s">
        <v>276</v>
      </c>
      <c r="C21" s="246" t="n">
        <v>101.9</v>
      </c>
      <c r="D21" s="246" t="n">
        <v>100.4</v>
      </c>
      <c r="E21" s="246" t="n">
        <v>103.6</v>
      </c>
      <c r="F21" s="246" t="n">
        <v>103.8</v>
      </c>
      <c r="G21" s="246" t="n">
        <v>103.8</v>
      </c>
      <c r="H21" s="247" t="n">
        <v>114.7</v>
      </c>
    </row>
    <row r="22" customFormat="false" ht="11.1" hidden="false" customHeight="true" outlineLevel="0" collapsed="false">
      <c r="A22" s="237"/>
      <c r="B22" s="258"/>
      <c r="C22" s="78"/>
      <c r="D22" s="78"/>
      <c r="E22" s="78"/>
      <c r="F22" s="78"/>
      <c r="G22" s="78"/>
      <c r="H22" s="371"/>
    </row>
    <row r="23" customFormat="false" ht="11.1" hidden="false" customHeight="true" outlineLevel="0" collapsed="false">
      <c r="A23" s="237" t="n">
        <v>2012</v>
      </c>
      <c r="B23" s="257" t="s">
        <v>176</v>
      </c>
      <c r="C23" s="383" t="n">
        <v>2832.28</v>
      </c>
      <c r="D23" s="384" t="n">
        <v>2868.29</v>
      </c>
      <c r="E23" s="384" t="n">
        <v>2253.57</v>
      </c>
      <c r="F23" s="384" t="n">
        <v>6500.08</v>
      </c>
      <c r="G23" s="384" t="n">
        <v>3338.26</v>
      </c>
      <c r="H23" s="383" t="n">
        <v>2259.93</v>
      </c>
    </row>
    <row r="24" customFormat="false" ht="11.1" hidden="false" customHeight="true" outlineLevel="0" collapsed="false">
      <c r="A24" s="237"/>
      <c r="B24" s="257" t="s">
        <v>177</v>
      </c>
      <c r="C24" s="383" t="n">
        <v>2814.02</v>
      </c>
      <c r="D24" s="384" t="n">
        <v>2832.64</v>
      </c>
      <c r="E24" s="384" t="n">
        <v>2250.88</v>
      </c>
      <c r="F24" s="384" t="n">
        <v>5622.4</v>
      </c>
      <c r="G24" s="384" t="n">
        <v>3217.3</v>
      </c>
      <c r="H24" s="383" t="n">
        <v>2311.2</v>
      </c>
    </row>
    <row r="25" customFormat="false" ht="11.1" hidden="false" customHeight="true" outlineLevel="0" collapsed="false">
      <c r="A25" s="237"/>
      <c r="B25" s="257" t="s">
        <v>178</v>
      </c>
      <c r="C25" s="383" t="n">
        <v>2801.85</v>
      </c>
      <c r="D25" s="384" t="n">
        <v>2879.07</v>
      </c>
      <c r="E25" s="384" t="n">
        <v>2270.27</v>
      </c>
      <c r="F25" s="384" t="n">
        <v>5669.78</v>
      </c>
      <c r="G25" s="384" t="n">
        <v>3373.19</v>
      </c>
      <c r="H25" s="383" t="n">
        <v>2292.99</v>
      </c>
    </row>
    <row r="26" customFormat="false" ht="11.1" hidden="false" customHeight="true" outlineLevel="0" collapsed="false">
      <c r="A26" s="237"/>
      <c r="B26" s="257" t="s">
        <v>167</v>
      </c>
      <c r="C26" s="383" t="n">
        <v>2814.84</v>
      </c>
      <c r="D26" s="384" t="n">
        <v>2845.28</v>
      </c>
      <c r="E26" s="384" t="n">
        <v>2328.88</v>
      </c>
      <c r="F26" s="384" t="n">
        <v>5822.87</v>
      </c>
      <c r="G26" s="384" t="n">
        <v>3257.43</v>
      </c>
      <c r="H26" s="383" t="n">
        <v>2306.98</v>
      </c>
    </row>
    <row r="27" customFormat="false" ht="11.1" hidden="false" customHeight="true" outlineLevel="0" collapsed="false">
      <c r="A27" s="237"/>
      <c r="B27" s="257" t="s">
        <v>168</v>
      </c>
      <c r="C27" s="383" t="n">
        <v>2821.35</v>
      </c>
      <c r="D27" s="384" t="n">
        <v>2938.75</v>
      </c>
      <c r="E27" s="384" t="n">
        <v>2316.75</v>
      </c>
      <c r="F27" s="384" t="n">
        <v>5696.14</v>
      </c>
      <c r="G27" s="384" t="n">
        <v>3228.24</v>
      </c>
      <c r="H27" s="383" t="n">
        <v>2308.54</v>
      </c>
    </row>
    <row r="28" customFormat="false" ht="11.1" hidden="false" customHeight="true" outlineLevel="0" collapsed="false">
      <c r="A28" s="237"/>
      <c r="B28" s="257" t="s">
        <v>169</v>
      </c>
      <c r="C28" s="383" t="n">
        <v>2827.35</v>
      </c>
      <c r="D28" s="384" t="n">
        <v>2849.75</v>
      </c>
      <c r="E28" s="384" t="n">
        <v>2297.59</v>
      </c>
      <c r="F28" s="384" t="n">
        <v>5619.76</v>
      </c>
      <c r="G28" s="384" t="n">
        <v>3421.97</v>
      </c>
      <c r="H28" s="383" t="n">
        <v>2309.48</v>
      </c>
    </row>
    <row r="29" customFormat="false" ht="11.1" hidden="false" customHeight="true" outlineLevel="0" collapsed="false">
      <c r="A29" s="237"/>
      <c r="B29" s="257" t="s">
        <v>170</v>
      </c>
      <c r="C29" s="383" t="n">
        <v>2812.1</v>
      </c>
      <c r="D29" s="384" t="n">
        <v>2840.36</v>
      </c>
      <c r="E29" s="384" t="n">
        <v>2262.99</v>
      </c>
      <c r="F29" s="384" t="n">
        <v>5868.61</v>
      </c>
      <c r="G29" s="384" t="n">
        <v>3317.06</v>
      </c>
      <c r="H29" s="383" t="n">
        <v>2313.89</v>
      </c>
    </row>
    <row r="30" customFormat="false" ht="11.1" hidden="false" customHeight="true" outlineLevel="0" collapsed="false">
      <c r="A30" s="237"/>
      <c r="B30" s="257" t="s">
        <v>171</v>
      </c>
      <c r="C30" s="383" t="n">
        <v>2830.41</v>
      </c>
      <c r="D30" s="384" t="n">
        <v>2915.1</v>
      </c>
      <c r="E30" s="384" t="n">
        <v>2329.9</v>
      </c>
      <c r="F30" s="384" t="n">
        <v>5817.93</v>
      </c>
      <c r="G30" s="384" t="n">
        <v>3293.59</v>
      </c>
      <c r="H30" s="383" t="n">
        <v>2324.06</v>
      </c>
    </row>
    <row r="31" customFormat="false" ht="11.1" hidden="false" customHeight="true" outlineLevel="0" collapsed="false">
      <c r="A31" s="237"/>
      <c r="B31" s="257" t="s">
        <v>172</v>
      </c>
      <c r="C31" s="383" t="n">
        <v>2849</v>
      </c>
      <c r="D31" s="384" t="n">
        <v>2909.78</v>
      </c>
      <c r="E31" s="384" t="n">
        <v>2321.31</v>
      </c>
      <c r="F31" s="384" t="n">
        <v>6031.45</v>
      </c>
      <c r="G31" s="384" t="n">
        <v>4379.75</v>
      </c>
      <c r="H31" s="383" t="n">
        <v>2345.36</v>
      </c>
    </row>
    <row r="32" customFormat="false" ht="11.1" hidden="false" customHeight="true" outlineLevel="0" collapsed="false">
      <c r="A32" s="237"/>
      <c r="B32" s="257"/>
      <c r="C32" s="383"/>
      <c r="D32" s="384"/>
      <c r="E32" s="384"/>
      <c r="F32" s="384"/>
      <c r="G32" s="384"/>
      <c r="H32" s="383"/>
    </row>
    <row r="33" customFormat="false" ht="11.1" hidden="false" customHeight="true" outlineLevel="0" collapsed="false">
      <c r="A33" s="237" t="n">
        <v>2013</v>
      </c>
      <c r="B33" s="257" t="s">
        <v>173</v>
      </c>
      <c r="C33" s="383" t="n">
        <v>2838.14</v>
      </c>
      <c r="D33" s="384" t="n">
        <v>2843.35</v>
      </c>
      <c r="E33" s="384" t="n">
        <v>2241.7</v>
      </c>
      <c r="F33" s="384" t="n">
        <v>5916.53</v>
      </c>
      <c r="G33" s="384" t="n">
        <v>3285.04</v>
      </c>
      <c r="H33" s="383" t="n">
        <v>2539.85</v>
      </c>
    </row>
    <row r="34" customFormat="false" ht="11.1" hidden="false" customHeight="true" outlineLevel="0" collapsed="false">
      <c r="A34" s="237"/>
      <c r="B34" s="257" t="s">
        <v>174</v>
      </c>
      <c r="C34" s="383" t="n">
        <v>2869.63</v>
      </c>
      <c r="D34" s="384" t="n">
        <v>2781.05</v>
      </c>
      <c r="E34" s="384" t="n">
        <v>2234.2</v>
      </c>
      <c r="F34" s="384" t="n">
        <v>6048.7</v>
      </c>
      <c r="G34" s="384" t="n">
        <v>3238.36</v>
      </c>
      <c r="H34" s="383" t="n">
        <v>2528.44</v>
      </c>
    </row>
    <row r="35" customFormat="false" ht="11.1" hidden="false" customHeight="true" outlineLevel="0" collapsed="false">
      <c r="A35" s="237"/>
      <c r="B35" s="257" t="s">
        <v>175</v>
      </c>
      <c r="C35" s="383" t="n">
        <v>2914.31</v>
      </c>
      <c r="D35" s="384" t="n">
        <v>2913.15</v>
      </c>
      <c r="E35" s="384" t="n">
        <v>2284.01</v>
      </c>
      <c r="F35" s="384" t="n">
        <v>6606.81</v>
      </c>
      <c r="G35" s="384" t="n">
        <v>3434.39</v>
      </c>
      <c r="H35" s="383" t="n">
        <v>2552.52</v>
      </c>
    </row>
    <row r="36" customFormat="false" ht="11.1" hidden="false" customHeight="true" outlineLevel="0" collapsed="false">
      <c r="A36" s="237"/>
      <c r="B36" s="257" t="s">
        <v>176</v>
      </c>
      <c r="C36" s="383" t="n">
        <v>2886.9</v>
      </c>
      <c r="D36" s="384" t="n">
        <v>2857.74</v>
      </c>
      <c r="E36" s="384" t="n">
        <v>2313.27</v>
      </c>
      <c r="F36" s="384" t="n">
        <v>6807.51</v>
      </c>
      <c r="G36" s="384" t="n">
        <v>3531.63</v>
      </c>
      <c r="H36" s="383" t="n">
        <v>2625.55</v>
      </c>
    </row>
    <row r="37" customFormat="false" ht="11.1" hidden="false" customHeight="true" outlineLevel="0" collapsed="false">
      <c r="A37" s="237"/>
      <c r="B37" s="257" t="s">
        <v>177</v>
      </c>
      <c r="C37" s="383" t="n">
        <v>2832.72</v>
      </c>
      <c r="D37" s="384" t="n">
        <v>2936.7</v>
      </c>
      <c r="E37" s="384" t="n">
        <v>2308.11</v>
      </c>
      <c r="F37" s="384" t="n">
        <v>5817.21</v>
      </c>
      <c r="G37" s="384" t="n">
        <v>3395.22</v>
      </c>
      <c r="H37" s="383" t="n">
        <v>2562.6</v>
      </c>
    </row>
    <row r="38" customFormat="false" ht="11.1" hidden="false" customHeight="true" outlineLevel="0" collapsed="false">
      <c r="A38" s="237"/>
      <c r="B38" s="257" t="s">
        <v>178</v>
      </c>
      <c r="C38" s="383" t="n">
        <v>2856.28</v>
      </c>
      <c r="D38" s="384" t="n">
        <v>2882.09</v>
      </c>
      <c r="E38" s="384" t="n">
        <v>2319.37</v>
      </c>
      <c r="F38" s="384" t="n">
        <v>5962.66</v>
      </c>
      <c r="G38" s="384" t="n">
        <v>3486.84</v>
      </c>
      <c r="H38" s="383" t="n">
        <v>2615.68</v>
      </c>
    </row>
    <row r="39" customFormat="false" ht="12" hidden="false" customHeight="true" outlineLevel="0" collapsed="false">
      <c r="A39" s="237"/>
      <c r="B39" s="239" t="s">
        <v>276</v>
      </c>
      <c r="C39" s="185" t="n">
        <v>101.9</v>
      </c>
      <c r="D39" s="185" t="n">
        <v>100.1</v>
      </c>
      <c r="E39" s="185" t="n">
        <v>102.2</v>
      </c>
      <c r="F39" s="185" t="n">
        <v>105.2</v>
      </c>
      <c r="G39" s="185" t="n">
        <v>103.4</v>
      </c>
      <c r="H39" s="186" t="n">
        <v>114.1</v>
      </c>
    </row>
    <row r="40" customFormat="false" ht="12" hidden="false" customHeight="true" outlineLevel="0" collapsed="false">
      <c r="A40" s="237"/>
      <c r="B40" s="163" t="s">
        <v>277</v>
      </c>
      <c r="C40" s="188" t="n">
        <v>100.8</v>
      </c>
      <c r="D40" s="188" t="n">
        <v>98.1</v>
      </c>
      <c r="E40" s="188" t="n">
        <v>100.5</v>
      </c>
      <c r="F40" s="188" t="n">
        <v>102.5</v>
      </c>
      <c r="G40" s="188" t="n">
        <v>102.7</v>
      </c>
      <c r="H40" s="189" t="n">
        <v>102.1</v>
      </c>
    </row>
    <row r="41" customFormat="false" ht="14.25" hidden="false" customHeight="false" outlineLevel="0" collapsed="false">
      <c r="A41" s="382"/>
      <c r="B41" s="382"/>
      <c r="C41" s="382"/>
      <c r="D41" s="382"/>
      <c r="E41" s="382"/>
      <c r="F41" s="382"/>
      <c r="G41" s="382"/>
      <c r="H41" s="382"/>
    </row>
  </sheetData>
  <mergeCells count="7">
    <mergeCell ref="A1:G1"/>
    <mergeCell ref="H1:I1"/>
    <mergeCell ref="A2:F2"/>
    <mergeCell ref="H2:I2"/>
    <mergeCell ref="A3:H3"/>
    <mergeCell ref="A4:B5"/>
    <mergeCell ref="C5:H5"/>
  </mergeCells>
  <hyperlinks>
    <hyperlink ref="H1" location="'Spis tablic     List of tables'!A23" display="Powrót do spisu tablic"/>
    <hyperlink ref="H2" location="'Spis tablic     List of tables'!A2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0" min="3" style="0" width="12.12"/>
  </cols>
  <sheetData>
    <row r="1" customFormat="false" ht="14.85" hidden="false" customHeight="true" outlineLevel="0" collapsed="false">
      <c r="A1" s="71" t="s">
        <v>479</v>
      </c>
      <c r="B1" s="71"/>
      <c r="C1" s="71"/>
      <c r="D1" s="71"/>
      <c r="E1" s="71"/>
      <c r="F1" s="71"/>
      <c r="G1" s="333"/>
      <c r="H1" s="16" t="s">
        <v>142</v>
      </c>
      <c r="I1" s="16"/>
      <c r="J1" s="105"/>
    </row>
    <row r="2" customFormat="false" ht="14.85" hidden="false" customHeight="true" outlineLevel="0" collapsed="false">
      <c r="A2" s="106" t="s">
        <v>480</v>
      </c>
      <c r="B2" s="106"/>
      <c r="C2" s="106"/>
      <c r="D2" s="106"/>
      <c r="E2" s="106"/>
      <c r="F2" s="106"/>
      <c r="G2" s="325"/>
      <c r="H2" s="19" t="s">
        <v>144</v>
      </c>
      <c r="I2" s="19"/>
      <c r="J2" s="105"/>
    </row>
    <row r="3" customFormat="false" ht="12.75" hidden="false" customHeight="true" outlineLevel="0" collapsed="false">
      <c r="A3" s="29" t="s">
        <v>481</v>
      </c>
      <c r="B3" s="29"/>
      <c r="C3" s="31" t="s">
        <v>482</v>
      </c>
      <c r="D3" s="31"/>
      <c r="E3" s="31"/>
      <c r="F3" s="32" t="s">
        <v>483</v>
      </c>
      <c r="G3" s="32"/>
      <c r="H3" s="32"/>
      <c r="I3" s="32"/>
      <c r="J3" s="32"/>
    </row>
    <row r="4" customFormat="false" ht="12.75" hidden="false" customHeight="true" outlineLevel="0" collapsed="false">
      <c r="A4" s="29"/>
      <c r="B4" s="29"/>
      <c r="C4" s="31"/>
      <c r="D4" s="31"/>
      <c r="E4" s="31"/>
      <c r="F4" s="32"/>
      <c r="G4" s="32"/>
      <c r="H4" s="32"/>
      <c r="I4" s="32"/>
      <c r="J4" s="32"/>
    </row>
    <row r="5" customFormat="false" ht="12.75" hidden="false" customHeight="true" outlineLevel="0" collapsed="false">
      <c r="A5" s="29"/>
      <c r="B5" s="29"/>
      <c r="C5" s="31"/>
      <c r="D5" s="31"/>
      <c r="E5" s="31"/>
      <c r="F5" s="32"/>
      <c r="G5" s="32"/>
      <c r="H5" s="32"/>
      <c r="I5" s="32"/>
      <c r="J5" s="32"/>
    </row>
    <row r="6" customFormat="false" ht="12.75" hidden="false" customHeight="true" outlineLevel="0" collapsed="false">
      <c r="A6" s="29"/>
      <c r="B6" s="29"/>
      <c r="C6" s="31"/>
      <c r="D6" s="31"/>
      <c r="E6" s="31"/>
      <c r="F6" s="32"/>
      <c r="G6" s="32"/>
      <c r="H6" s="32"/>
      <c r="I6" s="32"/>
      <c r="J6" s="32"/>
    </row>
    <row r="7" customFormat="false" ht="12.75" hidden="false" customHeight="true" outlineLevel="0" collapsed="false">
      <c r="A7" s="29"/>
      <c r="B7" s="29"/>
      <c r="C7" s="31" t="s">
        <v>484</v>
      </c>
      <c r="D7" s="31" t="s">
        <v>485</v>
      </c>
      <c r="E7" s="31" t="s">
        <v>486</v>
      </c>
      <c r="F7" s="387" t="s">
        <v>487</v>
      </c>
      <c r="G7" s="387"/>
      <c r="H7" s="387"/>
      <c r="I7" s="387"/>
      <c r="J7" s="387" t="s">
        <v>488</v>
      </c>
    </row>
    <row r="8" customFormat="false" ht="12.75" hidden="false" customHeight="true" outlineLevel="0" collapsed="false">
      <c r="A8" s="29"/>
      <c r="B8" s="29"/>
      <c r="C8" s="31"/>
      <c r="D8" s="31"/>
      <c r="E8" s="31"/>
      <c r="F8" s="387"/>
      <c r="G8" s="387"/>
      <c r="H8" s="387"/>
      <c r="I8" s="387"/>
      <c r="J8" s="387"/>
    </row>
    <row r="9" customFormat="false" ht="12.75" hidden="false" customHeight="true" outlineLevel="0" collapsed="false">
      <c r="A9" s="29"/>
      <c r="B9" s="29"/>
      <c r="C9" s="31"/>
      <c r="D9" s="31"/>
      <c r="E9" s="31"/>
      <c r="F9" s="387"/>
      <c r="G9" s="387"/>
      <c r="H9" s="387"/>
      <c r="I9" s="387"/>
      <c r="J9" s="387"/>
    </row>
    <row r="10" customFormat="false" ht="12.75" hidden="false" customHeight="true" outlineLevel="0" collapsed="false">
      <c r="A10" s="29"/>
      <c r="B10" s="29"/>
      <c r="C10" s="31"/>
      <c r="D10" s="31"/>
      <c r="E10" s="31"/>
      <c r="F10" s="387"/>
      <c r="G10" s="387"/>
      <c r="H10" s="387"/>
      <c r="I10" s="387"/>
      <c r="J10" s="387"/>
    </row>
    <row r="11" customFormat="false" ht="12.75" hidden="false" customHeight="true" outlineLevel="0" collapsed="false">
      <c r="A11" s="29"/>
      <c r="B11" s="29"/>
      <c r="C11" s="31"/>
      <c r="D11" s="31"/>
      <c r="E11" s="31"/>
      <c r="F11" s="387"/>
      <c r="G11" s="387"/>
      <c r="H11" s="387"/>
      <c r="I11" s="387"/>
      <c r="J11" s="387"/>
    </row>
    <row r="12" customFormat="false" ht="12.75" hidden="false" customHeight="true" outlineLevel="0" collapsed="false">
      <c r="A12" s="29"/>
      <c r="B12" s="29"/>
      <c r="C12" s="31"/>
      <c r="D12" s="31"/>
      <c r="E12" s="31"/>
      <c r="F12" s="31" t="s">
        <v>484</v>
      </c>
      <c r="G12" s="31" t="s">
        <v>489</v>
      </c>
      <c r="H12" s="31" t="s">
        <v>490</v>
      </c>
      <c r="I12" s="32" t="s">
        <v>491</v>
      </c>
      <c r="J12" s="387"/>
    </row>
    <row r="13" customFormat="false" ht="12.75" hidden="false" customHeight="true" outlineLevel="0" collapsed="false">
      <c r="A13" s="29"/>
      <c r="B13" s="29"/>
      <c r="C13" s="31"/>
      <c r="D13" s="31"/>
      <c r="E13" s="31"/>
      <c r="F13" s="31"/>
      <c r="G13" s="31"/>
      <c r="H13" s="31"/>
      <c r="I13" s="32"/>
      <c r="J13" s="32"/>
    </row>
    <row r="14" customFormat="false" ht="12.75" hidden="false" customHeight="true" outlineLevel="0" collapsed="false">
      <c r="A14" s="29"/>
      <c r="B14" s="29"/>
      <c r="C14" s="31"/>
      <c r="D14" s="31"/>
      <c r="E14" s="31"/>
      <c r="F14" s="31"/>
      <c r="G14" s="31"/>
      <c r="H14" s="31"/>
      <c r="I14" s="32"/>
      <c r="J14" s="32"/>
    </row>
    <row r="15" customFormat="false" ht="12.75" hidden="false" customHeight="true" outlineLevel="0" collapsed="false">
      <c r="A15" s="29"/>
      <c r="B15" s="29"/>
      <c r="C15" s="31"/>
      <c r="D15" s="31"/>
      <c r="E15" s="31"/>
      <c r="F15" s="31"/>
      <c r="G15" s="31"/>
      <c r="H15" s="31"/>
      <c r="I15" s="32"/>
      <c r="J15" s="32"/>
    </row>
    <row r="16" customFormat="false" ht="12.75" hidden="false" customHeight="true" outlineLevel="0" collapsed="false">
      <c r="A16" s="29"/>
      <c r="B16" s="29"/>
      <c r="C16" s="31"/>
      <c r="D16" s="31"/>
      <c r="E16" s="31"/>
      <c r="F16" s="31"/>
      <c r="G16" s="31"/>
      <c r="H16" s="31"/>
      <c r="I16" s="32"/>
      <c r="J16" s="32"/>
    </row>
    <row r="17" customFormat="false" ht="12.75" hidden="false" customHeight="true" outlineLevel="0" collapsed="false">
      <c r="A17" s="29"/>
      <c r="B17" s="29"/>
      <c r="C17" s="31"/>
      <c r="D17" s="31"/>
      <c r="E17" s="31"/>
      <c r="F17" s="31"/>
      <c r="G17" s="31"/>
      <c r="H17" s="31"/>
      <c r="I17" s="32"/>
      <c r="J17" s="32"/>
    </row>
    <row r="18" customFormat="false" ht="12.75" hidden="false" customHeight="true" outlineLevel="0" collapsed="false">
      <c r="A18" s="29"/>
      <c r="B18" s="29"/>
      <c r="C18" s="31"/>
      <c r="D18" s="31"/>
      <c r="E18" s="31"/>
      <c r="F18" s="31"/>
      <c r="G18" s="31"/>
      <c r="H18" s="31"/>
      <c r="I18" s="32"/>
      <c r="J18" s="32"/>
    </row>
    <row r="19" customFormat="false" ht="12.75" hidden="false" customHeight="true" outlineLevel="0" collapsed="false">
      <c r="A19" s="29"/>
      <c r="B19" s="29"/>
      <c r="C19" s="31"/>
      <c r="D19" s="31"/>
      <c r="E19" s="31"/>
      <c r="F19" s="31"/>
      <c r="G19" s="31"/>
      <c r="H19" s="31"/>
      <c r="I19" s="32"/>
      <c r="J19" s="32"/>
    </row>
    <row r="20" customFormat="false" ht="12.75" hidden="false" customHeight="true" outlineLevel="0" collapsed="false">
      <c r="A20" s="29"/>
      <c r="B20" s="29"/>
      <c r="C20" s="31"/>
      <c r="D20" s="31"/>
      <c r="E20" s="31"/>
      <c r="F20" s="31"/>
      <c r="G20" s="31"/>
      <c r="H20" s="31"/>
      <c r="I20" s="32"/>
      <c r="J20" s="32"/>
    </row>
    <row r="21" customFormat="false" ht="12.75" hidden="false" customHeight="true" outlineLevel="0" collapsed="false">
      <c r="A21" s="29"/>
      <c r="B21" s="29"/>
      <c r="C21" s="31"/>
      <c r="D21" s="31"/>
      <c r="E21" s="31"/>
      <c r="F21" s="31"/>
      <c r="G21" s="31"/>
      <c r="H21" s="31"/>
      <c r="I21" s="32"/>
      <c r="J21" s="32"/>
    </row>
    <row r="22" customFormat="false" ht="14.85" hidden="false" customHeight="true" outlineLevel="0" collapsed="false">
      <c r="A22" s="49" t="n">
        <v>2011</v>
      </c>
      <c r="B22" s="39" t="s">
        <v>161</v>
      </c>
      <c r="C22" s="41" t="n">
        <v>744.5</v>
      </c>
      <c r="D22" s="41" t="n">
        <v>639.2</v>
      </c>
      <c r="E22" s="41" t="n">
        <v>105.3</v>
      </c>
      <c r="F22" s="78" t="n">
        <v>1622.9</v>
      </c>
      <c r="G22" s="78" t="n">
        <v>1725.62</v>
      </c>
      <c r="H22" s="41" t="n">
        <v>1351.05</v>
      </c>
      <c r="I22" s="41" t="n">
        <v>1497.09</v>
      </c>
      <c r="J22" s="89" t="n">
        <v>955.17</v>
      </c>
    </row>
    <row r="23" customFormat="false" ht="14.85" hidden="false" customHeight="true" outlineLevel="0" collapsed="false">
      <c r="A23" s="49"/>
      <c r="B23" s="388" t="s">
        <v>276</v>
      </c>
      <c r="C23" s="259" t="n">
        <v>98.5</v>
      </c>
      <c r="D23" s="259" t="n">
        <v>98.6</v>
      </c>
      <c r="E23" s="259" t="n">
        <v>97.5</v>
      </c>
      <c r="F23" s="259" t="n">
        <v>105.2</v>
      </c>
      <c r="G23" s="246" t="n">
        <v>105</v>
      </c>
      <c r="H23" s="259" t="n">
        <v>105.2</v>
      </c>
      <c r="I23" s="259" t="n">
        <v>104.7</v>
      </c>
      <c r="J23" s="260" t="n">
        <v>103.4</v>
      </c>
    </row>
    <row r="24" customFormat="false" ht="14.85" hidden="false" customHeight="true" outlineLevel="0" collapsed="false">
      <c r="A24" s="49"/>
      <c r="B24" s="50"/>
      <c r="C24" s="90"/>
      <c r="D24" s="90"/>
      <c r="E24" s="90"/>
      <c r="F24" s="123"/>
      <c r="G24" s="123"/>
      <c r="H24" s="123"/>
      <c r="I24" s="123"/>
      <c r="J24" s="124"/>
    </row>
    <row r="25" customFormat="false" ht="14.85" hidden="false" customHeight="true" outlineLevel="0" collapsed="false">
      <c r="A25" s="38" t="n">
        <v>2012</v>
      </c>
      <c r="B25" s="39" t="s">
        <v>492</v>
      </c>
      <c r="C25" s="48" t="n">
        <v>736.4</v>
      </c>
      <c r="D25" s="48" t="n">
        <v>632.5</v>
      </c>
      <c r="E25" s="48" t="n">
        <v>103.9</v>
      </c>
      <c r="F25" s="80" t="n">
        <v>1669.32</v>
      </c>
      <c r="G25" s="80" t="n">
        <v>1772.28</v>
      </c>
      <c r="H25" s="80" t="n">
        <v>1397.18</v>
      </c>
      <c r="I25" s="80" t="n">
        <v>1536.48</v>
      </c>
      <c r="J25" s="389" t="n">
        <v>984.4</v>
      </c>
    </row>
    <row r="26" customFormat="false" ht="14.85" hidden="false" customHeight="true" outlineLevel="0" collapsed="false">
      <c r="A26" s="38"/>
      <c r="B26" s="39" t="s">
        <v>318</v>
      </c>
      <c r="C26" s="48" t="n">
        <v>735.3</v>
      </c>
      <c r="D26" s="48" t="n">
        <v>631.8</v>
      </c>
      <c r="E26" s="48" t="n">
        <v>103.5</v>
      </c>
      <c r="F26" s="80" t="n">
        <v>1697.51</v>
      </c>
      <c r="G26" s="80" t="n">
        <v>1800.77</v>
      </c>
      <c r="H26" s="80" t="n">
        <v>1422.78</v>
      </c>
      <c r="I26" s="80" t="n">
        <v>1563.78</v>
      </c>
      <c r="J26" s="389" t="n">
        <v>1009.7</v>
      </c>
    </row>
    <row r="27" customFormat="false" ht="14.85" hidden="false" customHeight="true" outlineLevel="0" collapsed="false">
      <c r="A27" s="38"/>
      <c r="B27" s="39" t="s">
        <v>493</v>
      </c>
      <c r="C27" s="48" t="n">
        <f aca="false">D27+E27</f>
        <v>734.6</v>
      </c>
      <c r="D27" s="48" t="n">
        <v>631.2</v>
      </c>
      <c r="E27" s="48" t="n">
        <v>103.4</v>
      </c>
      <c r="F27" s="80" t="n">
        <v>1708.2</v>
      </c>
      <c r="G27" s="80" t="n">
        <v>1810.4</v>
      </c>
      <c r="H27" s="80" t="n">
        <v>1433.21</v>
      </c>
      <c r="I27" s="80" t="n">
        <v>1576.25</v>
      </c>
      <c r="J27" s="389" t="n">
        <v>1017.7245913199</v>
      </c>
    </row>
    <row r="28" customFormat="false" ht="14.85" hidden="false" customHeight="true" outlineLevel="0" collapsed="false">
      <c r="A28" s="38"/>
      <c r="B28" s="39" t="s">
        <v>250</v>
      </c>
      <c r="C28" s="48" t="n">
        <v>733.7</v>
      </c>
      <c r="D28" s="48" t="n">
        <v>630.5</v>
      </c>
      <c r="E28" s="48" t="n">
        <v>103.2</v>
      </c>
      <c r="F28" s="80" t="n">
        <v>1715.35</v>
      </c>
      <c r="G28" s="80" t="n">
        <v>1816.23</v>
      </c>
      <c r="H28" s="80" t="n">
        <v>1440.18</v>
      </c>
      <c r="I28" s="80" t="n">
        <v>1585.92</v>
      </c>
      <c r="J28" s="389" t="n">
        <v>1021.6</v>
      </c>
    </row>
    <row r="29" s="390" customFormat="true" ht="14.85" hidden="false" customHeight="true" outlineLevel="0" collapsed="false">
      <c r="A29" s="117"/>
      <c r="B29" s="328" t="s">
        <v>251</v>
      </c>
      <c r="C29" s="82" t="n">
        <f aca="false">C28/C22*100</f>
        <v>98.5493619879114</v>
      </c>
      <c r="D29" s="82" t="n">
        <f aca="false">D28/D22*100</f>
        <v>98.6389236545682</v>
      </c>
      <c r="E29" s="82" t="n">
        <f aca="false">E28/E22*100</f>
        <v>98.005698005698</v>
      </c>
      <c r="F29" s="82" t="n">
        <f aca="false">F28/F22*100</f>
        <v>105.696592519564</v>
      </c>
      <c r="G29" s="82" t="n">
        <f aca="false">G28/G22*100</f>
        <v>105.250866355281</v>
      </c>
      <c r="H29" s="82" t="n">
        <f aca="false">H28/H22*100</f>
        <v>106.597091151327</v>
      </c>
      <c r="I29" s="82" t="n">
        <f aca="false">I28/I22*100</f>
        <v>105.933511011362</v>
      </c>
      <c r="J29" s="119" t="n">
        <f aca="false">J28/J22*100</f>
        <v>106.954782918224</v>
      </c>
    </row>
    <row r="30" s="390" customFormat="true" ht="14.85" hidden="false" customHeight="true" outlineLevel="0" collapsed="false">
      <c r="A30" s="391"/>
      <c r="B30" s="328"/>
      <c r="C30" s="82"/>
      <c r="D30" s="82"/>
      <c r="E30" s="82"/>
      <c r="F30" s="82"/>
      <c r="G30" s="82"/>
      <c r="H30" s="82"/>
      <c r="I30" s="82"/>
      <c r="J30" s="392"/>
    </row>
    <row r="31" s="390" customFormat="true" ht="14.85" hidden="false" customHeight="true" outlineLevel="0" collapsed="false">
      <c r="A31" s="393" t="n">
        <v>2013</v>
      </c>
      <c r="B31" s="394" t="s">
        <v>253</v>
      </c>
      <c r="C31" s="48" t="n">
        <v>730</v>
      </c>
      <c r="D31" s="48" t="n">
        <v>627.9</v>
      </c>
      <c r="E31" s="48" t="n">
        <v>102.1</v>
      </c>
      <c r="F31" s="395" t="n">
        <v>1771.04</v>
      </c>
      <c r="G31" s="395" t="n">
        <v>1873.37</v>
      </c>
      <c r="H31" s="395" t="n">
        <v>1493.8</v>
      </c>
      <c r="I31" s="395" t="n">
        <v>1626.5</v>
      </c>
      <c r="J31" s="396" t="n">
        <v>1058.75</v>
      </c>
    </row>
    <row r="32" s="390" customFormat="true" ht="14.85" hidden="false" customHeight="true" outlineLevel="0" collapsed="false">
      <c r="A32" s="393"/>
      <c r="B32" s="394" t="s">
        <v>318</v>
      </c>
      <c r="C32" s="48" t="n">
        <v>729.1</v>
      </c>
      <c r="D32" s="48" t="n">
        <v>627.3</v>
      </c>
      <c r="E32" s="48" t="n">
        <v>101.8</v>
      </c>
      <c r="F32" s="395" t="n">
        <v>1795.38</v>
      </c>
      <c r="G32" s="395" t="n">
        <v>1898.18</v>
      </c>
      <c r="H32" s="395" t="n">
        <v>1515.78</v>
      </c>
      <c r="I32" s="395" t="n">
        <v>1649.41</v>
      </c>
      <c r="J32" s="396" t="n">
        <v>1075.96</v>
      </c>
    </row>
    <row r="33" s="390" customFormat="true" ht="14.85" hidden="false" customHeight="true" outlineLevel="0" collapsed="false">
      <c r="A33" s="391"/>
      <c r="B33" s="328" t="s">
        <v>276</v>
      </c>
      <c r="C33" s="82" t="n">
        <v>99.1568067455461</v>
      </c>
      <c r="D33" s="82" t="n">
        <v>99.2877492877493</v>
      </c>
      <c r="E33" s="82" t="n">
        <v>98.3</v>
      </c>
      <c r="F33" s="82" t="n">
        <v>105.765503590553</v>
      </c>
      <c r="G33" s="82" t="n">
        <v>105.409352665804</v>
      </c>
      <c r="H33" s="82" t="n">
        <v>106.536498966811</v>
      </c>
      <c r="I33" s="82" t="n">
        <v>105.475834196626</v>
      </c>
      <c r="J33" s="119" t="n">
        <v>106.562345251065</v>
      </c>
    </row>
    <row r="34" customFormat="false" ht="20.1" hidden="false" customHeight="true" outlineLevel="0" collapsed="false">
      <c r="A34" s="332" t="s">
        <v>494</v>
      </c>
      <c r="B34" s="332"/>
      <c r="C34" s="332"/>
      <c r="D34" s="332"/>
    </row>
    <row r="35" customFormat="false" ht="12.75" hidden="false" customHeight="true" outlineLevel="0" collapsed="false">
      <c r="A35" s="332" t="s">
        <v>495</v>
      </c>
      <c r="B35" s="332"/>
      <c r="C35" s="332"/>
      <c r="D35" s="332"/>
    </row>
    <row r="36" customFormat="false" ht="14.25" hidden="false" customHeight="false" outlineLevel="0" collapsed="false">
      <c r="C36" s="390"/>
      <c r="D36" s="390"/>
      <c r="E36" s="390"/>
      <c r="F36" s="390"/>
      <c r="G36" s="390"/>
      <c r="H36" s="390"/>
      <c r="I36" s="390"/>
      <c r="J36" s="390"/>
    </row>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4:D34"/>
    <mergeCell ref="A35:D35"/>
  </mergeCells>
  <hyperlinks>
    <hyperlink ref="H1" location="'Spis tablic     List of tables'!A24" display="Powrót do spisu tablic"/>
    <hyperlink ref="H2" location="'Spis tablic     List of tables'!A2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22" topLeftCell="A23"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3" width="8.12"/>
    <col collapsed="false" customWidth="true" hidden="false" outlineLevel="0" max="2" min="2" style="3" width="10.62"/>
    <col collapsed="false" customWidth="true" hidden="false" outlineLevel="0" max="8" min="3" style="3" width="9.62"/>
    <col collapsed="false" customWidth="true" hidden="false" outlineLevel="0" max="13" min="9" style="0" width="9.62"/>
    <col collapsed="false" customWidth="true" hidden="false" outlineLevel="0" max="15" min="15" style="0" width="5.62"/>
    <col collapsed="false" customWidth="true" hidden="false" outlineLevel="0" max="25" min="16" style="3" width="9.62"/>
  </cols>
  <sheetData>
    <row r="1" customFormat="false" ht="12.75" hidden="false" customHeight="true" outlineLevel="0" collapsed="false">
      <c r="A1" s="14" t="s">
        <v>496</v>
      </c>
      <c r="B1" s="14"/>
      <c r="C1" s="14"/>
      <c r="D1" s="14"/>
      <c r="E1" s="105"/>
      <c r="F1" s="105"/>
      <c r="G1" s="105"/>
      <c r="H1" s="105"/>
      <c r="K1" s="16" t="s">
        <v>142</v>
      </c>
      <c r="L1" s="16"/>
    </row>
    <row r="2" customFormat="false" ht="12.75" hidden="false" customHeight="true" outlineLevel="0" collapsed="false">
      <c r="A2" s="17" t="s">
        <v>497</v>
      </c>
      <c r="B2" s="17"/>
      <c r="C2" s="17"/>
      <c r="D2" s="17"/>
      <c r="E2" s="105"/>
      <c r="F2" s="105"/>
      <c r="G2" s="105"/>
      <c r="H2" s="105"/>
      <c r="K2" s="19" t="s">
        <v>144</v>
      </c>
      <c r="L2" s="19"/>
    </row>
    <row r="3" customFormat="false" ht="14.85" hidden="false" customHeight="true" outlineLevel="0" collapsed="false">
      <c r="A3" s="234" t="s">
        <v>498</v>
      </c>
      <c r="B3" s="234"/>
      <c r="C3" s="234"/>
      <c r="D3" s="234"/>
      <c r="E3" s="234"/>
      <c r="F3" s="234"/>
      <c r="G3" s="234"/>
      <c r="H3" s="105"/>
    </row>
    <row r="4" customFormat="false" ht="14.85" hidden="false" customHeight="true" outlineLevel="0" collapsed="false">
      <c r="A4" s="397" t="s">
        <v>499</v>
      </c>
      <c r="B4" s="397"/>
      <c r="C4" s="397"/>
      <c r="D4" s="397"/>
      <c r="E4" s="397"/>
      <c r="F4" s="397"/>
      <c r="G4" s="397"/>
      <c r="H4" s="105"/>
    </row>
    <row r="5" customFormat="false" ht="12.75" hidden="false" customHeight="true" outlineLevel="0" collapsed="false">
      <c r="A5" s="94" t="s">
        <v>500</v>
      </c>
      <c r="B5" s="94"/>
      <c r="C5" s="31" t="s">
        <v>501</v>
      </c>
      <c r="D5" s="31"/>
      <c r="E5" s="31"/>
      <c r="F5" s="31"/>
      <c r="G5" s="31"/>
      <c r="H5" s="31"/>
      <c r="I5" s="32" t="s">
        <v>502</v>
      </c>
      <c r="J5" s="32"/>
      <c r="K5" s="32"/>
      <c r="L5" s="32"/>
      <c r="M5" s="32"/>
    </row>
    <row r="6" customFormat="false" ht="12.75" hidden="false" customHeight="true" outlineLevel="0" collapsed="false">
      <c r="A6" s="94"/>
      <c r="B6" s="94"/>
      <c r="C6" s="31"/>
      <c r="D6" s="31"/>
      <c r="E6" s="31"/>
      <c r="F6" s="31"/>
      <c r="G6" s="31"/>
      <c r="H6" s="31"/>
      <c r="I6" s="32"/>
      <c r="J6" s="32"/>
      <c r="K6" s="32"/>
      <c r="L6" s="32"/>
      <c r="M6" s="32"/>
    </row>
    <row r="7" customFormat="false" ht="12.75" hidden="false" customHeight="true" outlineLevel="0" collapsed="false">
      <c r="A7" s="94"/>
      <c r="B7" s="94"/>
      <c r="C7" s="31"/>
      <c r="D7" s="31"/>
      <c r="E7" s="31"/>
      <c r="F7" s="31"/>
      <c r="G7" s="31"/>
      <c r="H7" s="31"/>
      <c r="I7" s="32"/>
      <c r="J7" s="32"/>
      <c r="K7" s="32"/>
      <c r="L7" s="32"/>
      <c r="M7" s="32"/>
    </row>
    <row r="8" customFormat="false" ht="12.75" hidden="false" customHeight="true" outlineLevel="0" collapsed="false">
      <c r="A8" s="94"/>
      <c r="B8" s="94"/>
      <c r="C8" s="31"/>
      <c r="D8" s="31"/>
      <c r="E8" s="31"/>
      <c r="F8" s="31"/>
      <c r="G8" s="31"/>
      <c r="H8" s="31"/>
      <c r="I8" s="32"/>
      <c r="J8" s="32"/>
      <c r="K8" s="32"/>
      <c r="L8" s="32"/>
      <c r="M8" s="32"/>
    </row>
    <row r="9" customFormat="false" ht="12.75" hidden="false" customHeight="true" outlineLevel="0" collapsed="false">
      <c r="A9" s="94"/>
      <c r="B9" s="94"/>
      <c r="C9" s="31" t="s">
        <v>484</v>
      </c>
      <c r="D9" s="31" t="s">
        <v>503</v>
      </c>
      <c r="E9" s="32" t="s">
        <v>504</v>
      </c>
      <c r="F9" s="108"/>
      <c r="G9" s="343"/>
      <c r="H9" s="31" t="s">
        <v>505</v>
      </c>
      <c r="I9" s="31" t="s">
        <v>506</v>
      </c>
      <c r="J9" s="31" t="s">
        <v>507</v>
      </c>
      <c r="K9" s="31" t="s">
        <v>508</v>
      </c>
      <c r="L9" s="31" t="s">
        <v>509</v>
      </c>
      <c r="M9" s="32" t="s">
        <v>510</v>
      </c>
    </row>
    <row r="10" customFormat="false" ht="12.75" hidden="false" customHeight="true" outlineLevel="0" collapsed="false">
      <c r="A10" s="94"/>
      <c r="B10" s="94"/>
      <c r="C10" s="31"/>
      <c r="D10" s="31"/>
      <c r="E10" s="32"/>
      <c r="F10" s="352"/>
      <c r="G10" s="398"/>
      <c r="H10" s="31"/>
      <c r="I10" s="31"/>
      <c r="J10" s="31"/>
      <c r="K10" s="31"/>
      <c r="L10" s="31"/>
      <c r="M10" s="32"/>
    </row>
    <row r="11" customFormat="false" ht="12.75" hidden="false" customHeight="true" outlineLevel="0" collapsed="false">
      <c r="A11" s="94"/>
      <c r="B11" s="94"/>
      <c r="C11" s="31"/>
      <c r="D11" s="31"/>
      <c r="E11" s="32"/>
      <c r="F11" s="110" t="s">
        <v>511</v>
      </c>
      <c r="G11" s="31" t="s">
        <v>512</v>
      </c>
      <c r="H11" s="31"/>
      <c r="I11" s="31"/>
      <c r="J11" s="31"/>
      <c r="K11" s="31"/>
      <c r="L11" s="31"/>
      <c r="M11" s="32"/>
    </row>
    <row r="12" customFormat="false" ht="12.75" hidden="false" customHeight="true" outlineLevel="0" collapsed="false">
      <c r="A12" s="94"/>
      <c r="B12" s="94"/>
      <c r="C12" s="31"/>
      <c r="D12" s="31"/>
      <c r="E12" s="32"/>
      <c r="F12" s="110"/>
      <c r="G12" s="110"/>
      <c r="H12" s="110"/>
      <c r="I12" s="110"/>
      <c r="J12" s="110"/>
      <c r="K12" s="110"/>
      <c r="L12" s="110"/>
      <c r="M12" s="32"/>
    </row>
    <row r="13" customFormat="false" ht="12.75" hidden="false" customHeight="true" outlineLevel="0" collapsed="false">
      <c r="A13" s="94"/>
      <c r="B13" s="94"/>
      <c r="C13" s="31"/>
      <c r="D13" s="31"/>
      <c r="E13" s="32"/>
      <c r="F13" s="110"/>
      <c r="G13" s="110"/>
      <c r="H13" s="110"/>
      <c r="I13" s="110"/>
      <c r="J13" s="110"/>
      <c r="K13" s="110"/>
      <c r="L13" s="110"/>
      <c r="M13" s="32"/>
    </row>
    <row r="14" customFormat="false" ht="12.75" hidden="false" customHeight="true" outlineLevel="0" collapsed="false">
      <c r="A14" s="94"/>
      <c r="B14" s="94"/>
      <c r="C14" s="31"/>
      <c r="D14" s="31"/>
      <c r="E14" s="32"/>
      <c r="F14" s="110"/>
      <c r="G14" s="110"/>
      <c r="H14" s="110"/>
      <c r="I14" s="110"/>
      <c r="J14" s="110"/>
      <c r="K14" s="110"/>
      <c r="L14" s="110"/>
      <c r="M14" s="32"/>
    </row>
    <row r="15" customFormat="false" ht="12.75" hidden="false" customHeight="true" outlineLevel="0" collapsed="false">
      <c r="A15" s="94"/>
      <c r="B15" s="94"/>
      <c r="C15" s="31"/>
      <c r="D15" s="31"/>
      <c r="E15" s="32"/>
      <c r="F15" s="110"/>
      <c r="G15" s="110"/>
      <c r="H15" s="110"/>
      <c r="I15" s="110"/>
      <c r="J15" s="110"/>
      <c r="K15" s="110"/>
      <c r="L15" s="110"/>
      <c r="M15" s="32"/>
    </row>
    <row r="16" customFormat="false" ht="12.75" hidden="false" customHeight="true" outlineLevel="0" collapsed="false">
      <c r="A16" s="94"/>
      <c r="B16" s="94"/>
      <c r="C16" s="31"/>
      <c r="D16" s="31"/>
      <c r="E16" s="32"/>
      <c r="F16" s="110"/>
      <c r="G16" s="110"/>
      <c r="H16" s="110"/>
      <c r="I16" s="110"/>
      <c r="J16" s="110"/>
      <c r="K16" s="110"/>
      <c r="L16" s="110"/>
      <c r="M16" s="32"/>
    </row>
    <row r="17" customFormat="false" ht="12.75" hidden="false" customHeight="true" outlineLevel="0" collapsed="false">
      <c r="A17" s="94"/>
      <c r="B17" s="94"/>
      <c r="C17" s="31"/>
      <c r="D17" s="31"/>
      <c r="E17" s="32"/>
      <c r="F17" s="110"/>
      <c r="G17" s="110"/>
      <c r="H17" s="110"/>
      <c r="I17" s="110"/>
      <c r="J17" s="110"/>
      <c r="K17" s="110"/>
      <c r="L17" s="110"/>
      <c r="M17" s="32"/>
    </row>
    <row r="18" customFormat="false" ht="12.75" hidden="false" customHeight="true" outlineLevel="0" collapsed="false">
      <c r="A18" s="94"/>
      <c r="B18" s="94"/>
      <c r="C18" s="31"/>
      <c r="D18" s="31"/>
      <c r="E18" s="32"/>
      <c r="F18" s="110"/>
      <c r="G18" s="110"/>
      <c r="H18" s="110"/>
      <c r="I18" s="110"/>
      <c r="J18" s="110"/>
      <c r="K18" s="110"/>
      <c r="L18" s="110"/>
      <c r="M18" s="32"/>
    </row>
    <row r="19" customFormat="false" ht="12.75" hidden="false" customHeight="true" outlineLevel="0" collapsed="false">
      <c r="A19" s="94"/>
      <c r="B19" s="94"/>
      <c r="C19" s="31"/>
      <c r="D19" s="31"/>
      <c r="E19" s="32"/>
      <c r="F19" s="110"/>
      <c r="G19" s="110"/>
      <c r="H19" s="110"/>
      <c r="I19" s="110"/>
      <c r="J19" s="110"/>
      <c r="K19" s="110"/>
      <c r="L19" s="110"/>
      <c r="M19" s="32"/>
    </row>
    <row r="20" customFormat="false" ht="12.75" hidden="false" customHeight="true" outlineLevel="0" collapsed="false">
      <c r="A20" s="94"/>
      <c r="B20" s="94"/>
      <c r="C20" s="31"/>
      <c r="D20" s="31"/>
      <c r="E20" s="32"/>
      <c r="F20" s="110"/>
      <c r="G20" s="110"/>
      <c r="H20" s="110"/>
      <c r="I20" s="110"/>
      <c r="J20" s="110"/>
      <c r="K20" s="110"/>
      <c r="L20" s="110"/>
      <c r="M20" s="32"/>
    </row>
    <row r="21" customFormat="false" ht="12.75" hidden="false" customHeight="true" outlineLevel="0" collapsed="false">
      <c r="A21" s="94"/>
      <c r="B21" s="94"/>
      <c r="C21" s="31"/>
      <c r="D21" s="31"/>
      <c r="E21" s="32"/>
      <c r="F21" s="110"/>
      <c r="G21" s="110"/>
      <c r="H21" s="110"/>
      <c r="I21" s="110"/>
      <c r="J21" s="110"/>
      <c r="K21" s="110"/>
      <c r="L21" s="110"/>
      <c r="M21" s="32"/>
    </row>
    <row r="22" customFormat="false" ht="14.85" hidden="false" customHeight="true" outlineLevel="0" collapsed="false">
      <c r="A22" s="94"/>
      <c r="B22" s="94"/>
      <c r="C22" s="342" t="s">
        <v>513</v>
      </c>
      <c r="D22" s="342"/>
      <c r="E22" s="342"/>
      <c r="F22" s="342"/>
      <c r="G22" s="342"/>
      <c r="H22" s="342"/>
      <c r="I22" s="342"/>
      <c r="J22" s="342"/>
      <c r="K22" s="342"/>
      <c r="L22" s="342"/>
      <c r="M22" s="342"/>
    </row>
    <row r="23" s="46" customFormat="true" ht="14.85" hidden="false" customHeight="true" outlineLevel="0" collapsed="false">
      <c r="A23" s="49" t="n">
        <v>2011</v>
      </c>
      <c r="B23" s="39" t="s">
        <v>161</v>
      </c>
      <c r="C23" s="48" t="n">
        <v>164626.4</v>
      </c>
      <c r="D23" s="48" t="n">
        <v>81787.9</v>
      </c>
      <c r="E23" s="48" t="n">
        <v>78906.6</v>
      </c>
      <c r="F23" s="48" t="n">
        <v>1923.7</v>
      </c>
      <c r="G23" s="48" t="n">
        <v>308.8</v>
      </c>
      <c r="H23" s="48" t="n">
        <v>2008.2</v>
      </c>
      <c r="I23" s="48" t="n">
        <v>156930.1</v>
      </c>
      <c r="J23" s="48" t="n">
        <v>91048.1</v>
      </c>
      <c r="K23" s="48" t="n">
        <v>61953.3</v>
      </c>
      <c r="L23" s="48" t="n">
        <v>1618.8</v>
      </c>
      <c r="M23" s="116" t="n">
        <v>2310</v>
      </c>
    </row>
    <row r="24" s="46" customFormat="true" ht="14.85" hidden="false" customHeight="true" outlineLevel="0" collapsed="false">
      <c r="A24" s="49"/>
      <c r="B24" s="399"/>
      <c r="C24" s="90"/>
      <c r="D24" s="90"/>
      <c r="E24" s="90"/>
      <c r="F24" s="90"/>
      <c r="G24" s="90"/>
      <c r="H24" s="90"/>
      <c r="I24" s="90"/>
      <c r="J24" s="90"/>
      <c r="K24" s="90"/>
      <c r="L24" s="90"/>
      <c r="M24" s="91"/>
    </row>
    <row r="25" s="46" customFormat="true" ht="14.85" hidden="false" customHeight="true" outlineLevel="0" collapsed="false">
      <c r="A25" s="400" t="n">
        <v>2012</v>
      </c>
      <c r="B25" s="61" t="s">
        <v>318</v>
      </c>
      <c r="C25" s="48" t="n">
        <v>82761.6</v>
      </c>
      <c r="D25" s="48" t="n">
        <v>40566.1</v>
      </c>
      <c r="E25" s="48" t="n">
        <v>39700.4</v>
      </c>
      <c r="F25" s="48" t="n">
        <v>812.4</v>
      </c>
      <c r="G25" s="48" t="n">
        <v>163.7</v>
      </c>
      <c r="H25" s="48" t="n">
        <v>1682.6</v>
      </c>
      <c r="I25" s="48" t="n">
        <v>78405.4</v>
      </c>
      <c r="J25" s="48" t="n">
        <v>45777.1</v>
      </c>
      <c r="K25" s="48" t="n">
        <v>30828.6</v>
      </c>
      <c r="L25" s="48" t="n">
        <v>584.7</v>
      </c>
      <c r="M25" s="92" t="n">
        <v>1214.9</v>
      </c>
    </row>
    <row r="26" s="46" customFormat="true" ht="14.85" hidden="false" customHeight="true" outlineLevel="0" collapsed="false">
      <c r="A26" s="400"/>
      <c r="B26" s="61" t="s">
        <v>321</v>
      </c>
      <c r="C26" s="48" t="n">
        <v>125027.1</v>
      </c>
      <c r="D26" s="48" t="n">
        <v>61709.7</v>
      </c>
      <c r="E26" s="48" t="n">
        <v>59993.3</v>
      </c>
      <c r="F26" s="48" t="n">
        <v>1224.6</v>
      </c>
      <c r="G26" s="48" t="n">
        <v>253.6</v>
      </c>
      <c r="H26" s="48" t="n">
        <v>2099.5</v>
      </c>
      <c r="I26" s="48" t="n">
        <v>119183</v>
      </c>
      <c r="J26" s="48" t="n">
        <v>69628</v>
      </c>
      <c r="K26" s="48" t="n">
        <v>46621.4</v>
      </c>
      <c r="L26" s="48" t="n">
        <v>898.8</v>
      </c>
      <c r="M26" s="92" t="n">
        <v>2034.8</v>
      </c>
      <c r="N26" s="120"/>
    </row>
    <row r="27" s="46" customFormat="true" ht="14.85" hidden="false" customHeight="true" outlineLevel="0" collapsed="false">
      <c r="A27" s="400"/>
      <c r="B27" s="61" t="s">
        <v>250</v>
      </c>
      <c r="C27" s="48" t="n">
        <v>170359.9</v>
      </c>
      <c r="D27" s="48" t="n">
        <v>84221</v>
      </c>
      <c r="E27" s="48" t="n">
        <v>80715.7</v>
      </c>
      <c r="F27" s="48" t="n">
        <v>3104</v>
      </c>
      <c r="G27" s="48" t="n">
        <v>376.6</v>
      </c>
      <c r="H27" s="48" t="n">
        <v>2319.2</v>
      </c>
      <c r="I27" s="48" t="n">
        <v>162701</v>
      </c>
      <c r="J27" s="48" t="n">
        <v>94908.7</v>
      </c>
      <c r="K27" s="48" t="n">
        <v>62976.2</v>
      </c>
      <c r="L27" s="48" t="n">
        <v>1635.1</v>
      </c>
      <c r="M27" s="92" t="n">
        <v>3180.9</v>
      </c>
      <c r="N27" s="120"/>
    </row>
    <row r="28" s="46" customFormat="true" ht="14.85" hidden="false" customHeight="true" outlineLevel="0" collapsed="false">
      <c r="A28" s="400"/>
      <c r="B28" s="61"/>
      <c r="C28" s="48"/>
      <c r="D28" s="48"/>
      <c r="E28" s="48"/>
      <c r="F28" s="48"/>
      <c r="G28" s="48"/>
      <c r="H28" s="48"/>
      <c r="I28" s="48"/>
      <c r="J28" s="48"/>
      <c r="K28" s="48"/>
      <c r="L28" s="48"/>
      <c r="M28" s="92"/>
      <c r="N28" s="120"/>
    </row>
    <row r="29" s="46" customFormat="true" ht="14.85" hidden="false" customHeight="true" outlineLevel="0" collapsed="false">
      <c r="A29" s="400" t="n">
        <v>2013</v>
      </c>
      <c r="B29" s="61" t="s">
        <v>253</v>
      </c>
      <c r="C29" s="48" t="n">
        <v>38467.9</v>
      </c>
      <c r="D29" s="48" t="n">
        <v>19450.9</v>
      </c>
      <c r="E29" s="48" t="n">
        <v>18245.3</v>
      </c>
      <c r="F29" s="48" t="n">
        <v>377</v>
      </c>
      <c r="G29" s="48" t="n">
        <v>87.5</v>
      </c>
      <c r="H29" s="48" t="n">
        <v>394.7</v>
      </c>
      <c r="I29" s="48" t="n">
        <v>36811.1</v>
      </c>
      <c r="J29" s="48" t="n">
        <v>21858.6</v>
      </c>
      <c r="K29" s="48" t="n">
        <v>14073.1</v>
      </c>
      <c r="L29" s="48" t="n">
        <v>267</v>
      </c>
      <c r="M29" s="92" t="n">
        <v>612.4</v>
      </c>
      <c r="N29" s="120"/>
    </row>
    <row r="30" s="46" customFormat="true" ht="14.85" hidden="false" customHeight="true" outlineLevel="0" collapsed="false">
      <c r="A30" s="400"/>
      <c r="B30" s="61" t="s">
        <v>318</v>
      </c>
      <c r="C30" s="48" t="n">
        <v>80169.9</v>
      </c>
      <c r="D30" s="48" t="n">
        <v>39817.7</v>
      </c>
      <c r="E30" s="48" t="n">
        <v>37735.2</v>
      </c>
      <c r="F30" s="48" t="n">
        <v>1341.6</v>
      </c>
      <c r="G30" s="48" t="n">
        <v>179.8</v>
      </c>
      <c r="H30" s="48" t="n">
        <v>1275.4</v>
      </c>
      <c r="I30" s="48" t="n">
        <v>75655.2</v>
      </c>
      <c r="J30" s="48" t="n">
        <v>44974.4</v>
      </c>
      <c r="K30" s="48" t="n">
        <v>28925.3</v>
      </c>
      <c r="L30" s="48" t="n">
        <v>534.3</v>
      </c>
      <c r="M30" s="92" t="n">
        <v>1221.3</v>
      </c>
      <c r="N30" s="120"/>
    </row>
    <row r="31" s="25" customFormat="true" ht="20.1" hidden="false" customHeight="true" outlineLevel="0" collapsed="false">
      <c r="A31" s="401" t="s">
        <v>514</v>
      </c>
      <c r="B31" s="401"/>
      <c r="C31" s="401"/>
      <c r="D31" s="401"/>
      <c r="E31" s="401"/>
      <c r="F31" s="401"/>
      <c r="G31" s="401"/>
      <c r="H31" s="401"/>
      <c r="N31" s="402"/>
      <c r="O31" s="402"/>
      <c r="P31" s="23"/>
      <c r="Q31" s="23"/>
      <c r="R31" s="23"/>
      <c r="S31" s="23"/>
      <c r="T31" s="23"/>
      <c r="U31" s="23"/>
      <c r="V31" s="23"/>
      <c r="W31" s="23"/>
      <c r="X31" s="23"/>
      <c r="Y31" s="23"/>
    </row>
    <row r="32" s="25" customFormat="true" ht="15" hidden="false" customHeight="true" outlineLevel="0" collapsed="false">
      <c r="A32" s="403" t="s">
        <v>515</v>
      </c>
      <c r="B32" s="403"/>
      <c r="C32" s="403"/>
      <c r="D32" s="403"/>
      <c r="E32" s="403"/>
      <c r="F32" s="403"/>
      <c r="G32" s="403"/>
      <c r="H32" s="403"/>
      <c r="I32" s="403"/>
      <c r="N32" s="404"/>
      <c r="O32" s="404"/>
      <c r="P32" s="23"/>
      <c r="Q32" s="23"/>
      <c r="R32" s="23"/>
      <c r="S32" s="23"/>
      <c r="T32" s="23"/>
      <c r="U32" s="23"/>
      <c r="V32" s="23"/>
      <c r="W32" s="23"/>
      <c r="X32" s="23"/>
      <c r="Y32" s="23"/>
    </row>
    <row r="33" customFormat="false" ht="12.75" hidden="false" customHeight="true" outlineLevel="0" collapsed="false">
      <c r="A33" s="405"/>
      <c r="B33" s="405"/>
      <c r="C33" s="405"/>
      <c r="D33" s="405"/>
      <c r="E33" s="405"/>
      <c r="F33" s="405"/>
      <c r="G33" s="405"/>
      <c r="H33" s="405"/>
      <c r="I33" s="405"/>
      <c r="N33" s="404"/>
      <c r="O33" s="404"/>
    </row>
    <row r="34" customFormat="false" ht="12.75" hidden="false" customHeight="true" outlineLevel="0" collapsed="false">
      <c r="A34" s="405"/>
      <c r="B34" s="405"/>
      <c r="C34" s="405"/>
      <c r="D34" s="405"/>
      <c r="E34" s="405"/>
      <c r="F34" s="405"/>
      <c r="G34" s="405"/>
      <c r="H34" s="405"/>
      <c r="I34" s="405"/>
      <c r="N34" s="404"/>
      <c r="O34" s="404"/>
    </row>
    <row r="35" customFormat="false" ht="12.75" hidden="false" customHeight="true" outlineLevel="0" collapsed="false">
      <c r="A35" s="405"/>
      <c r="B35" s="405"/>
      <c r="C35" s="406"/>
      <c r="D35" s="405"/>
      <c r="E35" s="406"/>
      <c r="F35" s="405"/>
      <c r="G35" s="405"/>
      <c r="H35" s="405"/>
      <c r="I35" s="405"/>
      <c r="N35" s="404"/>
      <c r="O35" s="404"/>
    </row>
    <row r="36" customFormat="false" ht="12.75" hidden="false" customHeight="true" outlineLevel="0" collapsed="false">
      <c r="A36" s="405"/>
      <c r="B36" s="405"/>
      <c r="C36" s="405"/>
      <c r="D36" s="405"/>
      <c r="E36" s="405"/>
      <c r="F36" s="405"/>
      <c r="G36" s="405"/>
      <c r="H36" s="405"/>
      <c r="I36" s="405"/>
      <c r="N36" s="404"/>
      <c r="O36" s="404"/>
    </row>
    <row r="37" customFormat="false" ht="12.75" hidden="false" customHeight="true" outlineLevel="0" collapsed="false">
      <c r="A37" s="405"/>
      <c r="B37" s="405"/>
      <c r="C37" s="405"/>
      <c r="D37" s="405"/>
      <c r="E37" s="405"/>
      <c r="F37" s="405"/>
      <c r="G37" s="405"/>
      <c r="H37" s="405"/>
      <c r="I37" s="405"/>
      <c r="N37" s="404"/>
      <c r="O37" s="404"/>
    </row>
    <row r="38" customFormat="false" ht="12.75" hidden="false" customHeight="true" outlineLevel="0" collapsed="false">
      <c r="A38" s="405"/>
      <c r="B38" s="405"/>
      <c r="C38" s="405"/>
      <c r="D38" s="405"/>
      <c r="E38" s="405"/>
      <c r="F38" s="405"/>
      <c r="G38" s="405"/>
      <c r="H38" s="405"/>
      <c r="I38" s="405"/>
      <c r="N38" s="404"/>
      <c r="O38" s="404"/>
    </row>
    <row r="39" customFormat="false" ht="12.75" hidden="false" customHeight="true" outlineLevel="0" collapsed="false">
      <c r="A39" s="405"/>
      <c r="B39" s="405"/>
      <c r="C39" s="405"/>
      <c r="D39" s="405"/>
      <c r="E39" s="405"/>
      <c r="F39" s="405"/>
      <c r="G39" s="405"/>
      <c r="H39" s="405"/>
      <c r="I39" s="405"/>
      <c r="N39" s="404"/>
      <c r="O39" s="404"/>
    </row>
    <row r="40" customFormat="false" ht="12.75" hidden="false" customHeight="true" outlineLevel="0" collapsed="false">
      <c r="A40" s="405"/>
      <c r="B40" s="405"/>
      <c r="C40" s="405"/>
      <c r="D40" s="405"/>
      <c r="E40" s="405"/>
      <c r="F40" s="405"/>
      <c r="G40" s="405"/>
      <c r="H40" s="405"/>
      <c r="I40" s="405"/>
      <c r="N40" s="404"/>
      <c r="O40" s="404"/>
    </row>
    <row r="41" customFormat="false" ht="12.75" hidden="false" customHeight="true" outlineLevel="0" collapsed="false">
      <c r="A41" s="405"/>
      <c r="B41" s="405"/>
      <c r="C41" s="405"/>
      <c r="D41" s="405"/>
      <c r="E41" s="405"/>
      <c r="F41" s="405"/>
      <c r="G41" s="405"/>
      <c r="H41" s="405"/>
      <c r="I41" s="405"/>
      <c r="N41" s="404"/>
      <c r="O41" s="404"/>
    </row>
    <row r="42" customFormat="false" ht="12.75" hidden="false" customHeight="true" outlineLevel="0" collapsed="false">
      <c r="A42" s="405"/>
      <c r="B42" s="405"/>
      <c r="C42" s="405"/>
      <c r="D42" s="405"/>
      <c r="E42" s="405"/>
      <c r="F42" s="405"/>
      <c r="G42" s="405"/>
      <c r="H42" s="405"/>
      <c r="I42" s="405"/>
      <c r="N42" s="404"/>
      <c r="O42" s="404"/>
    </row>
    <row r="43" customFormat="false" ht="12.75" hidden="false" customHeight="true" outlineLevel="0" collapsed="false">
      <c r="A43" s="405"/>
      <c r="B43" s="405"/>
      <c r="C43" s="405"/>
      <c r="D43" s="405"/>
      <c r="E43" s="405"/>
      <c r="F43" s="405"/>
      <c r="G43" s="405"/>
      <c r="H43" s="405"/>
      <c r="I43" s="405"/>
      <c r="N43" s="404"/>
      <c r="O43" s="404"/>
    </row>
    <row r="44" customFormat="false" ht="12.75" hidden="false" customHeight="true" outlineLevel="0" collapsed="false">
      <c r="A44" s="405"/>
      <c r="B44" s="405"/>
      <c r="C44" s="405"/>
      <c r="D44" s="405"/>
      <c r="E44" s="405"/>
      <c r="F44" s="405"/>
      <c r="G44" s="405"/>
      <c r="H44" s="405"/>
      <c r="I44" s="405"/>
      <c r="N44" s="404"/>
      <c r="O44" s="404"/>
    </row>
    <row r="45" customFormat="false" ht="12.75" hidden="false" customHeight="true" outlineLevel="0" collapsed="false"/>
  </sheetData>
  <mergeCells count="23">
    <mergeCell ref="A1:D1"/>
    <mergeCell ref="K1:L1"/>
    <mergeCell ref="A2:D2"/>
    <mergeCell ref="K2:L2"/>
    <mergeCell ref="A3:G3"/>
    <mergeCell ref="A4:G4"/>
    <mergeCell ref="A5:B22"/>
    <mergeCell ref="C5:H8"/>
    <mergeCell ref="I5:M8"/>
    <mergeCell ref="C9:C21"/>
    <mergeCell ref="D9:D21"/>
    <mergeCell ref="E9:E21"/>
    <mergeCell ref="H9:H21"/>
    <mergeCell ref="I9:I21"/>
    <mergeCell ref="J9:J21"/>
    <mergeCell ref="K9:K21"/>
    <mergeCell ref="L9:L21"/>
    <mergeCell ref="M9:M21"/>
    <mergeCell ref="F11:F21"/>
    <mergeCell ref="G11:G21"/>
    <mergeCell ref="C22:M22"/>
    <mergeCell ref="A31:H31"/>
    <mergeCell ref="A32:I32"/>
  </mergeCells>
  <hyperlinks>
    <hyperlink ref="K1" location="'Spis tablic     List of tables'!A25" display="Powrót do spisu tablic"/>
    <hyperlink ref="K2" location="'Spis tablic     List of tables'!A2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9" topLeftCell="A20"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0.62"/>
    <col collapsed="false" customWidth="true" hidden="false" outlineLevel="0" max="12" min="3" style="0" width="10.12"/>
  </cols>
  <sheetData>
    <row r="1" customFormat="false" ht="14.25" hidden="false" customHeight="false" outlineLevel="0" collapsed="false">
      <c r="A1" s="234" t="s">
        <v>516</v>
      </c>
      <c r="B1" s="234"/>
      <c r="C1" s="234"/>
      <c r="D1" s="234"/>
      <c r="E1" s="234"/>
      <c r="F1" s="234"/>
      <c r="G1" s="234"/>
      <c r="H1" s="3"/>
      <c r="J1" s="16" t="s">
        <v>142</v>
      </c>
      <c r="K1" s="16"/>
    </row>
    <row r="2" customFormat="false" ht="14.25" hidden="false" customHeight="false" outlineLevel="0" collapsed="false">
      <c r="A2" s="397" t="s">
        <v>517</v>
      </c>
      <c r="B2" s="397"/>
      <c r="C2" s="397"/>
      <c r="D2" s="397"/>
      <c r="E2" s="397"/>
      <c r="F2" s="397"/>
      <c r="G2" s="397"/>
      <c r="H2" s="3"/>
      <c r="J2" s="19" t="s">
        <v>144</v>
      </c>
      <c r="K2" s="19"/>
    </row>
    <row r="3" customFormat="false" ht="14.25" hidden="false" customHeight="true" outlineLevel="0" collapsed="false">
      <c r="A3" s="94" t="s">
        <v>500</v>
      </c>
      <c r="B3" s="94"/>
      <c r="C3" s="94" t="s">
        <v>518</v>
      </c>
      <c r="D3" s="31" t="s">
        <v>519</v>
      </c>
      <c r="E3" s="31" t="s">
        <v>520</v>
      </c>
      <c r="F3" s="31" t="s">
        <v>521</v>
      </c>
      <c r="G3" s="31"/>
      <c r="H3" s="31"/>
      <c r="I3" s="178" t="s">
        <v>522</v>
      </c>
      <c r="J3" s="32" t="s">
        <v>523</v>
      </c>
      <c r="K3" s="32"/>
      <c r="L3" s="32"/>
    </row>
    <row r="4" customFormat="false" ht="14.25" hidden="false" customHeight="false" outlineLevel="0" collapsed="false">
      <c r="A4" s="94"/>
      <c r="B4" s="94"/>
      <c r="C4" s="94"/>
      <c r="D4" s="31"/>
      <c r="E4" s="31"/>
      <c r="F4" s="31"/>
      <c r="G4" s="31"/>
      <c r="H4" s="31"/>
      <c r="I4" s="178"/>
      <c r="J4" s="32"/>
      <c r="K4" s="32"/>
      <c r="L4" s="32"/>
    </row>
    <row r="5" customFormat="false" ht="14.25" hidden="false" customHeight="false" outlineLevel="0" collapsed="false">
      <c r="A5" s="94"/>
      <c r="B5" s="94"/>
      <c r="C5" s="94"/>
      <c r="D5" s="31"/>
      <c r="E5" s="31"/>
      <c r="F5" s="31"/>
      <c r="G5" s="31"/>
      <c r="H5" s="31"/>
      <c r="I5" s="178"/>
      <c r="J5" s="32"/>
      <c r="K5" s="32"/>
      <c r="L5" s="32"/>
    </row>
    <row r="6" customFormat="false" ht="14.25" hidden="false" customHeight="false" outlineLevel="0" collapsed="false">
      <c r="A6" s="94"/>
      <c r="B6" s="94"/>
      <c r="C6" s="94"/>
      <c r="D6" s="31"/>
      <c r="E6" s="31"/>
      <c r="F6" s="31"/>
      <c r="G6" s="31"/>
      <c r="H6" s="31"/>
      <c r="I6" s="178"/>
      <c r="J6" s="32"/>
      <c r="K6" s="32"/>
      <c r="L6" s="32"/>
    </row>
    <row r="7" customFormat="false" ht="14.25" hidden="false" customHeight="true" outlineLevel="0" collapsed="false">
      <c r="A7" s="94"/>
      <c r="B7" s="94"/>
      <c r="C7" s="94"/>
      <c r="D7" s="31"/>
      <c r="E7" s="31"/>
      <c r="F7" s="31"/>
      <c r="G7" s="31"/>
      <c r="H7" s="31"/>
      <c r="I7" s="178"/>
      <c r="J7" s="31" t="s">
        <v>524</v>
      </c>
      <c r="K7" s="31" t="s">
        <v>525</v>
      </c>
      <c r="L7" s="32" t="s">
        <v>526</v>
      </c>
    </row>
    <row r="8" customFormat="false" ht="14.25" hidden="false" customHeight="false" outlineLevel="0" collapsed="false">
      <c r="A8" s="94"/>
      <c r="B8" s="94"/>
      <c r="C8" s="94"/>
      <c r="D8" s="31"/>
      <c r="E8" s="31"/>
      <c r="F8" s="31"/>
      <c r="G8" s="31"/>
      <c r="H8" s="31"/>
      <c r="I8" s="178"/>
      <c r="J8" s="31"/>
      <c r="K8" s="31"/>
      <c r="L8" s="32"/>
    </row>
    <row r="9" customFormat="false" ht="14.25" hidden="false" customHeight="false" outlineLevel="0" collapsed="false">
      <c r="A9" s="94"/>
      <c r="B9" s="94"/>
      <c r="C9" s="94"/>
      <c r="D9" s="31"/>
      <c r="E9" s="31"/>
      <c r="F9" s="31"/>
      <c r="G9" s="31"/>
      <c r="H9" s="31"/>
      <c r="I9" s="178"/>
      <c r="J9" s="31"/>
      <c r="K9" s="31"/>
      <c r="L9" s="32"/>
    </row>
    <row r="10" customFormat="false" ht="14.25" hidden="false" customHeight="false" outlineLevel="0" collapsed="false">
      <c r="A10" s="94"/>
      <c r="B10" s="94"/>
      <c r="C10" s="94"/>
      <c r="D10" s="31"/>
      <c r="E10" s="31"/>
      <c r="F10" s="31"/>
      <c r="G10" s="31"/>
      <c r="H10" s="31"/>
      <c r="I10" s="178"/>
      <c r="J10" s="31"/>
      <c r="K10" s="31"/>
      <c r="L10" s="32"/>
    </row>
    <row r="11" customFormat="false" ht="14.25" hidden="false" customHeight="true" outlineLevel="0" collapsed="false">
      <c r="A11" s="94"/>
      <c r="B11" s="94"/>
      <c r="C11" s="94"/>
      <c r="D11" s="31"/>
      <c r="E11" s="31"/>
      <c r="F11" s="31" t="s">
        <v>527</v>
      </c>
      <c r="G11" s="31" t="s">
        <v>528</v>
      </c>
      <c r="H11" s="31" t="s">
        <v>529</v>
      </c>
      <c r="I11" s="178"/>
      <c r="J11" s="31"/>
      <c r="K11" s="31"/>
      <c r="L11" s="32"/>
    </row>
    <row r="12" customFormat="false" ht="14.25" hidden="false" customHeight="false" outlineLevel="0" collapsed="false">
      <c r="A12" s="94"/>
      <c r="B12" s="94"/>
      <c r="C12" s="94"/>
      <c r="D12" s="31"/>
      <c r="E12" s="31"/>
      <c r="F12" s="31"/>
      <c r="G12" s="31"/>
      <c r="H12" s="31"/>
      <c r="I12" s="178"/>
      <c r="J12" s="31"/>
      <c r="K12" s="31"/>
      <c r="L12" s="32"/>
    </row>
    <row r="13" customFormat="false" ht="14.25" hidden="false" customHeight="false" outlineLevel="0" collapsed="false">
      <c r="A13" s="94"/>
      <c r="B13" s="94"/>
      <c r="C13" s="94"/>
      <c r="D13" s="31"/>
      <c r="E13" s="31"/>
      <c r="F13" s="31"/>
      <c r="G13" s="31"/>
      <c r="H13" s="31"/>
      <c r="I13" s="178"/>
      <c r="J13" s="31"/>
      <c r="K13" s="31"/>
      <c r="L13" s="32"/>
    </row>
    <row r="14" customFormat="false" ht="14.25" hidden="false" customHeight="false" outlineLevel="0" collapsed="false">
      <c r="A14" s="94"/>
      <c r="B14" s="94"/>
      <c r="C14" s="94"/>
      <c r="D14" s="31"/>
      <c r="E14" s="31"/>
      <c r="F14" s="31"/>
      <c r="G14" s="31"/>
      <c r="H14" s="31"/>
      <c r="I14" s="178"/>
      <c r="J14" s="31"/>
      <c r="K14" s="31"/>
      <c r="L14" s="32"/>
    </row>
    <row r="15" customFormat="false" ht="14.25" hidden="false" customHeight="false" outlineLevel="0" collapsed="false">
      <c r="A15" s="94"/>
      <c r="B15" s="94"/>
      <c r="C15" s="94"/>
      <c r="D15" s="31"/>
      <c r="E15" s="31"/>
      <c r="F15" s="31"/>
      <c r="G15" s="31"/>
      <c r="H15" s="31"/>
      <c r="I15" s="178"/>
      <c r="J15" s="31"/>
      <c r="K15" s="31"/>
      <c r="L15" s="32"/>
    </row>
    <row r="16" customFormat="false" ht="14.25" hidden="false" customHeight="false" outlineLevel="0" collapsed="false">
      <c r="A16" s="94"/>
      <c r="B16" s="94"/>
      <c r="C16" s="94"/>
      <c r="D16" s="31"/>
      <c r="E16" s="31"/>
      <c r="F16" s="31"/>
      <c r="G16" s="31"/>
      <c r="H16" s="31"/>
      <c r="I16" s="178"/>
      <c r="J16" s="31"/>
      <c r="K16" s="31"/>
      <c r="L16" s="32"/>
    </row>
    <row r="17" customFormat="false" ht="14.25" hidden="false" customHeight="false" outlineLevel="0" collapsed="false">
      <c r="A17" s="94"/>
      <c r="B17" s="94"/>
      <c r="C17" s="94"/>
      <c r="D17" s="31"/>
      <c r="E17" s="31"/>
      <c r="F17" s="31"/>
      <c r="G17" s="31"/>
      <c r="H17" s="31"/>
      <c r="I17" s="178"/>
      <c r="J17" s="31"/>
      <c r="K17" s="31"/>
      <c r="L17" s="32"/>
    </row>
    <row r="18" customFormat="false" ht="14.25" hidden="false" customHeight="false" outlineLevel="0" collapsed="false">
      <c r="A18" s="94"/>
      <c r="B18" s="94"/>
      <c r="C18" s="94"/>
      <c r="D18" s="31"/>
      <c r="E18" s="31"/>
      <c r="F18" s="31"/>
      <c r="G18" s="31"/>
      <c r="H18" s="31"/>
      <c r="I18" s="178"/>
      <c r="J18" s="31"/>
      <c r="K18" s="31"/>
      <c r="L18" s="32"/>
    </row>
    <row r="19" customFormat="false" ht="14.25" hidden="false" customHeight="false" outlineLevel="0" collapsed="false">
      <c r="A19" s="94"/>
      <c r="B19" s="94"/>
      <c r="C19" s="342" t="s">
        <v>530</v>
      </c>
      <c r="D19" s="342"/>
      <c r="E19" s="342"/>
      <c r="F19" s="342"/>
      <c r="G19" s="342"/>
      <c r="H19" s="342"/>
      <c r="I19" s="342"/>
      <c r="J19" s="342"/>
      <c r="K19" s="342"/>
      <c r="L19" s="342"/>
    </row>
    <row r="20" customFormat="false" ht="14.25" hidden="false" customHeight="false" outlineLevel="0" collapsed="false">
      <c r="A20" s="49" t="n">
        <v>2011</v>
      </c>
      <c r="B20" s="39" t="s">
        <v>161</v>
      </c>
      <c r="C20" s="48" t="n">
        <v>7693.2</v>
      </c>
      <c r="D20" s="48" t="n">
        <v>7696.3</v>
      </c>
      <c r="E20" s="48" t="n">
        <v>1.8</v>
      </c>
      <c r="F20" s="48" t="n">
        <v>7698.1</v>
      </c>
      <c r="G20" s="48" t="n">
        <v>8746.6</v>
      </c>
      <c r="H20" s="48" t="n">
        <v>1048.5</v>
      </c>
      <c r="I20" s="48" t="n">
        <v>1378.3</v>
      </c>
      <c r="J20" s="48" t="n">
        <v>6319.8</v>
      </c>
      <c r="K20" s="48" t="n">
        <v>7364.9</v>
      </c>
      <c r="L20" s="116" t="n">
        <v>1045.1</v>
      </c>
    </row>
    <row r="21" customFormat="false" ht="14.25" hidden="false" customHeight="false" outlineLevel="0" collapsed="false">
      <c r="A21" s="49"/>
      <c r="B21" s="399"/>
      <c r="C21" s="90"/>
      <c r="D21" s="90"/>
      <c r="E21" s="90"/>
      <c r="F21" s="90"/>
      <c r="G21" s="90"/>
      <c r="H21" s="90"/>
      <c r="I21" s="90"/>
      <c r="J21" s="90"/>
      <c r="K21" s="90"/>
      <c r="L21" s="91"/>
    </row>
    <row r="22" customFormat="false" ht="14.25" hidden="false" customHeight="false" outlineLevel="0" collapsed="false">
      <c r="A22" s="400" t="n">
        <v>2012</v>
      </c>
      <c r="B22" s="39" t="s">
        <v>318</v>
      </c>
      <c r="C22" s="48" t="n">
        <v>3660.7</v>
      </c>
      <c r="D22" s="48" t="n">
        <v>4356.2</v>
      </c>
      <c r="E22" s="48" t="n">
        <v>3.6</v>
      </c>
      <c r="F22" s="48" t="n">
        <v>4359.8</v>
      </c>
      <c r="G22" s="48" t="n">
        <v>5028.7</v>
      </c>
      <c r="H22" s="407" t="n">
        <v>668.9</v>
      </c>
      <c r="I22" s="48" t="n">
        <v>577.7</v>
      </c>
      <c r="J22" s="48" t="n">
        <v>3782.1</v>
      </c>
      <c r="K22" s="48" t="n">
        <v>4451.8</v>
      </c>
      <c r="L22" s="92" t="n">
        <v>669.6</v>
      </c>
    </row>
    <row r="23" customFormat="false" ht="14.25" hidden="false" customHeight="false" outlineLevel="0" collapsed="false">
      <c r="A23" s="400"/>
      <c r="B23" s="39" t="s">
        <v>321</v>
      </c>
      <c r="C23" s="48" t="n">
        <v>5453.6</v>
      </c>
      <c r="D23" s="48" t="n">
        <v>5844.1</v>
      </c>
      <c r="E23" s="48" t="n">
        <v>13.1</v>
      </c>
      <c r="F23" s="48" t="n">
        <v>5857.2</v>
      </c>
      <c r="G23" s="48" t="n">
        <v>6722.6</v>
      </c>
      <c r="H23" s="407" t="n">
        <v>865.4</v>
      </c>
      <c r="I23" s="48" t="n">
        <v>880.9</v>
      </c>
      <c r="J23" s="48" t="n">
        <v>4976.3</v>
      </c>
      <c r="K23" s="48" t="n">
        <v>5847.1</v>
      </c>
      <c r="L23" s="92" t="n">
        <v>870.8</v>
      </c>
    </row>
    <row r="24" customFormat="false" ht="14.25" hidden="false" customHeight="false" outlineLevel="0" collapsed="false">
      <c r="A24" s="400"/>
      <c r="B24" s="39" t="s">
        <v>250</v>
      </c>
      <c r="C24" s="48" t="n">
        <v>7051.8</v>
      </c>
      <c r="D24" s="48" t="n">
        <v>7659</v>
      </c>
      <c r="E24" s="48" t="n">
        <v>15.2</v>
      </c>
      <c r="F24" s="48" t="n">
        <v>7674.2</v>
      </c>
      <c r="G24" s="48" t="n">
        <v>8778.9</v>
      </c>
      <c r="H24" s="407" t="n">
        <v>1104.7</v>
      </c>
      <c r="I24" s="48" t="n">
        <v>1116.3</v>
      </c>
      <c r="J24" s="48" t="n">
        <v>6557.9</v>
      </c>
      <c r="K24" s="48" t="n">
        <v>7640</v>
      </c>
      <c r="L24" s="92" t="n">
        <v>1082</v>
      </c>
    </row>
    <row r="25" customFormat="false" ht="14.25" hidden="false" customHeight="false" outlineLevel="0" collapsed="false">
      <c r="A25" s="400"/>
      <c r="B25" s="39"/>
      <c r="C25" s="48"/>
      <c r="D25" s="48"/>
      <c r="E25" s="48"/>
      <c r="F25" s="48"/>
      <c r="G25" s="48"/>
      <c r="H25" s="407"/>
      <c r="I25" s="48"/>
      <c r="J25" s="48"/>
      <c r="K25" s="48"/>
      <c r="L25" s="92"/>
    </row>
    <row r="26" customFormat="false" ht="14.25" hidden="false" customHeight="false" outlineLevel="0" collapsed="false">
      <c r="A26" s="400" t="n">
        <v>2013</v>
      </c>
      <c r="B26" s="39" t="s">
        <v>253</v>
      </c>
      <c r="C26" s="48" t="n">
        <v>1764.6</v>
      </c>
      <c r="D26" s="48" t="n">
        <v>1656.8</v>
      </c>
      <c r="E26" s="48" t="n">
        <v>0.9</v>
      </c>
      <c r="F26" s="48" t="n">
        <v>1657.7</v>
      </c>
      <c r="G26" s="48" t="n">
        <v>2311.3</v>
      </c>
      <c r="H26" s="407" t="n">
        <v>653.6</v>
      </c>
      <c r="I26" s="48" t="n">
        <v>322.6</v>
      </c>
      <c r="J26" s="48" t="n">
        <v>1335.1</v>
      </c>
      <c r="K26" s="48" t="n">
        <v>1962.5</v>
      </c>
      <c r="L26" s="92" t="n">
        <v>627.3</v>
      </c>
    </row>
    <row r="27" customFormat="false" ht="14.25" hidden="false" customHeight="false" outlineLevel="0" collapsed="false">
      <c r="A27" s="400"/>
      <c r="B27" s="39" t="s">
        <v>318</v>
      </c>
      <c r="C27" s="48" t="n">
        <v>3653.2</v>
      </c>
      <c r="D27" s="48" t="n">
        <v>4514.7</v>
      </c>
      <c r="E27" s="48" t="n">
        <v>-0.1</v>
      </c>
      <c r="F27" s="48" t="n">
        <v>4514.6</v>
      </c>
      <c r="G27" s="48" t="n">
        <v>5331.2</v>
      </c>
      <c r="H27" s="407" t="n">
        <v>816.6</v>
      </c>
      <c r="I27" s="48" t="n">
        <v>584.2</v>
      </c>
      <c r="J27" s="48" t="n">
        <v>3930.4</v>
      </c>
      <c r="K27" s="48" t="n">
        <v>4719.4</v>
      </c>
      <c r="L27" s="92" t="n">
        <v>788.9</v>
      </c>
    </row>
    <row r="28" customFormat="false" ht="20.1" hidden="false" customHeight="true" outlineLevel="0" collapsed="false">
      <c r="A28" s="401" t="s">
        <v>531</v>
      </c>
      <c r="B28" s="401"/>
      <c r="C28" s="401"/>
      <c r="D28" s="401"/>
      <c r="E28" s="401"/>
      <c r="F28" s="401"/>
      <c r="G28" s="401"/>
      <c r="H28" s="401"/>
      <c r="I28" s="401"/>
      <c r="J28" s="401"/>
      <c r="K28" s="401"/>
      <c r="L28" s="401"/>
    </row>
    <row r="29" customFormat="false" ht="20.1" hidden="false" customHeight="true" outlineLevel="0" collapsed="false">
      <c r="A29" s="403" t="s">
        <v>532</v>
      </c>
      <c r="B29" s="403"/>
      <c r="C29" s="403"/>
      <c r="D29" s="403"/>
      <c r="E29" s="403"/>
      <c r="F29" s="403"/>
      <c r="G29" s="403"/>
      <c r="H29" s="403"/>
      <c r="I29" s="403"/>
      <c r="J29" s="403"/>
      <c r="K29" s="403"/>
      <c r="L29" s="25"/>
    </row>
    <row r="31" customFormat="false" ht="14.25" hidden="false" customHeight="false" outlineLevel="0" collapsed="false">
      <c r="F31" s="390"/>
      <c r="G31" s="390"/>
      <c r="J31" s="390"/>
    </row>
  </sheetData>
  <mergeCells count="20">
    <mergeCell ref="A1:G1"/>
    <mergeCell ref="J1:K1"/>
    <mergeCell ref="A2:G2"/>
    <mergeCell ref="J2:K2"/>
    <mergeCell ref="A3:B19"/>
    <mergeCell ref="C3:C18"/>
    <mergeCell ref="D3:D18"/>
    <mergeCell ref="E3:E18"/>
    <mergeCell ref="F3:H10"/>
    <mergeCell ref="I3:I18"/>
    <mergeCell ref="J3:L6"/>
    <mergeCell ref="J7:J18"/>
    <mergeCell ref="K7:K18"/>
    <mergeCell ref="L7:L18"/>
    <mergeCell ref="F11:F18"/>
    <mergeCell ref="G11:G18"/>
    <mergeCell ref="H11:H18"/>
    <mergeCell ref="C19:L19"/>
    <mergeCell ref="A28:L28"/>
    <mergeCell ref="A29:K29"/>
  </mergeCells>
  <hyperlinks>
    <hyperlink ref="J1" location="'Spis tablic     List of tables'!A26" display="Powrót do spisu tablic"/>
    <hyperlink ref="J2" location="'Spis tablic     List of tables'!A2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J1"/>
    </sheetView>
  </sheetViews>
  <sheetFormatPr defaultColWidth="8.9921875" defaultRowHeight="12.75" zeroHeight="false" outlineLevelRow="0" outlineLevelCol="0"/>
  <cols>
    <col collapsed="false" customWidth="true" hidden="false" outlineLevel="0" max="1" min="1" style="133" width="6.62"/>
    <col collapsed="false" customWidth="true" hidden="false" outlineLevel="0" max="2" min="2" style="133" width="10.62"/>
    <col collapsed="false" customWidth="true" hidden="false" outlineLevel="0" max="13" min="3" style="133" width="9.62"/>
    <col collapsed="false" customWidth="false" hidden="false" outlineLevel="0" max="14" min="14" style="133" width="8.99"/>
    <col collapsed="false" customWidth="true" hidden="false" outlineLevel="0" max="15" min="15" style="133" width="2.37"/>
    <col collapsed="false" customWidth="false" hidden="false" outlineLevel="0" max="16" min="16" style="133" width="8.99"/>
    <col collapsed="false" customWidth="true" hidden="false" outlineLevel="0" max="17" min="17" style="133" width="2.37"/>
    <col collapsed="false" customWidth="false" hidden="false" outlineLevel="0" max="18" min="18" style="133" width="8.99"/>
    <col collapsed="false" customWidth="true" hidden="false" outlineLevel="0" max="19" min="19" style="133" width="2.37"/>
    <col collapsed="false" customWidth="false" hidden="false" outlineLevel="0" max="20" min="20" style="133" width="8.99"/>
    <col collapsed="false" customWidth="true" hidden="false" outlineLevel="0" max="21" min="21" style="133" width="2.37"/>
    <col collapsed="false" customWidth="false" hidden="false" outlineLevel="0" max="22" min="22" style="133" width="8.99"/>
    <col collapsed="false" customWidth="true" hidden="false" outlineLevel="0" max="23" min="23" style="133" width="2.37"/>
    <col collapsed="false" customWidth="false" hidden="false" outlineLevel="0" max="24" min="24" style="133" width="8.99"/>
    <col collapsed="false" customWidth="true" hidden="false" outlineLevel="0" max="25" min="25" style="133" width="2.37"/>
    <col collapsed="false" customWidth="false" hidden="false" outlineLevel="0" max="26" min="26" style="133" width="8.99"/>
    <col collapsed="false" customWidth="true" hidden="false" outlineLevel="0" max="27" min="27" style="133" width="2.37"/>
    <col collapsed="false" customWidth="false" hidden="false" outlineLevel="0" max="28" min="28" style="133" width="8.99"/>
    <col collapsed="false" customWidth="true" hidden="false" outlineLevel="0" max="29" min="29" style="133" width="2.37"/>
    <col collapsed="false" customWidth="false" hidden="false" outlineLevel="0" max="30" min="30" style="133" width="8.99"/>
    <col collapsed="false" customWidth="true" hidden="false" outlineLevel="0" max="31" min="31" style="133" width="2.37"/>
    <col collapsed="false" customWidth="false" hidden="false" outlineLevel="0" max="257" min="32" style="133" width="8.99"/>
  </cols>
  <sheetData>
    <row r="1" s="135" customFormat="true" ht="12.75" hidden="false" customHeight="true" outlineLevel="0" collapsed="false">
      <c r="A1" s="134" t="s">
        <v>533</v>
      </c>
      <c r="B1" s="134"/>
      <c r="C1" s="134"/>
      <c r="D1" s="134"/>
      <c r="E1" s="134"/>
      <c r="F1" s="134"/>
      <c r="G1" s="134"/>
      <c r="H1" s="134"/>
      <c r="I1" s="134"/>
      <c r="J1" s="134"/>
      <c r="L1" s="16" t="s">
        <v>142</v>
      </c>
      <c r="M1" s="16"/>
    </row>
    <row r="2" s="135" customFormat="true" ht="12.75" hidden="false" customHeight="true" outlineLevel="0" collapsed="false">
      <c r="A2" s="134" t="s">
        <v>534</v>
      </c>
      <c r="B2" s="134"/>
      <c r="C2" s="134"/>
      <c r="D2" s="134"/>
      <c r="E2" s="134"/>
      <c r="F2" s="134"/>
      <c r="G2" s="134"/>
      <c r="H2" s="134"/>
      <c r="I2" s="134"/>
      <c r="J2" s="134"/>
      <c r="L2" s="19" t="s">
        <v>144</v>
      </c>
      <c r="M2" s="19"/>
    </row>
    <row r="3" customFormat="false" ht="12.75" hidden="false" customHeight="true" outlineLevel="0" collapsed="false">
      <c r="A3" s="134" t="s">
        <v>535</v>
      </c>
      <c r="B3" s="134"/>
      <c r="C3" s="134"/>
      <c r="D3" s="134"/>
      <c r="E3" s="134"/>
      <c r="F3" s="134"/>
      <c r="G3" s="134"/>
      <c r="H3" s="134"/>
      <c r="I3" s="134"/>
    </row>
    <row r="4" customFormat="false" ht="12.75" hidden="false" customHeight="true" outlineLevel="0" collapsed="false">
      <c r="A4" s="408" t="s">
        <v>536</v>
      </c>
      <c r="B4" s="408"/>
      <c r="C4" s="408"/>
      <c r="D4" s="408"/>
      <c r="E4" s="408"/>
      <c r="F4" s="408"/>
      <c r="G4" s="408"/>
      <c r="H4" s="408"/>
      <c r="I4" s="408"/>
    </row>
    <row r="5" s="410" customFormat="true" ht="12.75" hidden="false" customHeight="true" outlineLevel="0" collapsed="false">
      <c r="A5" s="139" t="s">
        <v>537</v>
      </c>
      <c r="B5" s="139"/>
      <c r="C5" s="144" t="s">
        <v>538</v>
      </c>
      <c r="D5" s="409"/>
      <c r="E5" s="409"/>
      <c r="F5" s="409"/>
      <c r="G5" s="409"/>
      <c r="H5" s="409"/>
      <c r="I5" s="409"/>
      <c r="J5" s="409"/>
      <c r="K5" s="409"/>
      <c r="L5" s="409"/>
      <c r="M5" s="409"/>
    </row>
    <row r="6" s="410" customFormat="true" ht="15.75" hidden="false" customHeight="true" outlineLevel="0" collapsed="false">
      <c r="A6" s="139"/>
      <c r="B6" s="139"/>
      <c r="C6" s="144"/>
      <c r="D6" s="145" t="s">
        <v>539</v>
      </c>
      <c r="E6" s="145" t="s">
        <v>540</v>
      </c>
      <c r="F6" s="145" t="s">
        <v>541</v>
      </c>
      <c r="G6" s="145" t="s">
        <v>542</v>
      </c>
      <c r="H6" s="139" t="s">
        <v>543</v>
      </c>
      <c r="I6" s="145" t="s">
        <v>544</v>
      </c>
      <c r="J6" s="145" t="s">
        <v>545</v>
      </c>
      <c r="K6" s="145" t="s">
        <v>546</v>
      </c>
      <c r="L6" s="145" t="s">
        <v>547</v>
      </c>
      <c r="M6" s="144" t="s">
        <v>548</v>
      </c>
    </row>
    <row r="7" s="410" customFormat="true" ht="18" hidden="false" customHeight="true" outlineLevel="0" collapsed="false">
      <c r="A7" s="139"/>
      <c r="B7" s="139"/>
      <c r="C7" s="144"/>
      <c r="D7" s="145"/>
      <c r="E7" s="145"/>
      <c r="F7" s="145"/>
      <c r="G7" s="145"/>
      <c r="H7" s="139"/>
      <c r="I7" s="145"/>
      <c r="J7" s="145"/>
      <c r="K7" s="145"/>
      <c r="L7" s="145"/>
      <c r="M7" s="144"/>
    </row>
    <row r="8" s="410" customFormat="true" ht="150.75" hidden="false" customHeight="true" outlineLevel="0" collapsed="false">
      <c r="A8" s="139"/>
      <c r="B8" s="139"/>
      <c r="C8" s="144"/>
      <c r="D8" s="145"/>
      <c r="E8" s="145"/>
      <c r="F8" s="145"/>
      <c r="G8" s="145"/>
      <c r="H8" s="139"/>
      <c r="I8" s="145"/>
      <c r="J8" s="145"/>
      <c r="K8" s="145"/>
      <c r="L8" s="145"/>
      <c r="M8" s="144"/>
    </row>
    <row r="9" s="410" customFormat="true" ht="12" hidden="false" customHeight="true" outlineLevel="0" collapsed="false">
      <c r="A9" s="411" t="s">
        <v>549</v>
      </c>
      <c r="B9" s="411"/>
      <c r="C9" s="411"/>
      <c r="D9" s="411"/>
      <c r="E9" s="411"/>
      <c r="F9" s="411"/>
      <c r="G9" s="411"/>
      <c r="H9" s="411"/>
      <c r="I9" s="411"/>
      <c r="J9" s="411"/>
      <c r="K9" s="411"/>
      <c r="L9" s="411"/>
      <c r="M9" s="411"/>
    </row>
    <row r="10" s="410" customFormat="true" ht="12" hidden="false" customHeight="true" outlineLevel="0" collapsed="false">
      <c r="A10" s="412" t="s">
        <v>550</v>
      </c>
      <c r="B10" s="412"/>
      <c r="C10" s="412"/>
      <c r="D10" s="412"/>
      <c r="E10" s="412"/>
      <c r="F10" s="412"/>
      <c r="G10" s="412"/>
      <c r="H10" s="412"/>
      <c r="I10" s="412"/>
      <c r="J10" s="412"/>
      <c r="K10" s="412"/>
      <c r="L10" s="412"/>
      <c r="M10" s="412"/>
    </row>
    <row r="11" s="416" customFormat="true" ht="12.75" hidden="false" customHeight="true" outlineLevel="0" collapsed="false">
      <c r="A11" s="413" t="n">
        <v>2011</v>
      </c>
      <c r="B11" s="414" t="s">
        <v>250</v>
      </c>
      <c r="C11" s="180" t="n">
        <v>160694.6</v>
      </c>
      <c r="D11" s="180" t="n">
        <v>1178.1</v>
      </c>
      <c r="E11" s="180" t="n">
        <v>54964</v>
      </c>
      <c r="F11" s="180" t="n">
        <v>17730.5</v>
      </c>
      <c r="G11" s="180" t="n">
        <v>1924.9</v>
      </c>
      <c r="H11" s="180" t="n">
        <v>10049.8</v>
      </c>
      <c r="I11" s="180" t="n">
        <v>64421.5</v>
      </c>
      <c r="J11" s="180" t="n">
        <v>2183.6</v>
      </c>
      <c r="K11" s="180" t="n">
        <v>648.1</v>
      </c>
      <c r="L11" s="180" t="n">
        <v>2584.7</v>
      </c>
      <c r="M11" s="415" t="n">
        <v>695.9</v>
      </c>
    </row>
    <row r="12" s="416" customFormat="true" ht="12.75" hidden="false" customHeight="true" outlineLevel="0" collapsed="false">
      <c r="A12" s="417" t="n">
        <v>2012</v>
      </c>
      <c r="B12" s="414" t="s">
        <v>318</v>
      </c>
      <c r="C12" s="180" t="n">
        <v>80266.5</v>
      </c>
      <c r="D12" s="180" t="n">
        <v>494.8</v>
      </c>
      <c r="E12" s="180" t="n">
        <v>28130</v>
      </c>
      <c r="F12" s="180" t="n">
        <v>9459.4</v>
      </c>
      <c r="G12" s="180" t="n">
        <v>902.8</v>
      </c>
      <c r="H12" s="180" t="n">
        <v>3310.4</v>
      </c>
      <c r="I12" s="180" t="n">
        <v>32277.8</v>
      </c>
      <c r="J12" s="180" t="n">
        <v>1327.6</v>
      </c>
      <c r="K12" s="180" t="n">
        <v>319</v>
      </c>
      <c r="L12" s="180" t="n">
        <v>1453.4</v>
      </c>
      <c r="M12" s="418" t="n">
        <v>325.9</v>
      </c>
    </row>
    <row r="13" s="416" customFormat="true" ht="12.75" hidden="false" customHeight="true" outlineLevel="0" collapsed="false">
      <c r="A13" s="417"/>
      <c r="B13" s="414" t="s">
        <v>321</v>
      </c>
      <c r="C13" s="180" t="n">
        <v>121703</v>
      </c>
      <c r="D13" s="180" t="n">
        <v>788.7</v>
      </c>
      <c r="E13" s="180" t="n">
        <v>42482.3</v>
      </c>
      <c r="F13" s="180" t="n">
        <v>13605.6</v>
      </c>
      <c r="G13" s="180" t="n">
        <v>1354</v>
      </c>
      <c r="H13" s="180" t="n">
        <v>5570.8</v>
      </c>
      <c r="I13" s="180" t="n">
        <v>49207.9</v>
      </c>
      <c r="J13" s="180" t="n">
        <v>1974.9</v>
      </c>
      <c r="K13" s="180" t="n">
        <v>511.8</v>
      </c>
      <c r="L13" s="180" t="n">
        <v>2264.7</v>
      </c>
      <c r="M13" s="418" t="n">
        <v>479.7</v>
      </c>
    </row>
    <row r="14" s="416" customFormat="true" ht="12.75" hidden="false" customHeight="true" outlineLevel="0" collapsed="false">
      <c r="A14" s="417"/>
      <c r="B14" s="414" t="s">
        <v>250</v>
      </c>
      <c r="C14" s="180" t="n">
        <v>164936.7</v>
      </c>
      <c r="D14" s="180" t="n">
        <v>1008.2</v>
      </c>
      <c r="E14" s="180" t="n">
        <v>56362.9</v>
      </c>
      <c r="F14" s="180" t="n">
        <v>19493.4</v>
      </c>
      <c r="G14" s="180" t="n">
        <v>1849.8</v>
      </c>
      <c r="H14" s="180" t="n">
        <v>8209.2</v>
      </c>
      <c r="I14" s="180" t="n">
        <v>66072.6</v>
      </c>
      <c r="J14" s="180" t="n">
        <v>2686.2</v>
      </c>
      <c r="K14" s="419" t="n">
        <v>684.1</v>
      </c>
      <c r="L14" s="180" t="n">
        <v>3266.3</v>
      </c>
      <c r="M14" s="418" t="n">
        <v>640.3</v>
      </c>
    </row>
    <row r="15" s="416" customFormat="true" ht="12.75" hidden="false" customHeight="true" outlineLevel="0" collapsed="false">
      <c r="A15" s="417" t="n">
        <v>2013</v>
      </c>
      <c r="B15" s="414" t="s">
        <v>253</v>
      </c>
      <c r="C15" s="180" t="n">
        <v>37696.2</v>
      </c>
      <c r="D15" s="180" t="n">
        <v>134.6</v>
      </c>
      <c r="E15" s="180" t="n">
        <v>13243.1</v>
      </c>
      <c r="F15" s="180" t="n">
        <v>5038.1</v>
      </c>
      <c r="G15" s="180" t="n">
        <v>492.5</v>
      </c>
      <c r="H15" s="180" t="n">
        <v>1076.8</v>
      </c>
      <c r="I15" s="180" t="n">
        <v>14778.6</v>
      </c>
      <c r="J15" s="180" t="n">
        <v>672.6</v>
      </c>
      <c r="K15" s="180" t="n">
        <v>164.2</v>
      </c>
      <c r="L15" s="180" t="n">
        <v>766.6</v>
      </c>
      <c r="M15" s="418" t="n">
        <v>158.4</v>
      </c>
    </row>
    <row r="16" s="416" customFormat="true" ht="12.75" hidden="false" customHeight="true" outlineLevel="0" collapsed="false">
      <c r="A16" s="417"/>
      <c r="B16" s="414" t="s">
        <v>318</v>
      </c>
      <c r="C16" s="180" t="n">
        <v>77552.9</v>
      </c>
      <c r="D16" s="180" t="n">
        <v>374.6</v>
      </c>
      <c r="E16" s="180" t="n">
        <v>27415.8</v>
      </c>
      <c r="F16" s="180" t="n">
        <v>8912.2</v>
      </c>
      <c r="G16" s="180" t="n">
        <v>985.4</v>
      </c>
      <c r="H16" s="180" t="n">
        <v>2697.9</v>
      </c>
      <c r="I16" s="180" t="n">
        <v>31209.1</v>
      </c>
      <c r="J16" s="180" t="n">
        <v>1320.7</v>
      </c>
      <c r="K16" s="180" t="n">
        <v>362</v>
      </c>
      <c r="L16" s="180" t="n">
        <v>1547.9</v>
      </c>
      <c r="M16" s="418" t="n">
        <v>318.6</v>
      </c>
    </row>
    <row r="17" s="410" customFormat="true" ht="12" hidden="false" customHeight="true" outlineLevel="0" collapsed="false">
      <c r="A17" s="420" t="s">
        <v>551</v>
      </c>
      <c r="B17" s="420"/>
      <c r="C17" s="420"/>
      <c r="D17" s="420"/>
      <c r="E17" s="420"/>
      <c r="F17" s="420"/>
      <c r="G17" s="420"/>
      <c r="H17" s="420"/>
      <c r="I17" s="420"/>
      <c r="J17" s="420"/>
      <c r="K17" s="420"/>
      <c r="L17" s="420"/>
      <c r="M17" s="420"/>
    </row>
    <row r="18" s="410" customFormat="true" ht="12" hidden="false" customHeight="true" outlineLevel="0" collapsed="false">
      <c r="A18" s="412" t="s">
        <v>552</v>
      </c>
      <c r="B18" s="412"/>
      <c r="C18" s="412"/>
      <c r="D18" s="412"/>
      <c r="E18" s="412"/>
      <c r="F18" s="412"/>
      <c r="G18" s="412"/>
      <c r="H18" s="412"/>
      <c r="I18" s="412"/>
      <c r="J18" s="412"/>
      <c r="K18" s="412"/>
      <c r="L18" s="412"/>
      <c r="M18" s="412"/>
    </row>
    <row r="19" s="410" customFormat="true" ht="12.75" hidden="false" customHeight="true" outlineLevel="0" collapsed="false">
      <c r="A19" s="413" t="n">
        <v>2011</v>
      </c>
      <c r="B19" s="421" t="s">
        <v>250</v>
      </c>
      <c r="C19" s="180" t="n">
        <v>153001.4</v>
      </c>
      <c r="D19" s="180" t="n">
        <v>1001.7</v>
      </c>
      <c r="E19" s="180" t="n">
        <v>50601.6</v>
      </c>
      <c r="F19" s="180" t="n">
        <v>16626.2</v>
      </c>
      <c r="G19" s="180" t="n">
        <v>1806.2</v>
      </c>
      <c r="H19" s="180" t="n">
        <v>9682</v>
      </c>
      <c r="I19" s="180" t="n">
        <v>63208.9</v>
      </c>
      <c r="J19" s="180" t="n">
        <v>2181.7</v>
      </c>
      <c r="K19" s="180" t="n">
        <v>617.3</v>
      </c>
      <c r="L19" s="180" t="n">
        <v>2282.5</v>
      </c>
      <c r="M19" s="415" t="n">
        <v>682.9</v>
      </c>
    </row>
    <row r="20" s="410" customFormat="true" ht="12.75" hidden="false" customHeight="true" outlineLevel="0" collapsed="false">
      <c r="A20" s="417" t="n">
        <v>2012</v>
      </c>
      <c r="B20" s="421" t="s">
        <v>318</v>
      </c>
      <c r="C20" s="180" t="n">
        <v>76605.8</v>
      </c>
      <c r="D20" s="180" t="n">
        <v>447.5</v>
      </c>
      <c r="E20" s="180" t="n">
        <v>25960.4</v>
      </c>
      <c r="F20" s="180" t="n">
        <v>8646.2</v>
      </c>
      <c r="G20" s="180" t="n">
        <v>837.3</v>
      </c>
      <c r="H20" s="180" t="n">
        <v>3323.2</v>
      </c>
      <c r="I20" s="180" t="n">
        <v>31900.4</v>
      </c>
      <c r="J20" s="180" t="n">
        <v>1280.1</v>
      </c>
      <c r="K20" s="180" t="n">
        <v>304.3</v>
      </c>
      <c r="L20" s="180" t="n">
        <v>1310.3</v>
      </c>
      <c r="M20" s="418" t="n">
        <v>317.4</v>
      </c>
    </row>
    <row r="21" s="410" customFormat="true" ht="12.75" hidden="false" customHeight="true" outlineLevel="0" collapsed="false">
      <c r="A21" s="417"/>
      <c r="B21" s="421" t="s">
        <v>321</v>
      </c>
      <c r="C21" s="180" t="n">
        <v>116249.4</v>
      </c>
      <c r="D21" s="180" t="n">
        <v>708.8</v>
      </c>
      <c r="E21" s="180" t="n">
        <v>39496</v>
      </c>
      <c r="F21" s="180" t="n">
        <v>12564.7</v>
      </c>
      <c r="G21" s="180" t="n">
        <v>1256</v>
      </c>
      <c r="H21" s="180" t="n">
        <v>5507.1</v>
      </c>
      <c r="I21" s="180" t="n">
        <v>48388.8</v>
      </c>
      <c r="J21" s="180" t="n">
        <v>1884.1</v>
      </c>
      <c r="K21" s="180" t="n">
        <v>471</v>
      </c>
      <c r="L21" s="180" t="n">
        <v>2062.2</v>
      </c>
      <c r="M21" s="418" t="n">
        <v>463.9</v>
      </c>
    </row>
    <row r="22" s="410" customFormat="true" ht="12.75" hidden="false" customHeight="true" outlineLevel="0" collapsed="false">
      <c r="A22" s="417"/>
      <c r="B22" s="421" t="s">
        <v>250</v>
      </c>
      <c r="C22" s="180" t="n">
        <v>157885</v>
      </c>
      <c r="D22" s="180" t="n">
        <v>928.7</v>
      </c>
      <c r="E22" s="180" t="n">
        <v>52820.8</v>
      </c>
      <c r="F22" s="180" t="n">
        <v>17985.3</v>
      </c>
      <c r="G22" s="180" t="n">
        <v>1746.2</v>
      </c>
      <c r="H22" s="180" t="n">
        <v>8090</v>
      </c>
      <c r="I22" s="180" t="n">
        <v>64875.7</v>
      </c>
      <c r="J22" s="180" t="n">
        <v>2607.3</v>
      </c>
      <c r="K22" s="180" t="n">
        <v>642.6</v>
      </c>
      <c r="L22" s="180" t="n">
        <v>2911.3</v>
      </c>
      <c r="M22" s="418" t="n">
        <v>622.9</v>
      </c>
    </row>
    <row r="23" s="410" customFormat="true" ht="12.75" hidden="false" customHeight="true" outlineLevel="0" collapsed="false">
      <c r="A23" s="417" t="n">
        <v>2013</v>
      </c>
      <c r="B23" s="421" t="s">
        <v>253</v>
      </c>
      <c r="C23" s="180" t="n">
        <v>35931.7</v>
      </c>
      <c r="D23" s="180" t="n">
        <v>162.9</v>
      </c>
      <c r="E23" s="180" t="n">
        <v>12394.9</v>
      </c>
      <c r="F23" s="180" t="n">
        <v>4348.8</v>
      </c>
      <c r="G23" s="180" t="n">
        <v>460.3</v>
      </c>
      <c r="H23" s="180" t="n">
        <v>1098.7</v>
      </c>
      <c r="I23" s="180" t="n">
        <v>14628.2</v>
      </c>
      <c r="J23" s="180" t="n">
        <v>624.9</v>
      </c>
      <c r="K23" s="180" t="n">
        <v>170.1</v>
      </c>
      <c r="L23" s="180" t="n">
        <v>689.5</v>
      </c>
      <c r="M23" s="418" t="n">
        <v>158.1</v>
      </c>
    </row>
    <row r="24" s="410" customFormat="true" ht="12.75" hidden="false" customHeight="true" outlineLevel="0" collapsed="false">
      <c r="A24" s="417"/>
      <c r="B24" s="421" t="s">
        <v>318</v>
      </c>
      <c r="C24" s="180" t="n">
        <v>73899.6</v>
      </c>
      <c r="D24" s="180" t="n">
        <v>376</v>
      </c>
      <c r="E24" s="180" t="n">
        <v>25648.4</v>
      </c>
      <c r="F24" s="180" t="n">
        <v>7778.6</v>
      </c>
      <c r="G24" s="180" t="n">
        <v>915.5</v>
      </c>
      <c r="H24" s="180" t="n">
        <v>2647.8</v>
      </c>
      <c r="I24" s="180" t="n">
        <v>30821</v>
      </c>
      <c r="J24" s="180" t="n">
        <v>1245.8</v>
      </c>
      <c r="K24" s="180" t="n">
        <v>343</v>
      </c>
      <c r="L24" s="180" t="n">
        <v>1395.9</v>
      </c>
      <c r="M24" s="418" t="n">
        <v>310.2</v>
      </c>
    </row>
    <row r="25" s="410" customFormat="true" ht="12" hidden="false" customHeight="true" outlineLevel="0" collapsed="false">
      <c r="A25" s="420" t="s">
        <v>553</v>
      </c>
      <c r="B25" s="420"/>
      <c r="C25" s="420"/>
      <c r="D25" s="420"/>
      <c r="E25" s="420"/>
      <c r="F25" s="420"/>
      <c r="G25" s="420"/>
      <c r="H25" s="420"/>
      <c r="I25" s="420"/>
      <c r="J25" s="420"/>
      <c r="K25" s="420"/>
      <c r="L25" s="420"/>
      <c r="M25" s="420"/>
    </row>
    <row r="26" s="410" customFormat="true" ht="12" hidden="false" customHeight="true" outlineLevel="0" collapsed="false">
      <c r="A26" s="420" t="s">
        <v>554</v>
      </c>
      <c r="B26" s="420"/>
      <c r="C26" s="420"/>
      <c r="D26" s="420"/>
      <c r="E26" s="420"/>
      <c r="F26" s="420"/>
      <c r="G26" s="420"/>
      <c r="H26" s="420"/>
      <c r="I26" s="420"/>
      <c r="J26" s="420"/>
      <c r="K26" s="420"/>
      <c r="L26" s="420"/>
      <c r="M26" s="420"/>
    </row>
    <row r="27" s="416" customFormat="true" ht="12.75" hidden="false" customHeight="true" outlineLevel="0" collapsed="false">
      <c r="A27" s="413" t="n">
        <v>2011</v>
      </c>
      <c r="B27" s="414" t="s">
        <v>250</v>
      </c>
      <c r="C27" s="180" t="n">
        <v>7693.2</v>
      </c>
      <c r="D27" s="180" t="n">
        <v>176.4</v>
      </c>
      <c r="E27" s="180" t="n">
        <v>4362.4</v>
      </c>
      <c r="F27" s="180" t="n">
        <v>1104.3</v>
      </c>
      <c r="G27" s="180" t="n">
        <v>118.6</v>
      </c>
      <c r="H27" s="180" t="n">
        <v>367.9</v>
      </c>
      <c r="I27" s="180" t="n">
        <v>1212.5</v>
      </c>
      <c r="J27" s="180" t="n">
        <v>1.8</v>
      </c>
      <c r="K27" s="180" t="n">
        <v>30.8</v>
      </c>
      <c r="L27" s="180" t="n">
        <v>302.2</v>
      </c>
      <c r="M27" s="415" t="n">
        <v>13</v>
      </c>
    </row>
    <row r="28" s="416" customFormat="true" ht="12.75" hidden="false" customHeight="true" outlineLevel="0" collapsed="false">
      <c r="A28" s="417" t="n">
        <v>2012</v>
      </c>
      <c r="B28" s="414" t="s">
        <v>318</v>
      </c>
      <c r="C28" s="180" t="n">
        <v>3660.7</v>
      </c>
      <c r="D28" s="180" t="n">
        <v>47.3</v>
      </c>
      <c r="E28" s="180" t="n">
        <v>2169.6</v>
      </c>
      <c r="F28" s="180" t="n">
        <v>813.2</v>
      </c>
      <c r="G28" s="180" t="n">
        <v>65.6</v>
      </c>
      <c r="H28" s="180" t="n">
        <v>-12.8</v>
      </c>
      <c r="I28" s="180" t="n">
        <v>377.3</v>
      </c>
      <c r="J28" s="180" t="n">
        <v>47.5</v>
      </c>
      <c r="K28" s="180" t="n">
        <v>14.7</v>
      </c>
      <c r="L28" s="180" t="n">
        <v>143.1</v>
      </c>
      <c r="M28" s="418" t="n">
        <v>8.5</v>
      </c>
    </row>
    <row r="29" s="416" customFormat="true" ht="12.75" hidden="false" customHeight="true" outlineLevel="0" collapsed="false">
      <c r="A29" s="417"/>
      <c r="B29" s="414" t="s">
        <v>321</v>
      </c>
      <c r="C29" s="180" t="n">
        <v>5453.6</v>
      </c>
      <c r="D29" s="180" t="n">
        <v>79.9</v>
      </c>
      <c r="E29" s="180" t="n">
        <v>2986.3</v>
      </c>
      <c r="F29" s="180" t="n">
        <v>1040.9</v>
      </c>
      <c r="G29" s="180" t="n">
        <v>98.1</v>
      </c>
      <c r="H29" s="180" t="n">
        <v>63.8</v>
      </c>
      <c r="I29" s="180" t="n">
        <v>819.1</v>
      </c>
      <c r="J29" s="180" t="n">
        <v>90.7</v>
      </c>
      <c r="K29" s="180" t="n">
        <v>40.8</v>
      </c>
      <c r="L29" s="180" t="n">
        <v>202.5</v>
      </c>
      <c r="M29" s="418" t="n">
        <v>15.9</v>
      </c>
    </row>
    <row r="30" s="416" customFormat="true" ht="12.75" hidden="false" customHeight="true" outlineLevel="0" collapsed="false">
      <c r="A30" s="417"/>
      <c r="B30" s="414" t="s">
        <v>250</v>
      </c>
      <c r="C30" s="180" t="n">
        <v>7051.8</v>
      </c>
      <c r="D30" s="180" t="n">
        <v>79.4</v>
      </c>
      <c r="E30" s="180" t="n">
        <v>3542.1</v>
      </c>
      <c r="F30" s="180" t="n">
        <v>1508.2</v>
      </c>
      <c r="G30" s="180" t="n">
        <v>103.6</v>
      </c>
      <c r="H30" s="180" t="n">
        <v>119.2</v>
      </c>
      <c r="I30" s="180" t="n">
        <v>1196.9</v>
      </c>
      <c r="J30" s="180" t="n">
        <v>78.9</v>
      </c>
      <c r="K30" s="180" t="n">
        <v>41.5</v>
      </c>
      <c r="L30" s="180" t="n">
        <v>355</v>
      </c>
      <c r="M30" s="418" t="n">
        <v>17.4</v>
      </c>
    </row>
    <row r="31" s="416" customFormat="true" ht="12.75" hidden="false" customHeight="true" outlineLevel="0" collapsed="false">
      <c r="A31" s="417" t="n">
        <v>2013</v>
      </c>
      <c r="B31" s="414" t="s">
        <v>253</v>
      </c>
      <c r="C31" s="180" t="n">
        <v>1764.6</v>
      </c>
      <c r="D31" s="180" t="n">
        <v>-28.3</v>
      </c>
      <c r="E31" s="180" t="n">
        <v>848.3</v>
      </c>
      <c r="F31" s="180" t="n">
        <v>689.3</v>
      </c>
      <c r="G31" s="180" t="n">
        <v>32.3</v>
      </c>
      <c r="H31" s="180" t="n">
        <v>-21.8</v>
      </c>
      <c r="I31" s="180" t="n">
        <v>150.4</v>
      </c>
      <c r="J31" s="180" t="n">
        <v>47.7</v>
      </c>
      <c r="K31" s="180" t="n">
        <v>-5.9</v>
      </c>
      <c r="L31" s="180" t="n">
        <v>77.1</v>
      </c>
      <c r="M31" s="418" t="n">
        <v>0.2</v>
      </c>
    </row>
    <row r="32" s="416" customFormat="true" ht="12.75" hidden="false" customHeight="true" outlineLevel="0" collapsed="false">
      <c r="A32" s="417"/>
      <c r="B32" s="414" t="s">
        <v>318</v>
      </c>
      <c r="C32" s="180" t="n">
        <v>3653.2</v>
      </c>
      <c r="D32" s="180" t="n">
        <v>-1.4</v>
      </c>
      <c r="E32" s="180" t="n">
        <v>1767.3</v>
      </c>
      <c r="F32" s="180" t="n">
        <v>1133.6</v>
      </c>
      <c r="G32" s="180" t="n">
        <v>69.9</v>
      </c>
      <c r="H32" s="180" t="n">
        <v>50</v>
      </c>
      <c r="I32" s="180" t="n">
        <v>388.1</v>
      </c>
      <c r="J32" s="180" t="n">
        <v>74.9</v>
      </c>
      <c r="K32" s="180" t="n">
        <v>18.9</v>
      </c>
      <c r="L32" s="180" t="n">
        <v>152.1</v>
      </c>
      <c r="M32" s="418" t="n">
        <v>8.4</v>
      </c>
    </row>
    <row r="33" s="364" customFormat="true" ht="20.1" hidden="false" customHeight="true" outlineLevel="0" collapsed="false">
      <c r="A33" s="378" t="s">
        <v>555</v>
      </c>
      <c r="B33" s="378"/>
      <c r="C33" s="378"/>
      <c r="D33" s="378"/>
      <c r="E33" s="378"/>
      <c r="F33" s="378"/>
      <c r="G33" s="378"/>
      <c r="H33" s="378"/>
      <c r="I33" s="378"/>
      <c r="J33" s="378"/>
      <c r="K33" s="378"/>
      <c r="L33" s="378"/>
      <c r="M33" s="378"/>
    </row>
    <row r="34" s="422" customFormat="true" ht="15" hidden="false" customHeight="true" outlineLevel="0" collapsed="false">
      <c r="A34" s="422" t="s">
        <v>556</v>
      </c>
    </row>
    <row r="35" customFormat="false" ht="12.75" hidden="false" customHeight="false" outlineLevel="0" collapsed="false">
      <c r="C35" s="170"/>
      <c r="D35" s="170"/>
      <c r="E35" s="170"/>
      <c r="F35" s="170"/>
      <c r="G35" s="170"/>
      <c r="H35" s="170"/>
      <c r="I35" s="170"/>
      <c r="J35" s="170"/>
      <c r="K35" s="170"/>
      <c r="L35" s="170"/>
      <c r="M35" s="170"/>
    </row>
    <row r="36" customFormat="false" ht="12.75" hidden="false" customHeight="false" outlineLevel="0" collapsed="false">
      <c r="C36" s="170"/>
      <c r="D36" s="170"/>
      <c r="E36" s="170"/>
      <c r="F36" s="170"/>
      <c r="G36" s="170"/>
      <c r="H36" s="170"/>
      <c r="I36" s="170"/>
      <c r="J36" s="170"/>
      <c r="K36" s="170"/>
      <c r="L36" s="170"/>
      <c r="M36" s="170"/>
    </row>
  </sheetData>
  <mergeCells count="25">
    <mergeCell ref="A1:J1"/>
    <mergeCell ref="L1:M1"/>
    <mergeCell ref="A2:J2"/>
    <mergeCell ref="L2:M2"/>
    <mergeCell ref="A3:I3"/>
    <mergeCell ref="A4:I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27" display="Powrót do spisu tablic"/>
    <hyperlink ref="L2" location="'Spis tablic     List of tables'!A3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H1"/>
    </sheetView>
  </sheetViews>
  <sheetFormatPr defaultColWidth="8.9921875" defaultRowHeight="12.75" zeroHeight="false" outlineLevelRow="0" outlineLevelCol="0"/>
  <cols>
    <col collapsed="false" customWidth="true" hidden="false" outlineLevel="0" max="2" min="1" style="133" width="5.62"/>
    <col collapsed="false" customWidth="true" hidden="false" outlineLevel="0" max="13" min="3" style="133" width="9.62"/>
    <col collapsed="false" customWidth="true" hidden="false" outlineLevel="0" max="39" min="14" style="133" width="13.62"/>
    <col collapsed="false" customWidth="false" hidden="false" outlineLevel="0" max="40" min="40" style="133" width="8.99"/>
    <col collapsed="false" customWidth="true" hidden="false" outlineLevel="0" max="41" min="41" style="133" width="2.37"/>
    <col collapsed="false" customWidth="false" hidden="false" outlineLevel="0" max="42" min="42" style="133" width="8.99"/>
    <col collapsed="false" customWidth="true" hidden="false" outlineLevel="0" max="43" min="43" style="133" width="2.37"/>
    <col collapsed="false" customWidth="false" hidden="false" outlineLevel="0" max="44" min="44" style="133" width="8.99"/>
    <col collapsed="false" customWidth="true" hidden="false" outlineLevel="0" max="45" min="45" style="133" width="2.37"/>
    <col collapsed="false" customWidth="false" hidden="false" outlineLevel="0" max="46" min="46" style="133" width="8.99"/>
    <col collapsed="false" customWidth="true" hidden="false" outlineLevel="0" max="47" min="47" style="133" width="2.37"/>
    <col collapsed="false" customWidth="false" hidden="false" outlineLevel="0" max="48" min="48" style="133" width="8.99"/>
    <col collapsed="false" customWidth="true" hidden="false" outlineLevel="0" max="49" min="49" style="133" width="2.37"/>
    <col collapsed="false" customWidth="false" hidden="false" outlineLevel="0" max="50" min="50" style="133" width="8.99"/>
    <col collapsed="false" customWidth="true" hidden="false" outlineLevel="0" max="51" min="51" style="133" width="2.37"/>
    <col collapsed="false" customWidth="false" hidden="false" outlineLevel="0" max="52" min="52" style="133" width="8.99"/>
    <col collapsed="false" customWidth="true" hidden="false" outlineLevel="0" max="53" min="53" style="133" width="2.37"/>
    <col collapsed="false" customWidth="false" hidden="false" outlineLevel="0" max="54" min="54" style="133" width="8.99"/>
    <col collapsed="false" customWidth="true" hidden="false" outlineLevel="0" max="55" min="55" style="133" width="2.37"/>
    <col collapsed="false" customWidth="false" hidden="false" outlineLevel="0" max="56" min="56" style="133" width="8.99"/>
    <col collapsed="false" customWidth="true" hidden="false" outlineLevel="0" max="57" min="57" style="133" width="2.37"/>
    <col collapsed="false" customWidth="false" hidden="false" outlineLevel="0" max="257" min="58" style="133" width="8.99"/>
  </cols>
  <sheetData>
    <row r="1" s="135" customFormat="true" ht="12.75" hidden="false" customHeight="true" outlineLevel="0" collapsed="false">
      <c r="A1" s="134" t="s">
        <v>557</v>
      </c>
      <c r="B1" s="134"/>
      <c r="C1" s="134"/>
      <c r="D1" s="134"/>
      <c r="E1" s="134"/>
      <c r="F1" s="134"/>
      <c r="G1" s="134"/>
      <c r="H1" s="134"/>
      <c r="I1" s="423"/>
      <c r="J1" s="423"/>
      <c r="K1" s="423"/>
      <c r="L1" s="16" t="s">
        <v>142</v>
      </c>
      <c r="M1" s="16"/>
    </row>
    <row r="2" s="135" customFormat="true" ht="12.75" hidden="false" customHeight="true" outlineLevel="0" collapsed="false">
      <c r="A2" s="134" t="s">
        <v>558</v>
      </c>
      <c r="B2" s="134"/>
      <c r="C2" s="134"/>
      <c r="D2" s="134"/>
      <c r="E2" s="134"/>
      <c r="F2" s="134"/>
      <c r="G2" s="134"/>
      <c r="H2" s="134"/>
      <c r="I2" s="134"/>
      <c r="K2" s="135" t="s">
        <v>559</v>
      </c>
      <c r="L2" s="19" t="s">
        <v>144</v>
      </c>
      <c r="M2" s="19"/>
    </row>
    <row r="3" customFormat="false" ht="12.75" hidden="false" customHeight="true" outlineLevel="0" collapsed="false">
      <c r="A3" s="134" t="s">
        <v>560</v>
      </c>
      <c r="B3" s="134"/>
      <c r="C3" s="134"/>
      <c r="D3" s="134"/>
      <c r="E3" s="134"/>
      <c r="F3" s="134"/>
      <c r="G3" s="134"/>
      <c r="H3" s="134"/>
      <c r="I3" s="134"/>
    </row>
    <row r="4" customFormat="false" ht="12.75" hidden="false" customHeight="true" outlineLevel="0" collapsed="false">
      <c r="A4" s="424" t="s">
        <v>561</v>
      </c>
      <c r="B4" s="424"/>
      <c r="C4" s="424"/>
      <c r="D4" s="424"/>
      <c r="E4" s="424"/>
      <c r="F4" s="424"/>
      <c r="G4" s="424"/>
      <c r="H4" s="424"/>
      <c r="I4" s="424"/>
    </row>
    <row r="5" s="425" customFormat="true" ht="12.75" hidden="false" customHeight="true" outlineLevel="0" collapsed="false">
      <c r="A5" s="139" t="s">
        <v>537</v>
      </c>
      <c r="B5" s="139"/>
      <c r="C5" s="144" t="s">
        <v>538</v>
      </c>
      <c r="D5" s="409"/>
      <c r="E5" s="409"/>
      <c r="F5" s="409"/>
      <c r="G5" s="409"/>
      <c r="H5" s="409"/>
      <c r="I5" s="409"/>
      <c r="J5" s="409"/>
      <c r="K5" s="409"/>
      <c r="L5" s="409"/>
      <c r="M5" s="409"/>
    </row>
    <row r="6" s="425" customFormat="true" ht="12" hidden="false" customHeight="true" outlineLevel="0" collapsed="false">
      <c r="A6" s="139"/>
      <c r="B6" s="139"/>
      <c r="C6" s="144"/>
      <c r="D6" s="145" t="s">
        <v>539</v>
      </c>
      <c r="E6" s="145" t="s">
        <v>540</v>
      </c>
      <c r="F6" s="145" t="s">
        <v>541</v>
      </c>
      <c r="G6" s="145" t="s">
        <v>542</v>
      </c>
      <c r="H6" s="139" t="s">
        <v>562</v>
      </c>
      <c r="I6" s="145" t="s">
        <v>544</v>
      </c>
      <c r="J6" s="145" t="s">
        <v>563</v>
      </c>
      <c r="K6" s="145" t="s">
        <v>546</v>
      </c>
      <c r="L6" s="145" t="s">
        <v>547</v>
      </c>
      <c r="M6" s="144" t="s">
        <v>548</v>
      </c>
    </row>
    <row r="7" s="425" customFormat="true" ht="12" hidden="false" customHeight="true" outlineLevel="0" collapsed="false">
      <c r="A7" s="139"/>
      <c r="B7" s="139"/>
      <c r="C7" s="144"/>
      <c r="D7" s="145"/>
      <c r="E7" s="145"/>
      <c r="F7" s="145"/>
      <c r="G7" s="145"/>
      <c r="H7" s="139"/>
      <c r="I7" s="145"/>
      <c r="J7" s="145"/>
      <c r="K7" s="145"/>
      <c r="L7" s="145"/>
      <c r="M7" s="144"/>
    </row>
    <row r="8" s="425" customFormat="true" ht="159.75" hidden="false" customHeight="true" outlineLevel="0" collapsed="false">
      <c r="A8" s="139"/>
      <c r="B8" s="139"/>
      <c r="C8" s="144"/>
      <c r="D8" s="145"/>
      <c r="E8" s="145"/>
      <c r="F8" s="145"/>
      <c r="G8" s="145"/>
      <c r="H8" s="139"/>
      <c r="I8" s="145"/>
      <c r="J8" s="145"/>
      <c r="K8" s="145"/>
      <c r="L8" s="145"/>
      <c r="M8" s="144"/>
    </row>
    <row r="9" s="425" customFormat="true" ht="12" hidden="false" customHeight="true" outlineLevel="0" collapsed="false">
      <c r="A9" s="417" t="s">
        <v>564</v>
      </c>
      <c r="B9" s="417"/>
      <c r="C9" s="417"/>
      <c r="D9" s="417"/>
      <c r="E9" s="417"/>
      <c r="F9" s="417"/>
      <c r="G9" s="417"/>
      <c r="H9" s="417"/>
      <c r="I9" s="417"/>
      <c r="J9" s="417"/>
      <c r="K9" s="417"/>
      <c r="L9" s="417"/>
      <c r="M9" s="417"/>
    </row>
    <row r="10" s="425" customFormat="true" ht="12" hidden="false" customHeight="true" outlineLevel="0" collapsed="false">
      <c r="A10" s="412" t="s">
        <v>565</v>
      </c>
      <c r="B10" s="412"/>
      <c r="C10" s="412"/>
      <c r="D10" s="412"/>
      <c r="E10" s="412"/>
      <c r="F10" s="412"/>
      <c r="G10" s="412"/>
      <c r="H10" s="412"/>
      <c r="I10" s="412"/>
      <c r="J10" s="412"/>
      <c r="K10" s="412"/>
      <c r="L10" s="412"/>
      <c r="M10" s="412"/>
    </row>
    <row r="11" s="425" customFormat="true" ht="12.75" hidden="false" customHeight="true" outlineLevel="0" collapsed="false">
      <c r="A11" s="413" t="n">
        <v>2011</v>
      </c>
      <c r="B11" s="421" t="s">
        <v>250</v>
      </c>
      <c r="C11" s="180" t="n">
        <v>8746.6</v>
      </c>
      <c r="D11" s="180" t="n">
        <v>183.3</v>
      </c>
      <c r="E11" s="180" t="n">
        <v>4659.1</v>
      </c>
      <c r="F11" s="180" t="n">
        <v>1158.5</v>
      </c>
      <c r="G11" s="180" t="n">
        <v>134.1</v>
      </c>
      <c r="H11" s="180" t="n">
        <v>502.3</v>
      </c>
      <c r="I11" s="180" t="n">
        <v>1440.4</v>
      </c>
      <c r="J11" s="180" t="n">
        <v>93.3</v>
      </c>
      <c r="K11" s="180" t="n">
        <v>25.3</v>
      </c>
      <c r="L11" s="180" t="n">
        <v>294.2</v>
      </c>
      <c r="M11" s="415" t="n">
        <v>35.6</v>
      </c>
    </row>
    <row r="12" s="425" customFormat="true" ht="12.75" hidden="false" customHeight="true" outlineLevel="0" collapsed="false">
      <c r="A12" s="417" t="n">
        <v>2012</v>
      </c>
      <c r="B12" s="421" t="s">
        <v>318</v>
      </c>
      <c r="C12" s="180" t="n">
        <v>5028.7</v>
      </c>
      <c r="D12" s="180" t="n">
        <v>65.8</v>
      </c>
      <c r="E12" s="180" t="n">
        <v>2531.4</v>
      </c>
      <c r="F12" s="180" t="n">
        <v>837.5</v>
      </c>
      <c r="G12" s="180" t="n">
        <v>94.7</v>
      </c>
      <c r="H12" s="180" t="n">
        <v>150.1</v>
      </c>
      <c r="I12" s="180" t="n">
        <v>960.4</v>
      </c>
      <c r="J12" s="180" t="n">
        <v>90.3</v>
      </c>
      <c r="K12" s="180" t="n">
        <v>20</v>
      </c>
      <c r="L12" s="180" t="n">
        <v>146.9</v>
      </c>
      <c r="M12" s="418" t="n">
        <v>16.7</v>
      </c>
    </row>
    <row r="13" s="425" customFormat="true" ht="12.75" hidden="false" customHeight="true" outlineLevel="0" collapsed="false">
      <c r="A13" s="417"/>
      <c r="B13" s="421" t="s">
        <v>321</v>
      </c>
      <c r="C13" s="180" t="n">
        <v>6722.6</v>
      </c>
      <c r="D13" s="180" t="n">
        <v>103.2</v>
      </c>
      <c r="E13" s="180" t="n">
        <v>3354.9</v>
      </c>
      <c r="F13" s="180" t="n">
        <v>1080</v>
      </c>
      <c r="G13" s="180" t="n">
        <v>137.4</v>
      </c>
      <c r="H13" s="180" t="n">
        <v>225.4</v>
      </c>
      <c r="I13" s="180" t="n">
        <v>1199.5</v>
      </c>
      <c r="J13" s="180" t="n">
        <v>153.8</v>
      </c>
      <c r="K13" s="180" t="n">
        <v>46.1</v>
      </c>
      <c r="L13" s="180" t="n">
        <v>199.7</v>
      </c>
      <c r="M13" s="418" t="n">
        <v>30.5</v>
      </c>
    </row>
    <row r="14" s="425" customFormat="true" ht="12.75" hidden="false" customHeight="true" outlineLevel="0" collapsed="false">
      <c r="A14" s="417"/>
      <c r="B14" s="421" t="s">
        <v>250</v>
      </c>
      <c r="C14" s="180" t="n">
        <v>8778.9</v>
      </c>
      <c r="D14" s="180" t="n">
        <v>113.4</v>
      </c>
      <c r="E14" s="180" t="n">
        <v>3858.2</v>
      </c>
      <c r="F14" s="180" t="n">
        <v>1636.6</v>
      </c>
      <c r="G14" s="180" t="n">
        <v>138.2</v>
      </c>
      <c r="H14" s="180" t="n">
        <v>355.4</v>
      </c>
      <c r="I14" s="180" t="n">
        <v>1121.6</v>
      </c>
      <c r="J14" s="180" t="n">
        <v>154.6</v>
      </c>
      <c r="K14" s="180" t="n">
        <v>84.6</v>
      </c>
      <c r="L14" s="180" t="n">
        <v>295.6</v>
      </c>
      <c r="M14" s="418" t="n">
        <v>35.1</v>
      </c>
    </row>
    <row r="15" s="425" customFormat="true" ht="12.75" hidden="false" customHeight="true" outlineLevel="0" collapsed="false">
      <c r="A15" s="417" t="n">
        <v>2013</v>
      </c>
      <c r="B15" s="421" t="s">
        <v>253</v>
      </c>
      <c r="C15" s="180" t="n">
        <v>2311.3</v>
      </c>
      <c r="D15" s="180" t="n">
        <v>5.5</v>
      </c>
      <c r="E15" s="180" t="n">
        <v>1021.4</v>
      </c>
      <c r="F15" s="180" t="n">
        <v>709.3</v>
      </c>
      <c r="G15" s="180" t="n">
        <v>46</v>
      </c>
      <c r="H15" s="180" t="n">
        <v>70.4</v>
      </c>
      <c r="I15" s="180" t="n">
        <v>232.4</v>
      </c>
      <c r="J15" s="180" t="n">
        <v>65.4</v>
      </c>
      <c r="K15" s="180" t="n">
        <v>8.7</v>
      </c>
      <c r="L15" s="180" t="n">
        <v>65.8</v>
      </c>
      <c r="M15" s="418" t="n">
        <v>5.5</v>
      </c>
    </row>
    <row r="16" s="425" customFormat="true" ht="12.75" hidden="false" customHeight="true" outlineLevel="0" collapsed="false">
      <c r="A16" s="417"/>
      <c r="B16" s="421" t="s">
        <v>318</v>
      </c>
      <c r="C16" s="180" t="n">
        <v>5331.2</v>
      </c>
      <c r="D16" s="180" t="n">
        <v>24.2</v>
      </c>
      <c r="E16" s="180" t="n">
        <v>2342.5</v>
      </c>
      <c r="F16" s="180" t="n">
        <v>1156.6</v>
      </c>
      <c r="G16" s="180" t="n">
        <v>90.5</v>
      </c>
      <c r="H16" s="180" t="n">
        <v>169.4</v>
      </c>
      <c r="I16" s="180" t="n">
        <v>627.6</v>
      </c>
      <c r="J16" s="180" t="n">
        <v>130.2</v>
      </c>
      <c r="K16" s="180" t="n">
        <v>40.1</v>
      </c>
      <c r="L16" s="180" t="n">
        <v>125.5</v>
      </c>
      <c r="M16" s="418" t="n">
        <v>14.1</v>
      </c>
    </row>
    <row r="17" s="425" customFormat="true" ht="12" hidden="false" customHeight="true" outlineLevel="0" collapsed="false">
      <c r="A17" s="417" t="s">
        <v>566</v>
      </c>
      <c r="B17" s="417"/>
      <c r="C17" s="417"/>
      <c r="D17" s="417"/>
      <c r="E17" s="417"/>
      <c r="F17" s="417"/>
      <c r="G17" s="417"/>
      <c r="H17" s="417"/>
      <c r="I17" s="417"/>
      <c r="J17" s="417"/>
      <c r="K17" s="417"/>
      <c r="L17" s="417"/>
      <c r="M17" s="417"/>
    </row>
    <row r="18" s="425" customFormat="true" ht="12" hidden="false" customHeight="true" outlineLevel="0" collapsed="false">
      <c r="A18" s="412" t="s">
        <v>567</v>
      </c>
      <c r="B18" s="412"/>
      <c r="C18" s="412"/>
      <c r="D18" s="412"/>
      <c r="E18" s="412"/>
      <c r="F18" s="412"/>
      <c r="G18" s="412"/>
      <c r="H18" s="412"/>
      <c r="I18" s="412"/>
      <c r="J18" s="412"/>
      <c r="K18" s="412"/>
      <c r="L18" s="412"/>
      <c r="M18" s="412"/>
    </row>
    <row r="19" s="425" customFormat="true" ht="12.75" hidden="false" customHeight="true" outlineLevel="0" collapsed="false">
      <c r="A19" s="413" t="n">
        <v>2011</v>
      </c>
      <c r="B19" s="421" t="s">
        <v>250</v>
      </c>
      <c r="C19" s="180" t="n">
        <v>1048.5</v>
      </c>
      <c r="D19" s="180" t="n">
        <v>1.1</v>
      </c>
      <c r="E19" s="180" t="n">
        <v>250.1</v>
      </c>
      <c r="F19" s="180" t="n">
        <v>6.7</v>
      </c>
      <c r="G19" s="180" t="n">
        <v>8</v>
      </c>
      <c r="H19" s="180" t="n">
        <v>234.9</v>
      </c>
      <c r="I19" s="180" t="n">
        <v>187.3</v>
      </c>
      <c r="J19" s="180" t="n">
        <v>66.6</v>
      </c>
      <c r="K19" s="180" t="n">
        <v>35</v>
      </c>
      <c r="L19" s="180" t="n">
        <v>120.3</v>
      </c>
      <c r="M19" s="415" t="n">
        <v>3</v>
      </c>
    </row>
    <row r="20" s="425" customFormat="true" ht="12.75" hidden="false" customHeight="true" outlineLevel="0" collapsed="false">
      <c r="A20" s="417" t="n">
        <v>2012</v>
      </c>
      <c r="B20" s="421" t="s">
        <v>318</v>
      </c>
      <c r="C20" s="180" t="n">
        <v>668.9</v>
      </c>
      <c r="D20" s="180" t="n">
        <v>6.4</v>
      </c>
      <c r="E20" s="180" t="n">
        <v>106.9</v>
      </c>
      <c r="F20" s="180" t="n">
        <v>6.2</v>
      </c>
      <c r="G20" s="180" t="n">
        <v>6.7</v>
      </c>
      <c r="H20" s="180" t="n">
        <v>239.4</v>
      </c>
      <c r="I20" s="180" t="n">
        <v>129.6</v>
      </c>
      <c r="J20" s="180" t="n">
        <v>27</v>
      </c>
      <c r="K20" s="180" t="n">
        <v>6.4</v>
      </c>
      <c r="L20" s="180" t="n">
        <v>89.8</v>
      </c>
      <c r="M20" s="418" t="n">
        <v>0.1</v>
      </c>
    </row>
    <row r="21" s="425" customFormat="true" ht="12.75" hidden="false" customHeight="true" outlineLevel="0" collapsed="false">
      <c r="A21" s="417"/>
      <c r="B21" s="421" t="s">
        <v>568</v>
      </c>
      <c r="C21" s="180" t="n">
        <v>865.4</v>
      </c>
      <c r="D21" s="180" t="n">
        <v>5.1</v>
      </c>
      <c r="E21" s="180" t="n">
        <v>153.7</v>
      </c>
      <c r="F21" s="180" t="n">
        <v>24.8</v>
      </c>
      <c r="G21" s="180" t="n">
        <v>7.4</v>
      </c>
      <c r="H21" s="180" t="n">
        <v>263</v>
      </c>
      <c r="I21" s="180" t="n">
        <v>167</v>
      </c>
      <c r="J21" s="180" t="n">
        <v>37.2</v>
      </c>
      <c r="K21" s="180" t="n">
        <v>4.6</v>
      </c>
      <c r="L21" s="180" t="n">
        <v>129.5</v>
      </c>
      <c r="M21" s="418" t="s">
        <v>569</v>
      </c>
    </row>
    <row r="22" s="425" customFormat="true" ht="12.75" hidden="false" customHeight="true" outlineLevel="0" collapsed="false">
      <c r="A22" s="417"/>
      <c r="B22" s="421" t="s">
        <v>250</v>
      </c>
      <c r="C22" s="180" t="n">
        <v>1104.7</v>
      </c>
      <c r="D22" s="180" t="n">
        <v>8.9</v>
      </c>
      <c r="E22" s="180" t="n">
        <v>220.6</v>
      </c>
      <c r="F22" s="180" t="n">
        <v>1.4</v>
      </c>
      <c r="G22" s="180" t="n">
        <v>6.6</v>
      </c>
      <c r="H22" s="180" t="n">
        <v>269.5</v>
      </c>
      <c r="I22" s="180" t="n">
        <v>272.5</v>
      </c>
      <c r="J22" s="180" t="n">
        <v>63.5</v>
      </c>
      <c r="K22" s="180" t="n">
        <v>10.9</v>
      </c>
      <c r="L22" s="180" t="n">
        <v>150.9</v>
      </c>
      <c r="M22" s="418" t="s">
        <v>569</v>
      </c>
    </row>
    <row r="23" s="425" customFormat="true" ht="12.75" hidden="false" customHeight="true" outlineLevel="0" collapsed="false">
      <c r="A23" s="417" t="n">
        <v>2013</v>
      </c>
      <c r="B23" s="421" t="s">
        <v>253</v>
      </c>
      <c r="C23" s="180" t="n">
        <v>653.6</v>
      </c>
      <c r="D23" s="180" t="n">
        <v>29.6</v>
      </c>
      <c r="E23" s="180" t="n">
        <v>195</v>
      </c>
      <c r="F23" s="180" t="n">
        <v>11.7</v>
      </c>
      <c r="G23" s="180" t="n">
        <v>7.8</v>
      </c>
      <c r="H23" s="180" t="n">
        <v>109.7</v>
      </c>
      <c r="I23" s="180" t="n">
        <v>157.2</v>
      </c>
      <c r="J23" s="180" t="n">
        <v>15.5</v>
      </c>
      <c r="K23" s="180" t="n">
        <v>22.3</v>
      </c>
      <c r="L23" s="180" t="n">
        <v>33.1</v>
      </c>
      <c r="M23" s="418" t="n">
        <v>3</v>
      </c>
    </row>
    <row r="24" s="425" customFormat="true" ht="12.75" hidden="false" customHeight="true" outlineLevel="0" collapsed="false">
      <c r="A24" s="417"/>
      <c r="B24" s="421" t="s">
        <v>318</v>
      </c>
      <c r="C24" s="180" t="n">
        <v>816.6</v>
      </c>
      <c r="D24" s="180" t="n">
        <v>17.4</v>
      </c>
      <c r="E24" s="180" t="n">
        <v>355.2</v>
      </c>
      <c r="F24" s="180" t="n">
        <v>24.4</v>
      </c>
      <c r="G24" s="180" t="n">
        <v>7.8</v>
      </c>
      <c r="H24" s="180" t="n">
        <v>131.8</v>
      </c>
      <c r="I24" s="180" t="n">
        <v>118.8</v>
      </c>
      <c r="J24" s="180" t="n">
        <v>11</v>
      </c>
      <c r="K24" s="180" t="n">
        <v>13.8</v>
      </c>
      <c r="L24" s="180" t="n">
        <v>62.2</v>
      </c>
      <c r="M24" s="418" t="n">
        <v>0.8</v>
      </c>
    </row>
    <row r="25" s="425" customFormat="true" ht="12" hidden="false" customHeight="true" outlineLevel="0" collapsed="false">
      <c r="A25" s="417" t="s">
        <v>570</v>
      </c>
      <c r="B25" s="417"/>
      <c r="C25" s="417"/>
      <c r="D25" s="417"/>
      <c r="E25" s="417"/>
      <c r="F25" s="417"/>
      <c r="G25" s="417"/>
      <c r="H25" s="417"/>
      <c r="I25" s="417"/>
      <c r="J25" s="417"/>
      <c r="K25" s="417"/>
      <c r="L25" s="417"/>
      <c r="M25" s="417"/>
    </row>
    <row r="26" s="425" customFormat="true" ht="12" hidden="false" customHeight="true" outlineLevel="0" collapsed="false">
      <c r="A26" s="412" t="s">
        <v>571</v>
      </c>
      <c r="B26" s="412"/>
      <c r="C26" s="412"/>
      <c r="D26" s="412"/>
      <c r="E26" s="412"/>
      <c r="F26" s="412"/>
      <c r="G26" s="412"/>
      <c r="H26" s="412"/>
      <c r="I26" s="412"/>
      <c r="J26" s="412"/>
      <c r="K26" s="412"/>
      <c r="L26" s="412"/>
      <c r="M26" s="412"/>
    </row>
    <row r="27" s="426" customFormat="true" ht="12.75" hidden="false" customHeight="true" outlineLevel="0" collapsed="false">
      <c r="A27" s="413" t="n">
        <v>2011</v>
      </c>
      <c r="B27" s="414" t="s">
        <v>250</v>
      </c>
      <c r="C27" s="180" t="n">
        <v>7698.1</v>
      </c>
      <c r="D27" s="180" t="n">
        <v>182.2</v>
      </c>
      <c r="E27" s="180" t="n">
        <v>4409</v>
      </c>
      <c r="F27" s="180" t="n">
        <v>1151.8</v>
      </c>
      <c r="G27" s="180" t="n">
        <v>126.1</v>
      </c>
      <c r="H27" s="180" t="n">
        <v>267.4</v>
      </c>
      <c r="I27" s="180" t="n">
        <v>1253.2</v>
      </c>
      <c r="J27" s="180" t="n">
        <v>26.7</v>
      </c>
      <c r="K27" s="180" t="s">
        <v>572</v>
      </c>
      <c r="L27" s="180" t="n">
        <v>173.9</v>
      </c>
      <c r="M27" s="415" t="n">
        <v>32.6</v>
      </c>
    </row>
    <row r="28" s="426" customFormat="true" ht="12.75" hidden="false" customHeight="true" outlineLevel="0" collapsed="false">
      <c r="A28" s="417" t="n">
        <v>2012</v>
      </c>
      <c r="B28" s="414" t="s">
        <v>318</v>
      </c>
      <c r="C28" s="180" t="n">
        <v>4359.8</v>
      </c>
      <c r="D28" s="180" t="n">
        <v>59.3</v>
      </c>
      <c r="E28" s="180" t="n">
        <v>2424.5</v>
      </c>
      <c r="F28" s="180" t="n">
        <v>831.3</v>
      </c>
      <c r="G28" s="180" t="n">
        <v>88.1</v>
      </c>
      <c r="H28" s="180" t="n">
        <v>-89.4</v>
      </c>
      <c r="I28" s="180" t="n">
        <v>830.9</v>
      </c>
      <c r="J28" s="180" t="n">
        <v>63.2</v>
      </c>
      <c r="K28" s="180" t="n">
        <v>13.6</v>
      </c>
      <c r="L28" s="180" t="n">
        <v>57.1</v>
      </c>
      <c r="M28" s="418" t="n">
        <v>16.6</v>
      </c>
    </row>
    <row r="29" s="426" customFormat="true" ht="12.75" hidden="false" customHeight="true" outlineLevel="0" collapsed="false">
      <c r="A29" s="417"/>
      <c r="B29" s="414" t="s">
        <v>321</v>
      </c>
      <c r="C29" s="180" t="n">
        <v>5857.2</v>
      </c>
      <c r="D29" s="180" t="n">
        <v>98</v>
      </c>
      <c r="E29" s="180" t="n">
        <v>3501.2</v>
      </c>
      <c r="F29" s="180" t="n">
        <v>1055.2</v>
      </c>
      <c r="G29" s="180" t="n">
        <v>130</v>
      </c>
      <c r="H29" s="180" t="s">
        <v>573</v>
      </c>
      <c r="I29" s="180" t="n">
        <v>1032.5</v>
      </c>
      <c r="J29" s="180" t="n">
        <v>116.6</v>
      </c>
      <c r="K29" s="180" t="n">
        <v>41.5</v>
      </c>
      <c r="L29" s="180" t="n">
        <v>70.2</v>
      </c>
      <c r="M29" s="418" t="n">
        <v>30.5</v>
      </c>
    </row>
    <row r="30" s="426" customFormat="true" ht="12.75" hidden="false" customHeight="true" outlineLevel="0" collapsed="false">
      <c r="A30" s="417"/>
      <c r="B30" s="414" t="s">
        <v>250</v>
      </c>
      <c r="C30" s="180" t="n">
        <v>7674.2</v>
      </c>
      <c r="D30" s="180" t="n">
        <v>104.5</v>
      </c>
      <c r="E30" s="180" t="n">
        <v>3637.6</v>
      </c>
      <c r="F30" s="180" t="n">
        <v>1635.2</v>
      </c>
      <c r="G30" s="180" t="n">
        <v>131.5</v>
      </c>
      <c r="H30" s="180" t="n">
        <v>85.8</v>
      </c>
      <c r="I30" s="180" t="n">
        <v>849.1</v>
      </c>
      <c r="J30" s="180" t="n">
        <v>91.1</v>
      </c>
      <c r="K30" s="180" t="n">
        <v>73.7</v>
      </c>
      <c r="L30" s="180" t="n">
        <v>144.7</v>
      </c>
      <c r="M30" s="418" t="n">
        <v>35.1</v>
      </c>
    </row>
    <row r="31" s="426" customFormat="true" ht="12.75" hidden="false" customHeight="true" outlineLevel="0" collapsed="false">
      <c r="A31" s="417" t="n">
        <v>2013</v>
      </c>
      <c r="B31" s="414" t="s">
        <v>253</v>
      </c>
      <c r="C31" s="180" t="n">
        <v>1657.7</v>
      </c>
      <c r="D31" s="180" t="n">
        <v>-24.1</v>
      </c>
      <c r="E31" s="180" t="n">
        <v>826.4</v>
      </c>
      <c r="F31" s="180" t="n">
        <v>697.6</v>
      </c>
      <c r="G31" s="180" t="n">
        <v>38.2</v>
      </c>
      <c r="H31" s="180" t="n">
        <v>-39.3</v>
      </c>
      <c r="I31" s="180" t="n">
        <v>75.2</v>
      </c>
      <c r="J31" s="180" t="n">
        <v>50</v>
      </c>
      <c r="K31" s="180" t="n">
        <v>-13.5</v>
      </c>
      <c r="L31" s="180" t="n">
        <v>32.7</v>
      </c>
      <c r="M31" s="418" t="n">
        <v>2.5</v>
      </c>
    </row>
    <row r="32" s="426" customFormat="true" ht="12.75" hidden="false" customHeight="true" outlineLevel="0" collapsed="false">
      <c r="A32" s="417"/>
      <c r="B32" s="414" t="s">
        <v>318</v>
      </c>
      <c r="C32" s="180" t="n">
        <v>4514.6</v>
      </c>
      <c r="D32" s="180" t="n">
        <v>6.7</v>
      </c>
      <c r="E32" s="180" t="n">
        <v>1987.4</v>
      </c>
      <c r="F32" s="180" t="n">
        <v>1132.2</v>
      </c>
      <c r="G32" s="180" t="n">
        <v>82.7</v>
      </c>
      <c r="H32" s="180" t="n">
        <v>37.6</v>
      </c>
      <c r="I32" s="180" t="n">
        <v>508.8</v>
      </c>
      <c r="J32" s="180" t="n">
        <v>119.1</v>
      </c>
      <c r="K32" s="180" t="n">
        <v>26.3</v>
      </c>
      <c r="L32" s="180" t="n">
        <v>63.3</v>
      </c>
      <c r="M32" s="418" t="n">
        <v>13.3</v>
      </c>
    </row>
    <row r="33" s="364" customFormat="true" ht="20.1" hidden="false" customHeight="true" outlineLevel="0" collapsed="false">
      <c r="A33" s="378" t="s">
        <v>574</v>
      </c>
      <c r="B33" s="378"/>
      <c r="C33" s="378"/>
      <c r="D33" s="378"/>
      <c r="E33" s="378"/>
      <c r="F33" s="378"/>
      <c r="G33" s="378"/>
      <c r="H33" s="378"/>
      <c r="I33" s="378"/>
      <c r="J33" s="378"/>
    </row>
    <row r="34" s="364" customFormat="true" ht="15" hidden="false" customHeight="true" outlineLevel="0" collapsed="false">
      <c r="A34" s="427" t="s">
        <v>575</v>
      </c>
    </row>
    <row r="35" customFormat="false" ht="12.75" hidden="false" customHeight="true" outlineLevel="0" collapsed="false">
      <c r="C35" s="170"/>
      <c r="D35" s="170"/>
      <c r="E35" s="170"/>
      <c r="F35" s="170"/>
      <c r="G35" s="170"/>
      <c r="H35" s="170"/>
      <c r="I35" s="170"/>
      <c r="J35" s="170"/>
      <c r="K35" s="170"/>
      <c r="L35" s="170"/>
      <c r="M35" s="170"/>
    </row>
    <row r="36" customFormat="false" ht="12.75" hidden="false" customHeight="false" outlineLevel="0" collapsed="false">
      <c r="C36" s="170"/>
      <c r="D36" s="170"/>
      <c r="E36" s="170"/>
      <c r="F36" s="170"/>
      <c r="G36" s="170"/>
      <c r="H36" s="170"/>
      <c r="I36" s="170"/>
      <c r="J36" s="170"/>
      <c r="K36" s="170"/>
      <c r="L36" s="170"/>
      <c r="M36" s="170"/>
    </row>
  </sheetData>
  <mergeCells count="25">
    <mergeCell ref="A1:H1"/>
    <mergeCell ref="L1:M1"/>
    <mergeCell ref="A2:I2"/>
    <mergeCell ref="L2:M2"/>
    <mergeCell ref="A3:I3"/>
    <mergeCell ref="A4:I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J33"/>
  </mergeCells>
  <hyperlinks>
    <hyperlink ref="L1" location="'Spis tablic     List of tables'!A28" display="Powrót do spisu tablic"/>
    <hyperlink ref="L2" location="'Spis tablic     List of tables'!A3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H1"/>
    </sheetView>
  </sheetViews>
  <sheetFormatPr defaultColWidth="8.9921875" defaultRowHeight="12.75" zeroHeight="false" outlineLevelRow="0" outlineLevelCol="0"/>
  <cols>
    <col collapsed="false" customWidth="true" hidden="false" outlineLevel="0" max="2" min="1" style="133" width="5.62"/>
    <col collapsed="false" customWidth="true" hidden="false" outlineLevel="0" max="13" min="3" style="133" width="9.62"/>
    <col collapsed="false" customWidth="true" hidden="false" outlineLevel="0" max="39" min="14" style="133" width="13.62"/>
    <col collapsed="false" customWidth="false" hidden="false" outlineLevel="0" max="40" min="40" style="133" width="8.99"/>
    <col collapsed="false" customWidth="true" hidden="false" outlineLevel="0" max="41" min="41" style="133" width="2.37"/>
    <col collapsed="false" customWidth="false" hidden="false" outlineLevel="0" max="42" min="42" style="133" width="8.99"/>
    <col collapsed="false" customWidth="true" hidden="false" outlineLevel="0" max="43" min="43" style="133" width="2.37"/>
    <col collapsed="false" customWidth="false" hidden="false" outlineLevel="0" max="44" min="44" style="133" width="8.99"/>
    <col collapsed="false" customWidth="true" hidden="false" outlineLevel="0" max="45" min="45" style="133" width="2.37"/>
    <col collapsed="false" customWidth="false" hidden="false" outlineLevel="0" max="46" min="46" style="133" width="8.99"/>
    <col collapsed="false" customWidth="true" hidden="false" outlineLevel="0" max="47" min="47" style="133" width="2.37"/>
    <col collapsed="false" customWidth="false" hidden="false" outlineLevel="0" max="48" min="48" style="133" width="8.99"/>
    <col collapsed="false" customWidth="true" hidden="false" outlineLevel="0" max="49" min="49" style="133" width="2.37"/>
    <col collapsed="false" customWidth="false" hidden="false" outlineLevel="0" max="50" min="50" style="133" width="8.99"/>
    <col collapsed="false" customWidth="true" hidden="false" outlineLevel="0" max="51" min="51" style="133" width="2.37"/>
    <col collapsed="false" customWidth="false" hidden="false" outlineLevel="0" max="52" min="52" style="133" width="8.99"/>
    <col collapsed="false" customWidth="true" hidden="false" outlineLevel="0" max="53" min="53" style="133" width="2.37"/>
    <col collapsed="false" customWidth="false" hidden="false" outlineLevel="0" max="54" min="54" style="133" width="8.99"/>
    <col collapsed="false" customWidth="true" hidden="false" outlineLevel="0" max="55" min="55" style="133" width="2.37"/>
    <col collapsed="false" customWidth="false" hidden="false" outlineLevel="0" max="56" min="56" style="133" width="8.99"/>
    <col collapsed="false" customWidth="true" hidden="false" outlineLevel="0" max="57" min="57" style="133" width="2.37"/>
    <col collapsed="false" customWidth="false" hidden="false" outlineLevel="0" max="257" min="58" style="133" width="8.99"/>
  </cols>
  <sheetData>
    <row r="1" s="135" customFormat="true" ht="12.75" hidden="false" customHeight="true" outlineLevel="0" collapsed="false">
      <c r="A1" s="134" t="s">
        <v>576</v>
      </c>
      <c r="B1" s="134"/>
      <c r="C1" s="134"/>
      <c r="D1" s="134"/>
      <c r="E1" s="134"/>
      <c r="F1" s="134"/>
      <c r="G1" s="134"/>
      <c r="H1" s="134"/>
      <c r="I1" s="423"/>
      <c r="J1" s="423"/>
      <c r="K1" s="423"/>
      <c r="L1" s="16" t="s">
        <v>142</v>
      </c>
      <c r="M1" s="16"/>
    </row>
    <row r="2" s="135" customFormat="true" ht="12.75" hidden="false" customHeight="true" outlineLevel="0" collapsed="false">
      <c r="A2" s="134" t="s">
        <v>577</v>
      </c>
      <c r="B2" s="134"/>
      <c r="C2" s="134"/>
      <c r="D2" s="134"/>
      <c r="E2" s="134"/>
      <c r="F2" s="134"/>
      <c r="K2" s="135" t="s">
        <v>559</v>
      </c>
      <c r="L2" s="19" t="s">
        <v>144</v>
      </c>
      <c r="M2" s="19"/>
    </row>
    <row r="3" customFormat="false" ht="12.75" hidden="false" customHeight="true" outlineLevel="0" collapsed="false">
      <c r="A3" s="171" t="s">
        <v>560</v>
      </c>
      <c r="B3" s="171"/>
      <c r="C3" s="171"/>
      <c r="D3" s="171"/>
      <c r="E3" s="171"/>
      <c r="F3" s="171"/>
      <c r="G3" s="171"/>
      <c r="H3" s="171"/>
      <c r="I3" s="171"/>
      <c r="J3" s="135"/>
      <c r="K3" s="135"/>
      <c r="L3" s="135"/>
      <c r="M3" s="135"/>
    </row>
    <row r="4" customFormat="false" ht="12.75" hidden="false" customHeight="true" outlineLevel="0" collapsed="false">
      <c r="A4" s="424" t="s">
        <v>578</v>
      </c>
      <c r="B4" s="424"/>
      <c r="C4" s="424"/>
      <c r="D4" s="424"/>
      <c r="E4" s="424"/>
      <c r="F4" s="424"/>
      <c r="G4" s="135"/>
      <c r="H4" s="135"/>
    </row>
    <row r="5" s="425" customFormat="true" ht="12.75" hidden="false" customHeight="true" outlineLevel="0" collapsed="false">
      <c r="A5" s="139" t="s">
        <v>537</v>
      </c>
      <c r="B5" s="139"/>
      <c r="C5" s="144" t="s">
        <v>538</v>
      </c>
      <c r="D5" s="409"/>
      <c r="E5" s="409"/>
      <c r="F5" s="409"/>
      <c r="G5" s="409"/>
      <c r="H5" s="409"/>
      <c r="I5" s="409"/>
      <c r="J5" s="409"/>
      <c r="K5" s="409"/>
      <c r="L5" s="409"/>
      <c r="M5" s="409"/>
    </row>
    <row r="6" s="425" customFormat="true" ht="12" hidden="false" customHeight="true" outlineLevel="0" collapsed="false">
      <c r="A6" s="139"/>
      <c r="B6" s="139"/>
      <c r="C6" s="144"/>
      <c r="D6" s="145" t="s">
        <v>539</v>
      </c>
      <c r="E6" s="145" t="s">
        <v>540</v>
      </c>
      <c r="F6" s="145" t="s">
        <v>541</v>
      </c>
      <c r="G6" s="145" t="s">
        <v>542</v>
      </c>
      <c r="H6" s="139" t="s">
        <v>579</v>
      </c>
      <c r="I6" s="145" t="s">
        <v>544</v>
      </c>
      <c r="J6" s="145" t="s">
        <v>545</v>
      </c>
      <c r="K6" s="145" t="s">
        <v>546</v>
      </c>
      <c r="L6" s="145" t="s">
        <v>547</v>
      </c>
      <c r="M6" s="144" t="s">
        <v>580</v>
      </c>
    </row>
    <row r="7" s="425" customFormat="true" ht="12" hidden="false" customHeight="true" outlineLevel="0" collapsed="false">
      <c r="A7" s="139"/>
      <c r="B7" s="139"/>
      <c r="C7" s="144"/>
      <c r="D7" s="145"/>
      <c r="E7" s="145"/>
      <c r="F7" s="145"/>
      <c r="G7" s="145"/>
      <c r="H7" s="139"/>
      <c r="I7" s="145"/>
      <c r="J7" s="145"/>
      <c r="K7" s="145"/>
      <c r="L7" s="145"/>
      <c r="M7" s="144"/>
    </row>
    <row r="8" s="425" customFormat="true" ht="157.5" hidden="false" customHeight="true" outlineLevel="0" collapsed="false">
      <c r="A8" s="139"/>
      <c r="B8" s="139"/>
      <c r="C8" s="144"/>
      <c r="D8" s="145"/>
      <c r="E8" s="145"/>
      <c r="F8" s="145"/>
      <c r="G8" s="145"/>
      <c r="H8" s="139"/>
      <c r="I8" s="145"/>
      <c r="J8" s="145"/>
      <c r="K8" s="145"/>
      <c r="L8" s="145"/>
      <c r="M8" s="144"/>
    </row>
    <row r="9" s="425" customFormat="true" ht="12" hidden="false" customHeight="true" outlineLevel="0" collapsed="false">
      <c r="A9" s="417" t="s">
        <v>581</v>
      </c>
      <c r="B9" s="417"/>
      <c r="C9" s="417"/>
      <c r="D9" s="417"/>
      <c r="E9" s="417"/>
      <c r="F9" s="417"/>
      <c r="G9" s="417"/>
      <c r="H9" s="417"/>
      <c r="I9" s="417"/>
      <c r="J9" s="417"/>
      <c r="K9" s="417"/>
      <c r="L9" s="417"/>
      <c r="M9" s="417"/>
    </row>
    <row r="10" s="425" customFormat="true" ht="12" hidden="false" customHeight="true" outlineLevel="0" collapsed="false">
      <c r="A10" s="412" t="s">
        <v>582</v>
      </c>
      <c r="B10" s="412"/>
      <c r="C10" s="412"/>
      <c r="D10" s="412"/>
      <c r="E10" s="412"/>
      <c r="F10" s="412"/>
      <c r="G10" s="412"/>
      <c r="H10" s="412"/>
      <c r="I10" s="412"/>
      <c r="J10" s="412"/>
      <c r="K10" s="412"/>
      <c r="L10" s="412"/>
      <c r="M10" s="412"/>
    </row>
    <row r="11" s="425" customFormat="true" ht="12.75" hidden="false" customHeight="true" outlineLevel="0" collapsed="false">
      <c r="A11" s="413" t="n">
        <v>2011</v>
      </c>
      <c r="B11" s="421" t="s">
        <v>250</v>
      </c>
      <c r="C11" s="180" t="n">
        <v>7364.9</v>
      </c>
      <c r="D11" s="180" t="n">
        <v>141.6</v>
      </c>
      <c r="E11" s="180" t="n">
        <v>3955.4</v>
      </c>
      <c r="F11" s="180" t="n">
        <v>931</v>
      </c>
      <c r="G11" s="180" t="n">
        <v>103.3</v>
      </c>
      <c r="H11" s="180" t="n">
        <v>445.5</v>
      </c>
      <c r="I11" s="180" t="n">
        <v>1249.6</v>
      </c>
      <c r="J11" s="180" t="n">
        <v>76.2</v>
      </c>
      <c r="K11" s="180" t="n">
        <v>20.3</v>
      </c>
      <c r="L11" s="180" t="n">
        <v>235.6</v>
      </c>
      <c r="M11" s="415" t="n">
        <v>27.9</v>
      </c>
    </row>
    <row r="12" s="425" customFormat="true" ht="12.75" hidden="false" customHeight="true" outlineLevel="0" collapsed="false">
      <c r="A12" s="417" t="n">
        <v>2012</v>
      </c>
      <c r="B12" s="421" t="s">
        <v>318</v>
      </c>
      <c r="C12" s="180" t="n">
        <v>4451.8</v>
      </c>
      <c r="D12" s="180" t="n">
        <v>48.9</v>
      </c>
      <c r="E12" s="180" t="n">
        <v>2223.7</v>
      </c>
      <c r="F12" s="180" t="n">
        <v>745.8</v>
      </c>
      <c r="G12" s="180" t="n">
        <v>79.7</v>
      </c>
      <c r="H12" s="180" t="n">
        <v>128.3</v>
      </c>
      <c r="I12" s="180" t="n">
        <v>895.2</v>
      </c>
      <c r="J12" s="180" t="n">
        <v>74.2</v>
      </c>
      <c r="K12" s="180" t="n">
        <v>17</v>
      </c>
      <c r="L12" s="180" t="n">
        <v>131.2</v>
      </c>
      <c r="M12" s="418" t="n">
        <v>13.5</v>
      </c>
    </row>
    <row r="13" s="425" customFormat="true" ht="12.75" hidden="false" customHeight="true" outlineLevel="0" collapsed="false">
      <c r="A13" s="417"/>
      <c r="B13" s="421" t="s">
        <v>321</v>
      </c>
      <c r="C13" s="180" t="n">
        <v>5847.1</v>
      </c>
      <c r="D13" s="180" t="n">
        <v>75.7</v>
      </c>
      <c r="E13" s="180" t="n">
        <v>2931.3</v>
      </c>
      <c r="F13" s="180" t="n">
        <v>957.7</v>
      </c>
      <c r="G13" s="180" t="n">
        <v>114.7</v>
      </c>
      <c r="H13" s="180" t="n">
        <v>192.9</v>
      </c>
      <c r="I13" s="180" t="n">
        <v>1051.8</v>
      </c>
      <c r="J13" s="180" t="n">
        <v>128.3</v>
      </c>
      <c r="K13" s="180" t="n">
        <v>40.1</v>
      </c>
      <c r="L13" s="180" t="n">
        <v>177.9</v>
      </c>
      <c r="M13" s="418" t="n">
        <v>24.5</v>
      </c>
    </row>
    <row r="14" s="425" customFormat="true" ht="12.75" hidden="false" customHeight="true" outlineLevel="0" collapsed="false">
      <c r="A14" s="417"/>
      <c r="B14" s="421" t="s">
        <v>250</v>
      </c>
      <c r="C14" s="180" t="n">
        <v>7640</v>
      </c>
      <c r="D14" s="180" t="n">
        <v>83.5</v>
      </c>
      <c r="E14" s="180" t="n">
        <v>3381</v>
      </c>
      <c r="F14" s="180" t="n">
        <v>1361.5</v>
      </c>
      <c r="G14" s="180" t="n">
        <v>112.9</v>
      </c>
      <c r="H14" s="180" t="n">
        <v>313.7</v>
      </c>
      <c r="I14" s="180" t="n">
        <v>947.6</v>
      </c>
      <c r="J14" s="180" t="n">
        <v>126.4</v>
      </c>
      <c r="K14" s="180" t="n">
        <v>77</v>
      </c>
      <c r="L14" s="180" t="n">
        <v>265.4</v>
      </c>
      <c r="M14" s="418" t="n">
        <v>26.9</v>
      </c>
    </row>
    <row r="15" s="425" customFormat="true" ht="12.75" hidden="false" customHeight="true" outlineLevel="0" collapsed="false">
      <c r="A15" s="417" t="n">
        <v>2013</v>
      </c>
      <c r="B15" s="421" t="s">
        <v>253</v>
      </c>
      <c r="C15" s="180" t="n">
        <v>1962.5</v>
      </c>
      <c r="D15" s="180" t="n">
        <v>4.4</v>
      </c>
      <c r="E15" s="180" t="n">
        <v>906.1</v>
      </c>
      <c r="F15" s="180" t="n">
        <v>546.1</v>
      </c>
      <c r="G15" s="180" t="n">
        <v>40.1</v>
      </c>
      <c r="H15" s="180" t="n">
        <v>62.2</v>
      </c>
      <c r="I15" s="180" t="n">
        <v>205.8</v>
      </c>
      <c r="J15" s="180" t="n">
        <v>58.6</v>
      </c>
      <c r="K15" s="180" t="n">
        <v>7.9</v>
      </c>
      <c r="L15" s="180" t="n">
        <v>60.8</v>
      </c>
      <c r="M15" s="418" t="n">
        <v>4</v>
      </c>
    </row>
    <row r="16" s="425" customFormat="true" ht="12.75" hidden="false" customHeight="true" outlineLevel="0" collapsed="false">
      <c r="A16" s="417"/>
      <c r="B16" s="421" t="s">
        <v>318</v>
      </c>
      <c r="C16" s="180" t="n">
        <v>4719.4</v>
      </c>
      <c r="D16" s="180" t="n">
        <v>20.3</v>
      </c>
      <c r="E16" s="180" t="n">
        <v>2091.9</v>
      </c>
      <c r="F16" s="180" t="n">
        <v>944.6</v>
      </c>
      <c r="G16" s="180" t="n">
        <v>79.7</v>
      </c>
      <c r="H16" s="180" t="n">
        <v>152.2</v>
      </c>
      <c r="I16" s="180" t="n">
        <v>567.3</v>
      </c>
      <c r="J16" s="180" t="n">
        <v>116.6</v>
      </c>
      <c r="K16" s="180" t="n">
        <v>37.6</v>
      </c>
      <c r="L16" s="180" t="n">
        <v>113.4</v>
      </c>
      <c r="M16" s="418" t="n">
        <v>10.8</v>
      </c>
    </row>
    <row r="17" s="425" customFormat="true" ht="12" hidden="false" customHeight="true" outlineLevel="0" collapsed="false">
      <c r="A17" s="417" t="s">
        <v>583</v>
      </c>
      <c r="B17" s="417"/>
      <c r="C17" s="417"/>
      <c r="D17" s="417"/>
      <c r="E17" s="417"/>
      <c r="F17" s="417"/>
      <c r="G17" s="417"/>
      <c r="H17" s="417"/>
      <c r="I17" s="417"/>
      <c r="J17" s="417"/>
      <c r="K17" s="417"/>
      <c r="L17" s="417"/>
      <c r="M17" s="417"/>
    </row>
    <row r="18" s="425" customFormat="true" ht="12" hidden="false" customHeight="true" outlineLevel="0" collapsed="false">
      <c r="A18" s="412" t="s">
        <v>584</v>
      </c>
      <c r="B18" s="412"/>
      <c r="C18" s="412"/>
      <c r="D18" s="412"/>
      <c r="E18" s="412"/>
      <c r="F18" s="412"/>
      <c r="G18" s="412"/>
      <c r="H18" s="412"/>
      <c r="I18" s="412"/>
      <c r="J18" s="412"/>
      <c r="K18" s="412"/>
      <c r="L18" s="412"/>
      <c r="M18" s="412"/>
    </row>
    <row r="19" s="425" customFormat="true" ht="12.75" hidden="false" customHeight="true" outlineLevel="0" collapsed="false">
      <c r="A19" s="413" t="n">
        <v>2011</v>
      </c>
      <c r="B19" s="421" t="s">
        <v>250</v>
      </c>
      <c r="C19" s="180" t="n">
        <v>1045.1</v>
      </c>
      <c r="D19" s="180" t="n">
        <v>1</v>
      </c>
      <c r="E19" s="180" t="n">
        <v>245.1</v>
      </c>
      <c r="F19" s="180" t="n">
        <v>6.4</v>
      </c>
      <c r="G19" s="180" t="n">
        <v>8.1</v>
      </c>
      <c r="H19" s="180" t="n">
        <v>209.7</v>
      </c>
      <c r="I19" s="180" t="n">
        <v>224</v>
      </c>
      <c r="J19" s="180" t="n">
        <v>65.9</v>
      </c>
      <c r="K19" s="180" t="n">
        <v>34.4</v>
      </c>
      <c r="L19" s="180" t="n">
        <v>114.9</v>
      </c>
      <c r="M19" s="415" t="n">
        <v>3.3</v>
      </c>
    </row>
    <row r="20" s="425" customFormat="true" ht="12.75" hidden="false" customHeight="true" outlineLevel="0" collapsed="false">
      <c r="A20" s="417" t="n">
        <v>2012</v>
      </c>
      <c r="B20" s="421" t="s">
        <v>318</v>
      </c>
      <c r="C20" s="180" t="n">
        <v>669.6</v>
      </c>
      <c r="D20" s="180" t="n">
        <v>6.5</v>
      </c>
      <c r="E20" s="180" t="n">
        <v>105.7</v>
      </c>
      <c r="F20" s="180" t="n">
        <v>5.2</v>
      </c>
      <c r="G20" s="180" t="n">
        <v>7.2</v>
      </c>
      <c r="H20" s="180" t="n">
        <v>242.7</v>
      </c>
      <c r="I20" s="180" t="n">
        <v>130.3</v>
      </c>
      <c r="J20" s="180" t="n">
        <v>28.6</v>
      </c>
      <c r="K20" s="180" t="n">
        <v>6.3</v>
      </c>
      <c r="L20" s="180" t="n">
        <v>84</v>
      </c>
      <c r="M20" s="418" t="n">
        <v>0.5</v>
      </c>
    </row>
    <row r="21" s="425" customFormat="true" ht="12.75" hidden="false" customHeight="true" outlineLevel="0" collapsed="false">
      <c r="A21" s="417"/>
      <c r="B21" s="421" t="s">
        <v>321</v>
      </c>
      <c r="C21" s="180" t="n">
        <v>870.8</v>
      </c>
      <c r="D21" s="180" t="n">
        <v>5.1</v>
      </c>
      <c r="E21" s="180" t="n">
        <v>148.9</v>
      </c>
      <c r="F21" s="180" t="n">
        <v>19.8</v>
      </c>
      <c r="G21" s="180" t="n">
        <v>7.9</v>
      </c>
      <c r="H21" s="180" t="n">
        <v>284.5</v>
      </c>
      <c r="I21" s="180" t="n">
        <v>165.9</v>
      </c>
      <c r="J21" s="180" t="n">
        <v>37.4</v>
      </c>
      <c r="K21" s="180" t="n">
        <v>4.4</v>
      </c>
      <c r="L21" s="180" t="n">
        <v>127</v>
      </c>
      <c r="M21" s="418" t="n">
        <v>0.4</v>
      </c>
    </row>
    <row r="22" s="425" customFormat="true" ht="12.75" hidden="false" customHeight="true" outlineLevel="0" collapsed="false">
      <c r="A22" s="417"/>
      <c r="B22" s="421" t="s">
        <v>250</v>
      </c>
      <c r="C22" s="180" t="n">
        <v>1082</v>
      </c>
      <c r="D22" s="180" t="n">
        <v>8.4</v>
      </c>
      <c r="E22" s="180" t="n">
        <v>211</v>
      </c>
      <c r="F22" s="180" t="n">
        <v>1.2</v>
      </c>
      <c r="G22" s="180" t="n">
        <v>7.3</v>
      </c>
      <c r="H22" s="180" t="n">
        <v>292.4</v>
      </c>
      <c r="I22" s="180" t="n">
        <v>263.5</v>
      </c>
      <c r="J22" s="180" t="n">
        <v>63.1</v>
      </c>
      <c r="K22" s="180" t="n">
        <v>11.2</v>
      </c>
      <c r="L22" s="180" t="n">
        <v>127.4</v>
      </c>
      <c r="M22" s="418" t="n">
        <v>0.4</v>
      </c>
    </row>
    <row r="23" s="425" customFormat="true" ht="12.75" hidden="false" customHeight="true" outlineLevel="0" collapsed="false">
      <c r="A23" s="417" t="n">
        <v>2013</v>
      </c>
      <c r="B23" s="421" t="s">
        <v>253</v>
      </c>
      <c r="C23" s="180" t="n">
        <v>627.3</v>
      </c>
      <c r="D23" s="180" t="n">
        <v>29.3</v>
      </c>
      <c r="E23" s="180" t="n">
        <v>188</v>
      </c>
      <c r="F23" s="180" t="n">
        <v>9.5</v>
      </c>
      <c r="G23" s="180" t="n">
        <v>8.4</v>
      </c>
      <c r="H23" s="180" t="n">
        <v>107.4</v>
      </c>
      <c r="I23" s="180" t="n">
        <v>138.6</v>
      </c>
      <c r="J23" s="180" t="n">
        <v>15.9</v>
      </c>
      <c r="K23" s="180" t="n">
        <v>22.6</v>
      </c>
      <c r="L23" s="180" t="n">
        <v>35.2</v>
      </c>
      <c r="M23" s="418" t="n">
        <v>3.3</v>
      </c>
    </row>
    <row r="24" s="425" customFormat="true" ht="12.75" hidden="false" customHeight="true" outlineLevel="0" collapsed="false">
      <c r="A24" s="417"/>
      <c r="B24" s="421" t="s">
        <v>318</v>
      </c>
      <c r="C24" s="180" t="n">
        <v>788.9</v>
      </c>
      <c r="D24" s="180" t="n">
        <v>17.5</v>
      </c>
      <c r="E24" s="180" t="n">
        <v>335.6</v>
      </c>
      <c r="F24" s="180" t="n">
        <v>19.8</v>
      </c>
      <c r="G24" s="180" t="n">
        <v>8.4</v>
      </c>
      <c r="H24" s="180" t="n">
        <v>130.4</v>
      </c>
      <c r="I24" s="180" t="n">
        <v>120.5</v>
      </c>
      <c r="J24" s="180" t="n">
        <v>11.1</v>
      </c>
      <c r="K24" s="180" t="n">
        <v>14.7</v>
      </c>
      <c r="L24" s="180" t="n">
        <v>60.4</v>
      </c>
      <c r="M24" s="418" t="n">
        <v>1.4</v>
      </c>
    </row>
    <row r="25" s="425" customFormat="true" ht="12" hidden="false" customHeight="true" outlineLevel="0" collapsed="false">
      <c r="A25" s="417" t="s">
        <v>585</v>
      </c>
      <c r="B25" s="417"/>
      <c r="C25" s="417"/>
      <c r="D25" s="417"/>
      <c r="E25" s="417"/>
      <c r="F25" s="417"/>
      <c r="G25" s="417"/>
      <c r="H25" s="417"/>
      <c r="I25" s="417"/>
      <c r="J25" s="417"/>
      <c r="K25" s="417"/>
      <c r="L25" s="417"/>
      <c r="M25" s="417"/>
    </row>
    <row r="26" s="425" customFormat="true" ht="12" hidden="false" customHeight="true" outlineLevel="0" collapsed="false">
      <c r="A26" s="412" t="s">
        <v>586</v>
      </c>
      <c r="B26" s="412"/>
      <c r="C26" s="412"/>
      <c r="D26" s="412"/>
      <c r="E26" s="412"/>
      <c r="F26" s="412"/>
      <c r="G26" s="412"/>
      <c r="H26" s="412"/>
      <c r="I26" s="412"/>
      <c r="J26" s="412"/>
      <c r="K26" s="412"/>
      <c r="L26" s="412"/>
      <c r="M26" s="412"/>
    </row>
    <row r="27" s="425" customFormat="true" ht="12.75" hidden="false" customHeight="true" outlineLevel="0" collapsed="false">
      <c r="A27" s="413" t="n">
        <v>2011</v>
      </c>
      <c r="B27" s="421" t="s">
        <v>250</v>
      </c>
      <c r="C27" s="180" t="n">
        <v>6319.8</v>
      </c>
      <c r="D27" s="180" t="n">
        <v>140.5</v>
      </c>
      <c r="E27" s="180" t="n">
        <v>3710.4</v>
      </c>
      <c r="F27" s="180" t="n">
        <v>924.6</v>
      </c>
      <c r="G27" s="180" t="n">
        <v>95.2</v>
      </c>
      <c r="H27" s="180" t="n">
        <v>235.8</v>
      </c>
      <c r="I27" s="180" t="n">
        <v>1025.6</v>
      </c>
      <c r="J27" s="180" t="n">
        <v>10.3</v>
      </c>
      <c r="K27" s="180" t="s">
        <v>587</v>
      </c>
      <c r="L27" s="180" t="n">
        <v>120.7</v>
      </c>
      <c r="M27" s="415" t="n">
        <v>24.7</v>
      </c>
    </row>
    <row r="28" s="425" customFormat="true" ht="12.75" hidden="false" customHeight="true" outlineLevel="0" collapsed="false">
      <c r="A28" s="417" t="n">
        <v>2012</v>
      </c>
      <c r="B28" s="421" t="s">
        <v>318</v>
      </c>
      <c r="C28" s="180" t="n">
        <v>3782.1</v>
      </c>
      <c r="D28" s="180" t="n">
        <v>42.4</v>
      </c>
      <c r="E28" s="180" t="n">
        <v>2118</v>
      </c>
      <c r="F28" s="180" t="n">
        <v>740.5</v>
      </c>
      <c r="G28" s="180" t="n">
        <v>72.4</v>
      </c>
      <c r="H28" s="180" t="n">
        <v>-114.5</v>
      </c>
      <c r="I28" s="180" t="n">
        <v>764.9</v>
      </c>
      <c r="J28" s="180" t="n">
        <v>45.5</v>
      </c>
      <c r="K28" s="180" t="n">
        <v>10.7</v>
      </c>
      <c r="L28" s="180" t="n">
        <v>47.2</v>
      </c>
      <c r="M28" s="418" t="n">
        <v>13</v>
      </c>
    </row>
    <row r="29" s="425" customFormat="true" ht="12.75" hidden="false" customHeight="true" outlineLevel="0" collapsed="false">
      <c r="A29" s="417"/>
      <c r="B29" s="421" t="s">
        <v>321</v>
      </c>
      <c r="C29" s="180" t="n">
        <v>4976.3</v>
      </c>
      <c r="D29" s="180" t="n">
        <v>70.6</v>
      </c>
      <c r="E29" s="180" t="n">
        <v>2782.5</v>
      </c>
      <c r="F29" s="180" t="n">
        <v>938</v>
      </c>
      <c r="G29" s="180" t="n">
        <v>106.8</v>
      </c>
      <c r="H29" s="180" t="n">
        <v>-91.6</v>
      </c>
      <c r="I29" s="180" t="n">
        <v>885.9</v>
      </c>
      <c r="J29" s="180" t="n">
        <v>90.9</v>
      </c>
      <c r="K29" s="180" t="n">
        <v>35.7</v>
      </c>
      <c r="L29" s="180" t="n">
        <v>50.9</v>
      </c>
      <c r="M29" s="418" t="n">
        <v>24.1</v>
      </c>
    </row>
    <row r="30" s="425" customFormat="true" ht="12.75" hidden="false" customHeight="true" outlineLevel="0" collapsed="false">
      <c r="A30" s="417"/>
      <c r="B30" s="421" t="s">
        <v>250</v>
      </c>
      <c r="C30" s="180" t="n">
        <v>6557.9</v>
      </c>
      <c r="D30" s="180" t="n">
        <v>75.1</v>
      </c>
      <c r="E30" s="180" t="n">
        <v>3170.1</v>
      </c>
      <c r="F30" s="180" t="n">
        <v>1360.3</v>
      </c>
      <c r="G30" s="180" t="n">
        <v>105.6</v>
      </c>
      <c r="H30" s="180" t="n">
        <v>21.3</v>
      </c>
      <c r="I30" s="180" t="n">
        <v>684.1</v>
      </c>
      <c r="J30" s="180" t="n">
        <v>63.2</v>
      </c>
      <c r="K30" s="180" t="n">
        <v>65.9</v>
      </c>
      <c r="L30" s="180" t="n">
        <v>138</v>
      </c>
      <c r="M30" s="418" t="n">
        <v>26.5</v>
      </c>
    </row>
    <row r="31" s="425" customFormat="true" ht="12.75" hidden="false" customHeight="true" outlineLevel="0" collapsed="false">
      <c r="A31" s="417" t="n">
        <v>2013</v>
      </c>
      <c r="B31" s="421" t="s">
        <v>253</v>
      </c>
      <c r="C31" s="180" t="n">
        <v>1335.1</v>
      </c>
      <c r="D31" s="180" t="n">
        <v>-24.9</v>
      </c>
      <c r="E31" s="180" t="n">
        <v>718</v>
      </c>
      <c r="F31" s="180" t="n">
        <v>536.6</v>
      </c>
      <c r="G31" s="180" t="n">
        <v>31.7</v>
      </c>
      <c r="H31" s="180" t="n">
        <v>-45.2</v>
      </c>
      <c r="I31" s="180" t="n">
        <v>67.3</v>
      </c>
      <c r="J31" s="180" t="n">
        <v>42.7</v>
      </c>
      <c r="K31" s="180" t="n">
        <v>-14.6</v>
      </c>
      <c r="L31" s="180" t="n">
        <v>25.6</v>
      </c>
      <c r="M31" s="418" t="n">
        <v>0.7</v>
      </c>
    </row>
    <row r="32" s="425" customFormat="true" ht="12.75" hidden="false" customHeight="true" outlineLevel="0" collapsed="false">
      <c r="A32" s="417"/>
      <c r="B32" s="421" t="s">
        <v>318</v>
      </c>
      <c r="C32" s="180" t="n">
        <v>3930.4</v>
      </c>
      <c r="D32" s="180" t="n">
        <v>2.8</v>
      </c>
      <c r="E32" s="180" t="n">
        <v>1756.3</v>
      </c>
      <c r="F32" s="180" t="n">
        <v>924.8</v>
      </c>
      <c r="G32" s="180" t="n">
        <v>71.3</v>
      </c>
      <c r="H32" s="180" t="n">
        <v>21.8</v>
      </c>
      <c r="I32" s="180" t="n">
        <v>446.7</v>
      </c>
      <c r="J32" s="180" t="n">
        <v>105.5</v>
      </c>
      <c r="K32" s="180" t="n">
        <v>23</v>
      </c>
      <c r="L32" s="180" t="n">
        <v>53</v>
      </c>
      <c r="M32" s="418" t="n">
        <v>9.4</v>
      </c>
    </row>
    <row r="33" customFormat="false" ht="20.1" hidden="false" customHeight="true" outlineLevel="0" collapsed="false">
      <c r="A33" s="428" t="s">
        <v>588</v>
      </c>
      <c r="B33" s="428"/>
      <c r="C33" s="428"/>
      <c r="D33" s="428"/>
      <c r="E33" s="428"/>
      <c r="F33" s="428"/>
      <c r="G33" s="428"/>
      <c r="H33" s="428"/>
      <c r="I33" s="428"/>
      <c r="J33" s="428"/>
      <c r="K33" s="428"/>
      <c r="L33" s="428"/>
      <c r="M33" s="428"/>
    </row>
    <row r="34" customFormat="false" ht="15" hidden="false" customHeight="true" outlineLevel="0" collapsed="false">
      <c r="A34" s="251" t="s">
        <v>575</v>
      </c>
    </row>
    <row r="35" customFormat="false" ht="12.75" hidden="false" customHeight="false" outlineLevel="0" collapsed="false">
      <c r="C35" s="170"/>
      <c r="D35" s="170"/>
      <c r="E35" s="170"/>
      <c r="F35" s="170"/>
      <c r="G35" s="170"/>
      <c r="H35" s="170"/>
      <c r="I35" s="170"/>
      <c r="J35" s="170"/>
      <c r="K35" s="170"/>
      <c r="L35" s="170"/>
      <c r="M35" s="170"/>
    </row>
  </sheetData>
  <mergeCells count="25">
    <mergeCell ref="A1:H1"/>
    <mergeCell ref="L1:M1"/>
    <mergeCell ref="A2:F2"/>
    <mergeCell ref="L2:M2"/>
    <mergeCell ref="A3:I3"/>
    <mergeCell ref="A4:F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29" display="Powrót do spisu tablic"/>
    <hyperlink ref="L2" location="'Spis tablic     List of tables'!A3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6" activeCellId="0" sqref="C16"/>
    </sheetView>
  </sheetViews>
  <sheetFormatPr defaultColWidth="8.9921875" defaultRowHeight="12.75" zeroHeight="false" outlineLevelRow="0" outlineLevelCol="0"/>
  <cols>
    <col collapsed="false" customWidth="true" hidden="false" outlineLevel="0" max="1" min="1" style="133" width="6.62"/>
    <col collapsed="false" customWidth="true" hidden="false" outlineLevel="0" max="2" min="2" style="133" width="10.62"/>
    <col collapsed="false" customWidth="true" hidden="false" outlineLevel="0" max="13" min="3" style="133" width="9.62"/>
    <col collapsed="false" customWidth="false" hidden="false" outlineLevel="0" max="14" min="14" style="133" width="8.99"/>
    <col collapsed="false" customWidth="true" hidden="false" outlineLevel="0" max="15" min="15" style="133" width="2.37"/>
    <col collapsed="false" customWidth="false" hidden="false" outlineLevel="0" max="16" min="16" style="133" width="8.99"/>
    <col collapsed="false" customWidth="true" hidden="false" outlineLevel="0" max="17" min="17" style="133" width="2.37"/>
    <col collapsed="false" customWidth="false" hidden="false" outlineLevel="0" max="18" min="18" style="133" width="8.99"/>
    <col collapsed="false" customWidth="true" hidden="false" outlineLevel="0" max="19" min="19" style="133" width="2.37"/>
    <col collapsed="false" customWidth="false" hidden="false" outlineLevel="0" max="20" min="20" style="133" width="8.99"/>
    <col collapsed="false" customWidth="true" hidden="false" outlineLevel="0" max="21" min="21" style="133" width="2.37"/>
    <col collapsed="false" customWidth="false" hidden="false" outlineLevel="0" max="22" min="22" style="133" width="8.99"/>
    <col collapsed="false" customWidth="true" hidden="false" outlineLevel="0" max="23" min="23" style="133" width="2.37"/>
    <col collapsed="false" customWidth="false" hidden="false" outlineLevel="0" max="24" min="24" style="133" width="8.99"/>
    <col collapsed="false" customWidth="true" hidden="false" outlineLevel="0" max="25" min="25" style="133" width="2.37"/>
    <col collapsed="false" customWidth="false" hidden="false" outlineLevel="0" max="26" min="26" style="133" width="8.99"/>
    <col collapsed="false" customWidth="true" hidden="false" outlineLevel="0" max="27" min="27" style="133" width="2.37"/>
    <col collapsed="false" customWidth="false" hidden="false" outlineLevel="0" max="28" min="28" style="133" width="8.99"/>
    <col collapsed="false" customWidth="true" hidden="false" outlineLevel="0" max="29" min="29" style="133" width="2.37"/>
    <col collapsed="false" customWidth="false" hidden="false" outlineLevel="0" max="30" min="30" style="133" width="8.99"/>
    <col collapsed="false" customWidth="true" hidden="false" outlineLevel="0" max="31" min="31" style="133" width="2.37"/>
    <col collapsed="false" customWidth="false" hidden="false" outlineLevel="0" max="257" min="32" style="133" width="8.99"/>
  </cols>
  <sheetData>
    <row r="1" customFormat="false" ht="12.75" hidden="false" customHeight="true" outlineLevel="0" collapsed="false">
      <c r="A1" s="14"/>
      <c r="B1" s="14"/>
      <c r="C1" s="14"/>
      <c r="D1" s="14"/>
      <c r="H1" s="429"/>
      <c r="I1" s="70"/>
      <c r="L1" s="16" t="s">
        <v>142</v>
      </c>
      <c r="M1" s="16"/>
    </row>
    <row r="2" customFormat="false" ht="12.75" hidden="false" customHeight="true" outlineLevel="0" collapsed="false">
      <c r="A2" s="17"/>
      <c r="B2" s="17"/>
      <c r="C2" s="17"/>
      <c r="D2" s="17"/>
      <c r="L2" s="19" t="s">
        <v>144</v>
      </c>
      <c r="M2" s="19"/>
    </row>
    <row r="3" s="135" customFormat="true" ht="12.75" hidden="false" customHeight="true" outlineLevel="0" collapsed="false">
      <c r="A3" s="171" t="s">
        <v>589</v>
      </c>
      <c r="B3" s="171"/>
      <c r="C3" s="171"/>
      <c r="D3" s="171"/>
      <c r="E3" s="171"/>
      <c r="F3" s="171"/>
      <c r="G3" s="171"/>
      <c r="H3" s="171"/>
      <c r="I3" s="171"/>
      <c r="J3" s="171"/>
      <c r="K3" s="171"/>
      <c r="L3" s="171"/>
      <c r="M3" s="423"/>
    </row>
    <row r="4" s="135" customFormat="true" ht="14.25" hidden="false" customHeight="true" outlineLevel="0" collapsed="false">
      <c r="A4" s="430" t="s">
        <v>590</v>
      </c>
      <c r="B4" s="430"/>
      <c r="C4" s="430"/>
      <c r="D4" s="430"/>
      <c r="E4" s="430"/>
      <c r="F4" s="430"/>
      <c r="G4" s="430"/>
      <c r="H4" s="430"/>
      <c r="I4" s="430"/>
      <c r="J4" s="430"/>
      <c r="K4" s="430"/>
      <c r="L4" s="430"/>
      <c r="M4" s="430"/>
    </row>
    <row r="5" s="410" customFormat="true" ht="12.75" hidden="false" customHeight="true" outlineLevel="0" collapsed="false">
      <c r="A5" s="139" t="s">
        <v>591</v>
      </c>
      <c r="B5" s="139"/>
      <c r="C5" s="144" t="s">
        <v>538</v>
      </c>
      <c r="D5" s="409"/>
      <c r="E5" s="409"/>
      <c r="F5" s="409"/>
      <c r="G5" s="409"/>
      <c r="H5" s="409"/>
      <c r="I5" s="409"/>
      <c r="J5" s="409"/>
      <c r="K5" s="409"/>
      <c r="L5" s="409"/>
      <c r="M5" s="409"/>
    </row>
    <row r="6" s="410" customFormat="true" ht="12" hidden="false" customHeight="true" outlineLevel="0" collapsed="false">
      <c r="A6" s="139"/>
      <c r="B6" s="139"/>
      <c r="C6" s="144"/>
      <c r="D6" s="145" t="s">
        <v>539</v>
      </c>
      <c r="E6" s="145" t="s">
        <v>540</v>
      </c>
      <c r="F6" s="145" t="s">
        <v>541</v>
      </c>
      <c r="G6" s="145" t="s">
        <v>542</v>
      </c>
      <c r="H6" s="139" t="s">
        <v>543</v>
      </c>
      <c r="I6" s="145" t="s">
        <v>544</v>
      </c>
      <c r="J6" s="145" t="s">
        <v>545</v>
      </c>
      <c r="K6" s="145" t="s">
        <v>546</v>
      </c>
      <c r="L6" s="145" t="s">
        <v>547</v>
      </c>
      <c r="M6" s="144" t="s">
        <v>580</v>
      </c>
    </row>
    <row r="7" s="410" customFormat="true" ht="11.25" hidden="false" customHeight="true" outlineLevel="0" collapsed="false">
      <c r="A7" s="139"/>
      <c r="B7" s="139"/>
      <c r="C7" s="144"/>
      <c r="D7" s="145"/>
      <c r="E7" s="145"/>
      <c r="F7" s="145"/>
      <c r="G7" s="145"/>
      <c r="H7" s="139"/>
      <c r="I7" s="145"/>
      <c r="J7" s="145"/>
      <c r="K7" s="145"/>
      <c r="L7" s="145"/>
      <c r="M7" s="144"/>
    </row>
    <row r="8" s="410" customFormat="true" ht="160.5" hidden="false" customHeight="true" outlineLevel="0" collapsed="false">
      <c r="A8" s="139"/>
      <c r="B8" s="139"/>
      <c r="C8" s="144"/>
      <c r="D8" s="145"/>
      <c r="E8" s="145"/>
      <c r="F8" s="145"/>
      <c r="G8" s="145"/>
      <c r="H8" s="139"/>
      <c r="I8" s="145"/>
      <c r="J8" s="145"/>
      <c r="K8" s="145"/>
      <c r="L8" s="145"/>
      <c r="M8" s="144"/>
    </row>
    <row r="9" s="410" customFormat="true" ht="12.75" hidden="false" customHeight="true" outlineLevel="0" collapsed="false">
      <c r="A9" s="411" t="s">
        <v>592</v>
      </c>
      <c r="B9" s="411"/>
      <c r="C9" s="411"/>
      <c r="D9" s="411"/>
      <c r="E9" s="411"/>
      <c r="F9" s="411"/>
      <c r="G9" s="411"/>
      <c r="H9" s="411"/>
      <c r="I9" s="411"/>
      <c r="J9" s="411"/>
      <c r="K9" s="411"/>
      <c r="L9" s="411"/>
      <c r="M9" s="411"/>
    </row>
    <row r="10" s="410" customFormat="true" ht="12" hidden="false" customHeight="true" outlineLevel="0" collapsed="false">
      <c r="A10" s="412" t="s">
        <v>593</v>
      </c>
      <c r="B10" s="412"/>
      <c r="C10" s="412"/>
      <c r="D10" s="412"/>
      <c r="E10" s="412"/>
      <c r="F10" s="412"/>
      <c r="G10" s="412"/>
      <c r="H10" s="412"/>
      <c r="I10" s="412"/>
      <c r="J10" s="412"/>
      <c r="K10" s="412"/>
      <c r="L10" s="412"/>
      <c r="M10" s="412"/>
    </row>
    <row r="11" s="410" customFormat="true" ht="12.75" hidden="false" customHeight="true" outlineLevel="0" collapsed="false">
      <c r="A11" s="413" t="n">
        <v>2011</v>
      </c>
      <c r="B11" s="421" t="s">
        <v>250</v>
      </c>
      <c r="C11" s="431" t="n">
        <v>4.8</v>
      </c>
      <c r="D11" s="431" t="n">
        <v>15</v>
      </c>
      <c r="E11" s="431" t="n">
        <v>7.9</v>
      </c>
      <c r="F11" s="431" t="n">
        <v>6.2</v>
      </c>
      <c r="G11" s="431" t="n">
        <v>6.2</v>
      </c>
      <c r="H11" s="431" t="n">
        <v>3.7</v>
      </c>
      <c r="I11" s="431" t="n">
        <v>1.9</v>
      </c>
      <c r="J11" s="431" t="n">
        <v>0.1</v>
      </c>
      <c r="K11" s="431" t="n">
        <v>4.8</v>
      </c>
      <c r="L11" s="431" t="n">
        <v>11.7</v>
      </c>
      <c r="M11" s="432" t="n">
        <v>1.9</v>
      </c>
    </row>
    <row r="12" s="410" customFormat="true" ht="12.75" hidden="false" customHeight="true" outlineLevel="0" collapsed="false">
      <c r="A12" s="417" t="n">
        <v>2012</v>
      </c>
      <c r="B12" s="421" t="s">
        <v>318</v>
      </c>
      <c r="C12" s="180" t="n">
        <v>4.6</v>
      </c>
      <c r="D12" s="180" t="n">
        <v>9.6</v>
      </c>
      <c r="E12" s="180" t="n">
        <v>7.7</v>
      </c>
      <c r="F12" s="180" t="n">
        <v>8.6</v>
      </c>
      <c r="G12" s="180" t="n">
        <v>7.3</v>
      </c>
      <c r="H12" s="180" t="n">
        <v>-0.4</v>
      </c>
      <c r="I12" s="180" t="n">
        <v>1.2</v>
      </c>
      <c r="J12" s="180" t="n">
        <v>3.6</v>
      </c>
      <c r="K12" s="180" t="n">
        <v>4.6</v>
      </c>
      <c r="L12" s="180" t="n">
        <v>9.8</v>
      </c>
      <c r="M12" s="418" t="n">
        <v>2.6</v>
      </c>
    </row>
    <row r="13" s="410" customFormat="true" ht="12.75" hidden="false" customHeight="true" outlineLevel="0" collapsed="false">
      <c r="A13" s="417"/>
      <c r="B13" s="421" t="s">
        <v>321</v>
      </c>
      <c r="C13" s="180" t="n">
        <v>4.5</v>
      </c>
      <c r="D13" s="180" t="n">
        <v>10.1</v>
      </c>
      <c r="E13" s="180" t="n">
        <v>7</v>
      </c>
      <c r="F13" s="180" t="n">
        <v>7.7</v>
      </c>
      <c r="G13" s="180" t="n">
        <v>7.2</v>
      </c>
      <c r="H13" s="180" t="n">
        <v>1.1</v>
      </c>
      <c r="I13" s="180" t="n">
        <v>1.7</v>
      </c>
      <c r="J13" s="180" t="n">
        <v>4.6</v>
      </c>
      <c r="K13" s="180" t="n">
        <v>8</v>
      </c>
      <c r="L13" s="180" t="n">
        <v>8.9</v>
      </c>
      <c r="M13" s="418" t="n">
        <v>3.3</v>
      </c>
    </row>
    <row r="14" s="410" customFormat="true" ht="12.75" hidden="false" customHeight="true" outlineLevel="0" collapsed="false">
      <c r="A14" s="417"/>
      <c r="B14" s="421" t="s">
        <v>250</v>
      </c>
      <c r="C14" s="180" t="n">
        <v>4.3</v>
      </c>
      <c r="D14" s="180" t="n">
        <v>7.9</v>
      </c>
      <c r="E14" s="180" t="n">
        <v>6.3</v>
      </c>
      <c r="F14" s="180" t="n">
        <v>7.7</v>
      </c>
      <c r="G14" s="180" t="n">
        <v>5.6</v>
      </c>
      <c r="H14" s="180" t="n">
        <v>1.5</v>
      </c>
      <c r="I14" s="180" t="n">
        <v>1.8</v>
      </c>
      <c r="J14" s="180" t="n">
        <v>2.9</v>
      </c>
      <c r="K14" s="180" t="n">
        <v>6.1</v>
      </c>
      <c r="L14" s="180" t="n">
        <v>10.9</v>
      </c>
      <c r="M14" s="418" t="n">
        <v>2.7</v>
      </c>
    </row>
    <row r="15" s="410" customFormat="true" ht="12.75" hidden="false" customHeight="true" outlineLevel="0" collapsed="false">
      <c r="A15" s="417" t="n">
        <v>2013</v>
      </c>
      <c r="B15" s="421" t="s">
        <v>253</v>
      </c>
      <c r="C15" s="180" t="n">
        <v>4.7</v>
      </c>
      <c r="D15" s="180" t="n">
        <v>-21</v>
      </c>
      <c r="E15" s="180" t="n">
        <v>6.4</v>
      </c>
      <c r="F15" s="180" t="n">
        <v>13.7</v>
      </c>
      <c r="G15" s="180" t="n">
        <v>6.6</v>
      </c>
      <c r="H15" s="180" t="n">
        <v>-2</v>
      </c>
      <c r="I15" s="180" t="n">
        <v>1</v>
      </c>
      <c r="J15" s="180" t="n">
        <v>7.1</v>
      </c>
      <c r="K15" s="180" t="n">
        <v>-3.6</v>
      </c>
      <c r="L15" s="180" t="n">
        <v>10.1</v>
      </c>
      <c r="M15" s="418" t="n">
        <v>0.1</v>
      </c>
    </row>
    <row r="16" s="410" customFormat="true" ht="12.75" hidden="false" customHeight="true" outlineLevel="0" collapsed="false">
      <c r="A16" s="417"/>
      <c r="B16" s="421" t="s">
        <v>318</v>
      </c>
      <c r="C16" s="180" t="n">
        <v>4.7</v>
      </c>
      <c r="D16" s="180" t="n">
        <v>-0.4</v>
      </c>
      <c r="E16" s="180" t="n">
        <v>6.4</v>
      </c>
      <c r="F16" s="180" t="n">
        <v>12.7</v>
      </c>
      <c r="G16" s="180" t="n">
        <v>7.1</v>
      </c>
      <c r="H16" s="180" t="n">
        <v>1.9</v>
      </c>
      <c r="I16" s="180" t="n">
        <v>1.2</v>
      </c>
      <c r="J16" s="180" t="n">
        <v>5.7</v>
      </c>
      <c r="K16" s="180" t="n">
        <v>5.2</v>
      </c>
      <c r="L16" s="180" t="n">
        <v>9.8</v>
      </c>
      <c r="M16" s="418" t="n">
        <v>2.6</v>
      </c>
    </row>
    <row r="17" s="410" customFormat="true" ht="12" hidden="false" customHeight="true" outlineLevel="0" collapsed="false">
      <c r="A17" s="420" t="s">
        <v>594</v>
      </c>
      <c r="B17" s="420"/>
      <c r="C17" s="420"/>
      <c r="D17" s="420"/>
      <c r="E17" s="420"/>
      <c r="F17" s="420"/>
      <c r="G17" s="420"/>
      <c r="H17" s="420"/>
      <c r="I17" s="420"/>
      <c r="J17" s="420"/>
      <c r="K17" s="420"/>
      <c r="L17" s="420"/>
      <c r="M17" s="420"/>
    </row>
    <row r="18" s="410" customFormat="true" ht="12" hidden="false" customHeight="true" outlineLevel="0" collapsed="false">
      <c r="A18" s="412" t="s">
        <v>595</v>
      </c>
      <c r="B18" s="412"/>
      <c r="C18" s="412"/>
      <c r="D18" s="412"/>
      <c r="E18" s="412"/>
      <c r="F18" s="412"/>
      <c r="G18" s="412"/>
      <c r="H18" s="412"/>
      <c r="I18" s="412"/>
      <c r="J18" s="412"/>
      <c r="K18" s="412"/>
      <c r="L18" s="412"/>
      <c r="M18" s="412"/>
    </row>
    <row r="19" s="410" customFormat="true" ht="12.75" hidden="false" customHeight="true" outlineLevel="0" collapsed="false">
      <c r="A19" s="413" t="n">
        <v>2011</v>
      </c>
      <c r="B19" s="421" t="s">
        <v>250</v>
      </c>
      <c r="C19" s="431" t="n">
        <v>4.7</v>
      </c>
      <c r="D19" s="431" t="n">
        <v>14.8</v>
      </c>
      <c r="E19" s="431" t="n">
        <v>7.8</v>
      </c>
      <c r="F19" s="431" t="n">
        <v>6.4</v>
      </c>
      <c r="G19" s="431" t="n">
        <v>6.3</v>
      </c>
      <c r="H19" s="431" t="n">
        <v>2.6</v>
      </c>
      <c r="I19" s="431" t="n">
        <v>1.9</v>
      </c>
      <c r="J19" s="431" t="n">
        <v>1.2</v>
      </c>
      <c r="K19" s="431" t="s">
        <v>596</v>
      </c>
      <c r="L19" s="431" t="n">
        <v>6.3</v>
      </c>
      <c r="M19" s="432" t="n">
        <v>4.4</v>
      </c>
    </row>
    <row r="20" s="410" customFormat="true" ht="12.75" hidden="false" customHeight="true" outlineLevel="0" collapsed="false">
      <c r="A20" s="417" t="n">
        <v>2012</v>
      </c>
      <c r="B20" s="421" t="s">
        <v>318</v>
      </c>
      <c r="C20" s="180" t="n">
        <v>5.3</v>
      </c>
      <c r="D20" s="180" t="n">
        <v>11.4</v>
      </c>
      <c r="E20" s="180" t="n">
        <v>8.3</v>
      </c>
      <c r="F20" s="180" t="n">
        <v>8.7</v>
      </c>
      <c r="G20" s="180" t="n">
        <v>9.2</v>
      </c>
      <c r="H20" s="180" t="n">
        <v>-2.6</v>
      </c>
      <c r="I20" s="180" t="n">
        <v>2.5</v>
      </c>
      <c r="J20" s="180" t="n">
        <v>4.5</v>
      </c>
      <c r="K20" s="180" t="n">
        <v>4.1</v>
      </c>
      <c r="L20" s="180" t="n">
        <v>3.8</v>
      </c>
      <c r="M20" s="418" t="n">
        <v>4.9</v>
      </c>
    </row>
    <row r="21" s="410" customFormat="true" ht="12.75" hidden="false" customHeight="true" outlineLevel="0" collapsed="false">
      <c r="A21" s="417"/>
      <c r="B21" s="421" t="s">
        <v>321</v>
      </c>
      <c r="C21" s="180" t="n">
        <v>4.7</v>
      </c>
      <c r="D21" s="180" t="n">
        <v>11.8</v>
      </c>
      <c r="E21" s="180" t="n">
        <v>7.3</v>
      </c>
      <c r="F21" s="180" t="n">
        <v>7.6</v>
      </c>
      <c r="G21" s="180" t="n">
        <v>9.1</v>
      </c>
      <c r="H21" s="180" t="n">
        <v>-0.7</v>
      </c>
      <c r="I21" s="180" t="n">
        <v>2.1</v>
      </c>
      <c r="J21" s="180" t="n">
        <v>5.6</v>
      </c>
      <c r="K21" s="180" t="n">
        <v>7.8</v>
      </c>
      <c r="L21" s="180" t="n">
        <v>3</v>
      </c>
      <c r="M21" s="418" t="n">
        <v>6.1</v>
      </c>
    </row>
    <row r="22" s="410" customFormat="true" ht="12.75" hidden="false" customHeight="true" outlineLevel="0" collapsed="false">
      <c r="A22" s="417"/>
      <c r="B22" s="421" t="s">
        <v>250</v>
      </c>
      <c r="C22" s="180" t="n">
        <v>4.5</v>
      </c>
      <c r="D22" s="180" t="n">
        <v>9.8</v>
      </c>
      <c r="E22" s="180" t="n">
        <v>6.3</v>
      </c>
      <c r="F22" s="180" t="n">
        <v>8.2</v>
      </c>
      <c r="G22" s="180" t="n">
        <v>6.7</v>
      </c>
      <c r="H22" s="180" t="n">
        <v>1</v>
      </c>
      <c r="I22" s="180" t="n">
        <v>1.3</v>
      </c>
      <c r="J22" s="180" t="n">
        <v>3.2</v>
      </c>
      <c r="K22" s="180" t="n">
        <v>9.8</v>
      </c>
      <c r="L22" s="180" t="n">
        <v>4.3</v>
      </c>
      <c r="M22" s="418" t="n">
        <v>5.2</v>
      </c>
    </row>
    <row r="23" s="410" customFormat="true" ht="12.75" hidden="false" customHeight="true" outlineLevel="0" collapsed="false">
      <c r="A23" s="417" t="n">
        <v>2013</v>
      </c>
      <c r="B23" s="421" t="s">
        <v>253</v>
      </c>
      <c r="C23" s="180" t="n">
        <v>4.3</v>
      </c>
      <c r="D23" s="180" t="n">
        <v>-16.5</v>
      </c>
      <c r="E23" s="180" t="n">
        <v>6.1</v>
      </c>
      <c r="F23" s="180" t="n">
        <v>13.7</v>
      </c>
      <c r="G23" s="180" t="n">
        <v>7.5</v>
      </c>
      <c r="H23" s="180" t="n">
        <v>-3.5</v>
      </c>
      <c r="I23" s="180" t="n">
        <v>0.5</v>
      </c>
      <c r="J23" s="180" t="n">
        <v>7.2</v>
      </c>
      <c r="K23" s="180" t="n">
        <v>-8</v>
      </c>
      <c r="L23" s="180" t="n">
        <v>4.1</v>
      </c>
      <c r="M23" s="418" t="n">
        <v>1.5</v>
      </c>
    </row>
    <row r="24" s="410" customFormat="true" ht="12.75" hidden="false" customHeight="true" outlineLevel="0" collapsed="false">
      <c r="A24" s="417"/>
      <c r="B24" s="421" t="s">
        <v>318</v>
      </c>
      <c r="C24" s="180" t="n">
        <v>5.6</v>
      </c>
      <c r="D24" s="180" t="n">
        <v>1.7</v>
      </c>
      <c r="E24" s="180" t="n">
        <v>7</v>
      </c>
      <c r="F24" s="180" t="n">
        <v>12.6</v>
      </c>
      <c r="G24" s="180" t="n">
        <v>8.1</v>
      </c>
      <c r="H24" s="180" t="n">
        <v>1.3</v>
      </c>
      <c r="I24" s="180" t="n">
        <v>1.6</v>
      </c>
      <c r="J24" s="180" t="n">
        <v>8.5</v>
      </c>
      <c r="K24" s="180" t="n">
        <v>6.6</v>
      </c>
      <c r="L24" s="180" t="n">
        <v>3.9</v>
      </c>
      <c r="M24" s="418" t="n">
        <v>4</v>
      </c>
    </row>
    <row r="25" s="410" customFormat="true" ht="12" hidden="false" customHeight="true" outlineLevel="0" collapsed="false">
      <c r="A25" s="420" t="s">
        <v>597</v>
      </c>
      <c r="B25" s="420"/>
      <c r="C25" s="420"/>
      <c r="D25" s="420"/>
      <c r="E25" s="420"/>
      <c r="F25" s="420"/>
      <c r="G25" s="420"/>
      <c r="H25" s="420"/>
      <c r="I25" s="420"/>
      <c r="J25" s="420"/>
      <c r="K25" s="420"/>
      <c r="L25" s="420"/>
      <c r="M25" s="420"/>
    </row>
    <row r="26" s="410" customFormat="true" ht="12" hidden="false" customHeight="true" outlineLevel="0" collapsed="false">
      <c r="A26" s="433" t="s">
        <v>598</v>
      </c>
      <c r="B26" s="433"/>
      <c r="C26" s="433"/>
      <c r="D26" s="433"/>
      <c r="E26" s="433"/>
      <c r="F26" s="433"/>
      <c r="G26" s="433"/>
      <c r="H26" s="433"/>
      <c r="I26" s="433"/>
      <c r="J26" s="433"/>
      <c r="K26" s="433"/>
      <c r="L26" s="433"/>
      <c r="M26" s="433"/>
    </row>
    <row r="27" s="410" customFormat="true" ht="12.75" hidden="false" customHeight="true" outlineLevel="0" collapsed="false">
      <c r="A27" s="413" t="n">
        <v>2011</v>
      </c>
      <c r="B27" s="421" t="s">
        <v>250</v>
      </c>
      <c r="C27" s="431" t="n">
        <v>3.8</v>
      </c>
      <c r="D27" s="431" t="n">
        <v>11.4</v>
      </c>
      <c r="E27" s="431" t="n">
        <v>6.6</v>
      </c>
      <c r="F27" s="431" t="n">
        <v>5.1</v>
      </c>
      <c r="G27" s="431" t="n">
        <v>4.8</v>
      </c>
      <c r="H27" s="431" t="n">
        <v>2.3</v>
      </c>
      <c r="I27" s="431" t="n">
        <v>1.6</v>
      </c>
      <c r="J27" s="431" t="n">
        <v>0.4</v>
      </c>
      <c r="K27" s="431" t="s">
        <v>599</v>
      </c>
      <c r="L27" s="431" t="n">
        <v>4.4</v>
      </c>
      <c r="M27" s="432" t="n">
        <v>3.4</v>
      </c>
    </row>
    <row r="28" s="410" customFormat="true" ht="12.75" hidden="false" customHeight="true" outlineLevel="0" collapsed="false">
      <c r="A28" s="417" t="n">
        <v>2012</v>
      </c>
      <c r="B28" s="421" t="s">
        <v>318</v>
      </c>
      <c r="C28" s="180" t="n">
        <v>4.6</v>
      </c>
      <c r="D28" s="180" t="n">
        <v>8.2</v>
      </c>
      <c r="E28" s="180" t="n">
        <v>7.3</v>
      </c>
      <c r="F28" s="180" t="n">
        <v>7.7</v>
      </c>
      <c r="G28" s="180" t="n">
        <v>7.6</v>
      </c>
      <c r="H28" s="180" t="n">
        <v>-3.4</v>
      </c>
      <c r="I28" s="180" t="n">
        <v>2.3</v>
      </c>
      <c r="J28" s="180" t="n">
        <v>3.3</v>
      </c>
      <c r="K28" s="180" t="n">
        <v>3.2</v>
      </c>
      <c r="L28" s="180" t="n">
        <v>3.1</v>
      </c>
      <c r="M28" s="418" t="n">
        <v>3.8</v>
      </c>
    </row>
    <row r="29" s="410" customFormat="true" ht="12.75" hidden="false" customHeight="true" outlineLevel="0" collapsed="false">
      <c r="A29" s="417"/>
      <c r="B29" s="421" t="s">
        <v>321</v>
      </c>
      <c r="C29" s="180" t="n">
        <v>4</v>
      </c>
      <c r="D29" s="180" t="n">
        <v>8.5</v>
      </c>
      <c r="E29" s="180" t="n">
        <v>6.3</v>
      </c>
      <c r="F29" s="180" t="n">
        <v>6.8</v>
      </c>
      <c r="G29" s="180" t="n">
        <v>7.5</v>
      </c>
      <c r="H29" s="180" t="n">
        <v>-1.6</v>
      </c>
      <c r="I29" s="180" t="n">
        <v>1.8</v>
      </c>
      <c r="J29" s="180" t="n">
        <v>4.4</v>
      </c>
      <c r="K29" s="180" t="n">
        <v>6.7</v>
      </c>
      <c r="L29" s="180" t="n">
        <v>2.1</v>
      </c>
      <c r="M29" s="418" t="n">
        <v>4.8</v>
      </c>
    </row>
    <row r="30" s="410" customFormat="true" ht="12.75" hidden="false" customHeight="true" outlineLevel="0" collapsed="false">
      <c r="A30" s="417"/>
      <c r="B30" s="421" t="s">
        <v>250</v>
      </c>
      <c r="C30" s="180" t="n">
        <v>3.8</v>
      </c>
      <c r="D30" s="180" t="n">
        <v>7</v>
      </c>
      <c r="E30" s="180" t="n">
        <v>5.5</v>
      </c>
      <c r="F30" s="180" t="n">
        <v>6.8</v>
      </c>
      <c r="G30" s="180" t="n">
        <v>5.4</v>
      </c>
      <c r="H30" s="180" t="n">
        <v>0.2</v>
      </c>
      <c r="I30" s="180" t="n">
        <v>1</v>
      </c>
      <c r="J30" s="180" t="n">
        <v>2.2</v>
      </c>
      <c r="K30" s="180" t="n">
        <v>8.8</v>
      </c>
      <c r="L30" s="180" t="n">
        <v>4.1</v>
      </c>
      <c r="M30" s="418" t="n">
        <v>3.9</v>
      </c>
    </row>
    <row r="31" s="410" customFormat="true" ht="12.75" hidden="false" customHeight="true" outlineLevel="0" collapsed="false">
      <c r="A31" s="417" t="n">
        <v>2013</v>
      </c>
      <c r="B31" s="421" t="s">
        <v>253</v>
      </c>
      <c r="C31" s="180" t="n">
        <v>3.5</v>
      </c>
      <c r="D31" s="180" t="n">
        <v>-17</v>
      </c>
      <c r="E31" s="180" t="n">
        <v>5.3</v>
      </c>
      <c r="F31" s="180" t="n">
        <v>10.6</v>
      </c>
      <c r="G31" s="180" t="n">
        <v>6.2</v>
      </c>
      <c r="H31" s="180" t="n">
        <v>-4</v>
      </c>
      <c r="I31" s="180" t="n">
        <v>0.5</v>
      </c>
      <c r="J31" s="180" t="n">
        <v>6.2</v>
      </c>
      <c r="K31" s="180" t="n">
        <v>-8.7</v>
      </c>
      <c r="L31" s="180" t="n">
        <v>3.2</v>
      </c>
      <c r="M31" s="418" t="n">
        <v>0.4</v>
      </c>
    </row>
    <row r="32" s="410" customFormat="true" ht="12.75" hidden="false" customHeight="true" outlineLevel="0" collapsed="false">
      <c r="A32" s="417"/>
      <c r="B32" s="421" t="s">
        <v>318</v>
      </c>
      <c r="C32" s="180" t="n">
        <v>4.9</v>
      </c>
      <c r="D32" s="180" t="n">
        <v>0.7</v>
      </c>
      <c r="E32" s="180" t="n">
        <v>6.2</v>
      </c>
      <c r="F32" s="180" t="n">
        <v>10.3</v>
      </c>
      <c r="G32" s="180" t="n">
        <v>7</v>
      </c>
      <c r="H32" s="180" t="n">
        <v>0.8</v>
      </c>
      <c r="I32" s="180" t="n">
        <v>1.4</v>
      </c>
      <c r="J32" s="180" t="n">
        <v>7.6</v>
      </c>
      <c r="K32" s="180" t="n">
        <v>5.8</v>
      </c>
      <c r="L32" s="180" t="n">
        <v>3.3</v>
      </c>
      <c r="M32" s="418" t="n">
        <v>2.9</v>
      </c>
    </row>
    <row r="33" customFormat="false" ht="20.1" hidden="false" customHeight="true" outlineLevel="0" collapsed="false">
      <c r="A33" s="378" t="s">
        <v>600</v>
      </c>
      <c r="B33" s="378"/>
      <c r="C33" s="378"/>
      <c r="D33" s="378"/>
      <c r="E33" s="378"/>
      <c r="F33" s="378"/>
      <c r="G33" s="378"/>
      <c r="H33" s="378"/>
      <c r="I33" s="378"/>
      <c r="J33" s="378"/>
      <c r="K33" s="378"/>
      <c r="L33" s="378"/>
      <c r="M33" s="378"/>
    </row>
    <row r="34" customFormat="false" ht="15" hidden="false" customHeight="true" outlineLevel="0" collapsed="false">
      <c r="A34" s="251" t="s">
        <v>601</v>
      </c>
      <c r="B34" s="251"/>
      <c r="C34" s="251"/>
      <c r="D34" s="251"/>
      <c r="E34" s="251"/>
      <c r="F34" s="251"/>
      <c r="G34" s="251"/>
      <c r="H34" s="251"/>
    </row>
  </sheetData>
  <mergeCells count="25">
    <mergeCell ref="A1:D1"/>
    <mergeCell ref="L1:M1"/>
    <mergeCell ref="A2:D2"/>
    <mergeCell ref="L2:M2"/>
    <mergeCell ref="A3:L3"/>
    <mergeCell ref="A4:M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30" display="Powrót do spisu tablic"/>
    <hyperlink ref="L2" location="'Spis tablic     List of tables'!A3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4" topLeftCell="A15"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11" min="3" style="0" width="10.62"/>
  </cols>
  <sheetData>
    <row r="1" customFormat="false" ht="14.25" hidden="false" customHeight="false" outlineLevel="0" collapsed="false">
      <c r="A1" s="71" t="s">
        <v>181</v>
      </c>
      <c r="B1" s="71"/>
      <c r="C1" s="71"/>
      <c r="D1" s="71"/>
      <c r="E1" s="71"/>
      <c r="F1" s="71"/>
      <c r="J1" s="72" t="s">
        <v>142</v>
      </c>
      <c r="M1" s="73"/>
    </row>
    <row r="2" customFormat="false" ht="14.25" hidden="false" customHeight="false" outlineLevel="0" collapsed="false">
      <c r="A2" s="26" t="s">
        <v>182</v>
      </c>
      <c r="B2" s="26"/>
      <c r="C2" s="26"/>
      <c r="D2" s="26"/>
      <c r="E2" s="26"/>
      <c r="F2" s="26"/>
      <c r="J2" s="74" t="s">
        <v>144</v>
      </c>
      <c r="K2" s="75"/>
      <c r="M2" s="76"/>
    </row>
    <row r="3" customFormat="false" ht="28.5" hidden="false" customHeight="true" outlineLevel="0" collapsed="false">
      <c r="A3" s="29" t="s">
        <v>183</v>
      </c>
      <c r="B3" s="29"/>
      <c r="C3" s="31" t="s">
        <v>184</v>
      </c>
      <c r="D3" s="31"/>
      <c r="E3" s="31"/>
      <c r="F3" s="32" t="s">
        <v>185</v>
      </c>
      <c r="G3" s="32"/>
      <c r="H3" s="32" t="s">
        <v>186</v>
      </c>
      <c r="I3" s="32"/>
      <c r="J3" s="32"/>
      <c r="K3" s="32"/>
    </row>
    <row r="4" customFormat="false" ht="14.25" hidden="false" customHeight="true" outlineLevel="0" collapsed="false">
      <c r="A4" s="29"/>
      <c r="B4" s="29"/>
      <c r="C4" s="31"/>
      <c r="D4" s="31"/>
      <c r="E4" s="31"/>
      <c r="F4" s="32"/>
      <c r="G4" s="32"/>
      <c r="H4" s="32" t="s">
        <v>187</v>
      </c>
      <c r="I4" s="32"/>
      <c r="J4" s="32"/>
      <c r="K4" s="32"/>
    </row>
    <row r="5" customFormat="false" ht="14.25" hidden="false" customHeight="false" outlineLevel="0" collapsed="false">
      <c r="A5" s="29"/>
      <c r="B5" s="29"/>
      <c r="C5" s="31"/>
      <c r="D5" s="31"/>
      <c r="E5" s="31"/>
      <c r="F5" s="32"/>
      <c r="G5" s="32"/>
      <c r="H5" s="32"/>
      <c r="I5" s="32"/>
      <c r="J5" s="32"/>
      <c r="K5" s="32"/>
    </row>
    <row r="6" customFormat="false" ht="14.25" hidden="false" customHeight="false" outlineLevel="0" collapsed="false">
      <c r="A6" s="29"/>
      <c r="B6" s="29"/>
      <c r="C6" s="31"/>
      <c r="D6" s="31"/>
      <c r="E6" s="31"/>
      <c r="F6" s="32"/>
      <c r="G6" s="32"/>
      <c r="H6" s="32"/>
      <c r="I6" s="32"/>
      <c r="J6" s="32"/>
      <c r="K6" s="32"/>
    </row>
    <row r="7" customFormat="false" ht="14.25" hidden="false" customHeight="false" outlineLevel="0" collapsed="false">
      <c r="A7" s="29"/>
      <c r="B7" s="29"/>
      <c r="C7" s="31"/>
      <c r="D7" s="31"/>
      <c r="E7" s="31"/>
      <c r="F7" s="32"/>
      <c r="G7" s="32"/>
      <c r="H7" s="32"/>
      <c r="I7" s="32"/>
      <c r="J7" s="32"/>
      <c r="K7" s="32"/>
    </row>
    <row r="8" customFormat="false" ht="14.25" hidden="false" customHeight="true" outlineLevel="0" collapsed="false">
      <c r="A8" s="29"/>
      <c r="B8" s="29"/>
      <c r="C8" s="31"/>
      <c r="D8" s="31"/>
      <c r="E8" s="31"/>
      <c r="F8" s="32"/>
      <c r="G8" s="32"/>
      <c r="H8" s="31" t="s">
        <v>188</v>
      </c>
      <c r="I8" s="31"/>
      <c r="J8" s="32" t="s">
        <v>189</v>
      </c>
      <c r="K8" s="32"/>
    </row>
    <row r="9" customFormat="false" ht="14.25" hidden="false" customHeight="false" outlineLevel="0" collapsed="false">
      <c r="A9" s="29"/>
      <c r="B9" s="29"/>
      <c r="C9" s="31"/>
      <c r="D9" s="31"/>
      <c r="E9" s="31"/>
      <c r="F9" s="32"/>
      <c r="G9" s="32"/>
      <c r="H9" s="31"/>
      <c r="I9" s="31"/>
      <c r="J9" s="32"/>
      <c r="K9" s="32"/>
    </row>
    <row r="10" customFormat="false" ht="14.25" hidden="false" customHeight="false" outlineLevel="0" collapsed="false">
      <c r="A10" s="29"/>
      <c r="B10" s="29"/>
      <c r="C10" s="31"/>
      <c r="D10" s="31"/>
      <c r="E10" s="31"/>
      <c r="F10" s="32"/>
      <c r="G10" s="32"/>
      <c r="H10" s="31"/>
      <c r="I10" s="31"/>
      <c r="J10" s="32"/>
      <c r="K10" s="32"/>
    </row>
    <row r="11" customFormat="false" ht="14.25" hidden="false" customHeight="false" outlineLevel="0" collapsed="false">
      <c r="A11" s="29"/>
      <c r="B11" s="29"/>
      <c r="C11" s="31"/>
      <c r="D11" s="31"/>
      <c r="E11" s="31"/>
      <c r="F11" s="32"/>
      <c r="G11" s="32"/>
      <c r="H11" s="31"/>
      <c r="I11" s="31"/>
      <c r="J11" s="32"/>
      <c r="K11" s="32"/>
    </row>
    <row r="12" customFormat="false" ht="14.25" hidden="false" customHeight="true" outlineLevel="0" collapsed="false">
      <c r="A12" s="29"/>
      <c r="B12" s="29"/>
      <c r="C12" s="31" t="s">
        <v>190</v>
      </c>
      <c r="D12" s="35" t="s">
        <v>159</v>
      </c>
      <c r="E12" s="36" t="s">
        <v>160</v>
      </c>
      <c r="F12" s="31" t="s">
        <v>191</v>
      </c>
      <c r="G12" s="77" t="s">
        <v>159</v>
      </c>
      <c r="H12" s="35" t="s">
        <v>159</v>
      </c>
      <c r="I12" s="36" t="s">
        <v>160</v>
      </c>
      <c r="J12" s="35" t="s">
        <v>159</v>
      </c>
      <c r="K12" s="37" t="s">
        <v>160</v>
      </c>
    </row>
    <row r="13" customFormat="false" ht="14.25" hidden="false" customHeight="false" outlineLevel="0" collapsed="false">
      <c r="A13" s="29"/>
      <c r="B13" s="29"/>
      <c r="C13" s="31"/>
      <c r="D13" s="35"/>
      <c r="E13" s="36"/>
      <c r="F13" s="31"/>
      <c r="G13" s="77"/>
      <c r="H13" s="35"/>
      <c r="I13" s="36"/>
      <c r="J13" s="35"/>
      <c r="K13" s="37"/>
    </row>
    <row r="14" customFormat="false" ht="14.25" hidden="false" customHeight="false" outlineLevel="0" collapsed="false">
      <c r="A14" s="29"/>
      <c r="B14" s="29"/>
      <c r="C14" s="31"/>
      <c r="D14" s="35"/>
      <c r="E14" s="36"/>
      <c r="F14" s="31"/>
      <c r="G14" s="77"/>
      <c r="H14" s="35"/>
      <c r="I14" s="36"/>
      <c r="J14" s="35"/>
      <c r="K14" s="37"/>
    </row>
    <row r="15" s="25" customFormat="true" ht="15" hidden="false" customHeight="true" outlineLevel="0" collapsed="false">
      <c r="A15" s="38" t="n">
        <v>2011</v>
      </c>
      <c r="B15" s="39" t="s">
        <v>161</v>
      </c>
      <c r="C15" s="41" t="n">
        <v>3313.51</v>
      </c>
      <c r="D15" s="41" t="n">
        <v>106.4</v>
      </c>
      <c r="E15" s="43" t="s">
        <v>162</v>
      </c>
      <c r="F15" s="78" t="n">
        <v>1622.9</v>
      </c>
      <c r="G15" s="41" t="n">
        <v>105.2</v>
      </c>
      <c r="H15" s="41" t="n">
        <v>135.8</v>
      </c>
      <c r="I15" s="43" t="s">
        <v>162</v>
      </c>
      <c r="J15" s="41" t="n">
        <v>163.2</v>
      </c>
      <c r="K15" s="79" t="s">
        <v>162</v>
      </c>
    </row>
    <row r="16" s="25" customFormat="true" ht="15" hidden="false" customHeight="true" outlineLevel="0" collapsed="false">
      <c r="A16" s="38" t="n">
        <v>2012</v>
      </c>
      <c r="B16" s="39" t="s">
        <v>161</v>
      </c>
      <c r="C16" s="41" t="n">
        <v>3393.36</v>
      </c>
      <c r="D16" s="41" t="n">
        <v>102.4</v>
      </c>
      <c r="E16" s="43" t="s">
        <v>162</v>
      </c>
      <c r="F16" s="78" t="n">
        <v>1715.35</v>
      </c>
      <c r="G16" s="41" t="n">
        <v>105.7</v>
      </c>
      <c r="H16" s="42" t="n">
        <v>113.3</v>
      </c>
      <c r="I16" s="43" t="s">
        <v>162</v>
      </c>
      <c r="J16" s="41" t="n">
        <v>99.1</v>
      </c>
      <c r="K16" s="79" t="s">
        <v>162</v>
      </c>
    </row>
    <row r="17" s="25" customFormat="true" ht="14.25" hidden="false" customHeight="false" outlineLevel="0" collapsed="false">
      <c r="A17" s="49"/>
      <c r="B17" s="50"/>
      <c r="C17" s="78"/>
      <c r="D17" s="42"/>
      <c r="E17" s="42"/>
      <c r="F17" s="78"/>
      <c r="G17" s="42"/>
      <c r="H17" s="42"/>
      <c r="I17" s="42"/>
      <c r="J17" s="42"/>
      <c r="K17" s="53"/>
    </row>
    <row r="18" s="25" customFormat="true" ht="14.25" hidden="false" customHeight="false" outlineLevel="0" collapsed="false">
      <c r="A18" s="54" t="n">
        <v>2012</v>
      </c>
      <c r="B18" s="39" t="s">
        <v>163</v>
      </c>
      <c r="C18" s="80" t="n">
        <v>3373.64</v>
      </c>
      <c r="D18" s="48" t="n">
        <v>103.5</v>
      </c>
      <c r="E18" s="56" t="n">
        <v>95.2</v>
      </c>
      <c r="F18" s="81" t="s">
        <v>164</v>
      </c>
      <c r="G18" s="82" t="s">
        <v>164</v>
      </c>
      <c r="H18" s="48" t="n">
        <v>90.8</v>
      </c>
      <c r="I18" s="56" t="n">
        <v>110.1</v>
      </c>
      <c r="J18" s="48" t="n">
        <v>133.9</v>
      </c>
      <c r="K18" s="62" t="n">
        <v>148.2</v>
      </c>
    </row>
    <row r="19" s="25" customFormat="true" ht="14.25" hidden="false" customHeight="false" outlineLevel="0" collapsed="false">
      <c r="A19" s="54"/>
      <c r="B19" s="39" t="s">
        <v>165</v>
      </c>
      <c r="C19" s="80" t="n">
        <v>3314.69</v>
      </c>
      <c r="D19" s="48" t="n">
        <v>103.2</v>
      </c>
      <c r="E19" s="56" t="n">
        <v>98.3</v>
      </c>
      <c r="F19" s="81" t="s">
        <v>164</v>
      </c>
      <c r="G19" s="82" t="s">
        <v>164</v>
      </c>
      <c r="H19" s="48" t="n">
        <v>93.4</v>
      </c>
      <c r="I19" s="56" t="n">
        <v>105.4</v>
      </c>
      <c r="J19" s="48" t="s">
        <v>162</v>
      </c>
      <c r="K19" s="62" t="s">
        <v>192</v>
      </c>
    </row>
    <row r="20" s="25" customFormat="true" ht="14.25" hidden="false" customHeight="false" outlineLevel="0" collapsed="false">
      <c r="A20" s="54"/>
      <c r="B20" s="39" t="s">
        <v>166</v>
      </c>
      <c r="C20" s="80" t="n">
        <v>3371.93</v>
      </c>
      <c r="D20" s="48" t="n">
        <v>100.4</v>
      </c>
      <c r="E20" s="56" t="n">
        <v>101.7</v>
      </c>
      <c r="F20" s="83" t="n">
        <v>1697.51</v>
      </c>
      <c r="G20" s="48" t="n">
        <v>105.5</v>
      </c>
      <c r="H20" s="48" t="n">
        <v>88.3</v>
      </c>
      <c r="I20" s="56" t="n">
        <v>93.8</v>
      </c>
      <c r="J20" s="48" t="n">
        <v>244.5</v>
      </c>
      <c r="K20" s="62" t="n">
        <v>121.8</v>
      </c>
    </row>
    <row r="21" s="25" customFormat="true" ht="14.25" hidden="false" customHeight="false" outlineLevel="0" collapsed="false">
      <c r="A21" s="54"/>
      <c r="B21" s="39" t="s">
        <v>167</v>
      </c>
      <c r="C21" s="80" t="n">
        <v>3350.99</v>
      </c>
      <c r="D21" s="48" t="n">
        <v>103.3</v>
      </c>
      <c r="E21" s="56" t="n">
        <f aca="false">C21/C20*100</f>
        <v>99.378990667066</v>
      </c>
      <c r="F21" s="84" t="s">
        <v>164</v>
      </c>
      <c r="G21" s="82" t="s">
        <v>164</v>
      </c>
      <c r="H21" s="48" t="n">
        <v>104.1</v>
      </c>
      <c r="I21" s="56" t="n">
        <v>102.9</v>
      </c>
      <c r="J21" s="48" t="n">
        <v>114.1</v>
      </c>
      <c r="K21" s="58" t="n">
        <v>99.9</v>
      </c>
    </row>
    <row r="22" s="25" customFormat="true" ht="14.25" hidden="false" customHeight="false" outlineLevel="0" collapsed="false">
      <c r="A22" s="54"/>
      <c r="B22" s="39" t="s">
        <v>168</v>
      </c>
      <c r="C22" s="80" t="n">
        <v>3356.77</v>
      </c>
      <c r="D22" s="48" t="n">
        <v>102.6</v>
      </c>
      <c r="E22" s="56" t="n">
        <f aca="false">C22/C21*100</f>
        <v>100.172486339858</v>
      </c>
      <c r="F22" s="84" t="s">
        <v>164</v>
      </c>
      <c r="G22" s="82" t="s">
        <v>164</v>
      </c>
      <c r="H22" s="48" t="n">
        <v>132.8</v>
      </c>
      <c r="I22" s="56" t="n">
        <v>101.8</v>
      </c>
      <c r="J22" s="48" t="n">
        <v>108.8</v>
      </c>
      <c r="K22" s="58" t="n">
        <v>87.9</v>
      </c>
    </row>
    <row r="23" s="25" customFormat="true" ht="14.25" hidden="false" customHeight="false" outlineLevel="0" collapsed="false">
      <c r="A23" s="54"/>
      <c r="B23" s="39" t="s">
        <v>169</v>
      </c>
      <c r="C23" s="80" t="n">
        <v>3345.83</v>
      </c>
      <c r="D23" s="48" t="n">
        <v>100.5</v>
      </c>
      <c r="E23" s="56" t="n">
        <f aca="false">C23/C22*100</f>
        <v>99.6740914629242</v>
      </c>
      <c r="F23" s="85" t="n">
        <v>1708.2</v>
      </c>
      <c r="G23" s="48" t="n">
        <v>105.6</v>
      </c>
      <c r="H23" s="48" t="n">
        <v>132.6</v>
      </c>
      <c r="I23" s="56" t="n">
        <v>99.9</v>
      </c>
      <c r="J23" s="48" t="n">
        <v>118.4</v>
      </c>
      <c r="K23" s="58" t="n">
        <v>109.3</v>
      </c>
    </row>
    <row r="24" s="25" customFormat="true" ht="14.25" hidden="false" customHeight="false" outlineLevel="0" collapsed="false">
      <c r="A24" s="54"/>
      <c r="B24" s="39" t="s">
        <v>170</v>
      </c>
      <c r="C24" s="80" t="n">
        <v>3365.3</v>
      </c>
      <c r="D24" s="48" t="n">
        <v>101.4</v>
      </c>
      <c r="E24" s="56" t="n">
        <f aca="false">C24/C23*100</f>
        <v>100.581918387964</v>
      </c>
      <c r="F24" s="86" t="s">
        <v>164</v>
      </c>
      <c r="G24" s="82" t="s">
        <v>164</v>
      </c>
      <c r="H24" s="48" t="n">
        <v>135.1</v>
      </c>
      <c r="I24" s="56" t="n">
        <v>103.5</v>
      </c>
      <c r="J24" s="48" t="n">
        <v>108.3</v>
      </c>
      <c r="K24" s="58" t="n">
        <v>84.1</v>
      </c>
    </row>
    <row r="25" s="25" customFormat="true" ht="14.25" hidden="false" customHeight="false" outlineLevel="0" collapsed="false">
      <c r="A25" s="54"/>
      <c r="B25" s="39" t="s">
        <v>171</v>
      </c>
      <c r="C25" s="80" t="n">
        <v>3400.65</v>
      </c>
      <c r="D25" s="48" t="n">
        <v>101.5</v>
      </c>
      <c r="E25" s="56" t="n">
        <f aca="false">C25/C24*100</f>
        <v>101.050426410721</v>
      </c>
      <c r="F25" s="86" t="s">
        <v>164</v>
      </c>
      <c r="G25" s="82" t="s">
        <v>164</v>
      </c>
      <c r="H25" s="48" t="n">
        <v>136.120352958195</v>
      </c>
      <c r="I25" s="56" t="n">
        <v>103.611539308522</v>
      </c>
      <c r="J25" s="48" t="n">
        <v>108.897959183673</v>
      </c>
      <c r="K25" s="58" t="n">
        <v>102.615384615385</v>
      </c>
    </row>
    <row r="26" s="25" customFormat="true" ht="14.25" hidden="false" customHeight="false" outlineLevel="0" collapsed="false">
      <c r="A26" s="54"/>
      <c r="B26" s="39" t="s">
        <v>172</v>
      </c>
      <c r="C26" s="80" t="n">
        <v>3546.38</v>
      </c>
      <c r="D26" s="48" t="n">
        <v>102</v>
      </c>
      <c r="E26" s="56" t="n">
        <f aca="false">C26/C25*100</f>
        <v>104.285357211121</v>
      </c>
      <c r="F26" s="83" t="n">
        <v>1715.35</v>
      </c>
      <c r="G26" s="48" t="n">
        <v>105.7</v>
      </c>
      <c r="H26" s="48" t="n">
        <v>130.2</v>
      </c>
      <c r="I26" s="56" t="n">
        <v>106.2</v>
      </c>
      <c r="J26" s="48" t="s">
        <v>162</v>
      </c>
      <c r="K26" s="58" t="n">
        <v>107.4</v>
      </c>
    </row>
    <row r="27" s="25" customFormat="true" ht="14.25" hidden="false" customHeight="false" outlineLevel="0" collapsed="false">
      <c r="A27" s="54"/>
      <c r="B27" s="39"/>
      <c r="C27" s="80"/>
      <c r="D27" s="48"/>
      <c r="E27" s="56"/>
      <c r="F27" s="83"/>
      <c r="G27" s="48"/>
      <c r="H27" s="48"/>
      <c r="I27" s="56"/>
      <c r="J27" s="48"/>
      <c r="K27" s="58"/>
    </row>
    <row r="28" s="25" customFormat="true" ht="14.25" hidden="false" customHeight="false" outlineLevel="0" collapsed="false">
      <c r="A28" s="54" t="n">
        <v>2013</v>
      </c>
      <c r="B28" s="39" t="s">
        <v>173</v>
      </c>
      <c r="C28" s="80" t="n">
        <v>3346.08</v>
      </c>
      <c r="D28" s="48" t="n">
        <v>99.9</v>
      </c>
      <c r="E28" s="56" t="n">
        <f aca="false">C28/C26*100</f>
        <v>94.3519870967014</v>
      </c>
      <c r="F28" s="84" t="s">
        <v>164</v>
      </c>
      <c r="G28" s="82" t="s">
        <v>164</v>
      </c>
      <c r="H28" s="48" t="n">
        <v>150.352760736196</v>
      </c>
      <c r="I28" s="56" t="n">
        <v>98.0496099219844</v>
      </c>
      <c r="J28" s="48" t="n">
        <v>120.138461538462</v>
      </c>
      <c r="K28" s="58" t="n">
        <v>109.003350083752</v>
      </c>
    </row>
    <row r="29" s="25" customFormat="true" ht="14.25" hidden="false" customHeight="false" outlineLevel="0" collapsed="false">
      <c r="A29" s="54"/>
      <c r="B29" s="39" t="s">
        <v>174</v>
      </c>
      <c r="C29" s="80" t="n">
        <v>3374.44</v>
      </c>
      <c r="D29" s="48" t="n">
        <v>103.7</v>
      </c>
      <c r="E29" s="56" t="n">
        <v>100.8</v>
      </c>
      <c r="F29" s="84" t="s">
        <v>164</v>
      </c>
      <c r="G29" s="82" t="s">
        <v>164</v>
      </c>
      <c r="H29" s="48" t="n">
        <v>136.9</v>
      </c>
      <c r="I29" s="56" t="n">
        <v>102.5</v>
      </c>
      <c r="J29" s="48" t="s">
        <v>162</v>
      </c>
      <c r="K29" s="58" t="s">
        <v>162</v>
      </c>
    </row>
    <row r="30" s="25" customFormat="true" ht="14.25" hidden="false" customHeight="false" outlineLevel="0" collapsed="false">
      <c r="A30" s="54"/>
      <c r="B30" s="39" t="s">
        <v>175</v>
      </c>
      <c r="C30" s="80" t="n">
        <v>3654.52</v>
      </c>
      <c r="D30" s="48" t="n">
        <v>103.1</v>
      </c>
      <c r="E30" s="56" t="n">
        <f aca="false">C30/C29*100</f>
        <v>108.300043859129</v>
      </c>
      <c r="F30" s="83" t="n">
        <v>1771.04</v>
      </c>
      <c r="G30" s="48" t="n">
        <v>106.1</v>
      </c>
      <c r="H30" s="48" t="n">
        <v>113.5</v>
      </c>
      <c r="I30" s="56" t="n">
        <v>87</v>
      </c>
      <c r="J30" s="48" t="n">
        <v>112.3</v>
      </c>
      <c r="K30" s="58" t="s">
        <v>162</v>
      </c>
    </row>
    <row r="31" s="25" customFormat="true" ht="14.25" hidden="false" customHeight="false" outlineLevel="0" collapsed="false">
      <c r="A31" s="54"/>
      <c r="B31" s="39" t="s">
        <v>176</v>
      </c>
      <c r="C31" s="80" t="n">
        <v>3515.85</v>
      </c>
      <c r="D31" s="48" t="n">
        <f aca="false">C31/C18*100</f>
        <v>104.215328250791</v>
      </c>
      <c r="E31" s="56" t="n">
        <f aca="false">C31/C30*100</f>
        <v>96.2055208344735</v>
      </c>
      <c r="F31" s="84" t="s">
        <v>164</v>
      </c>
      <c r="G31" s="82" t="s">
        <v>164</v>
      </c>
      <c r="H31" s="48" t="n">
        <v>108.2</v>
      </c>
      <c r="I31" s="56" t="n">
        <v>104.9</v>
      </c>
      <c r="J31" s="48" t="s">
        <v>162</v>
      </c>
      <c r="K31" s="58" t="s">
        <v>162</v>
      </c>
    </row>
    <row r="32" s="25" customFormat="true" ht="14.25" hidden="false" customHeight="false" outlineLevel="0" collapsed="false">
      <c r="A32" s="54"/>
      <c r="B32" s="39" t="s">
        <v>177</v>
      </c>
      <c r="C32" s="80" t="n">
        <v>3402.67</v>
      </c>
      <c r="D32" s="48" t="n">
        <v>102.7</v>
      </c>
      <c r="E32" s="56" t="n">
        <v>96.8</v>
      </c>
      <c r="F32" s="84" t="s">
        <v>164</v>
      </c>
      <c r="G32" s="82" t="s">
        <v>164</v>
      </c>
      <c r="H32" s="48" t="n">
        <v>104.2</v>
      </c>
      <c r="I32" s="56" t="n">
        <v>101.5</v>
      </c>
      <c r="J32" s="48" t="n">
        <v>107.6</v>
      </c>
      <c r="K32" s="58" t="s">
        <v>162</v>
      </c>
    </row>
    <row r="33" s="25" customFormat="true" ht="14.25" hidden="false" customHeight="false" outlineLevel="0" collapsed="false">
      <c r="A33" s="54"/>
      <c r="B33" s="39" t="s">
        <v>178</v>
      </c>
      <c r="C33" s="80" t="n">
        <v>3522.28</v>
      </c>
      <c r="D33" s="48" t="n">
        <f aca="false">C33/C20*100</f>
        <v>104.458870735751</v>
      </c>
      <c r="E33" s="56" t="n">
        <f aca="false">C33/C32*100</f>
        <v>103.515180725724</v>
      </c>
      <c r="F33" s="83" t="n">
        <v>1795.38</v>
      </c>
      <c r="G33" s="48" t="n">
        <v>105.8</v>
      </c>
      <c r="H33" s="48" t="n">
        <v>103</v>
      </c>
      <c r="I33" s="56" t="n">
        <v>92.7</v>
      </c>
      <c r="J33" s="48" t="n">
        <v>87.3</v>
      </c>
      <c r="K33" s="58" t="n">
        <v>98.9</v>
      </c>
    </row>
    <row r="34" customFormat="false" ht="24.95" hidden="false" customHeight="true" outlineLevel="0" collapsed="false">
      <c r="A34" s="87" t="s">
        <v>193</v>
      </c>
    </row>
    <row r="35" customFormat="false" ht="15" hidden="false" customHeight="true" outlineLevel="0" collapsed="false">
      <c r="A35" s="70" t="s">
        <v>194</v>
      </c>
    </row>
  </sheetData>
  <mergeCells count="18">
    <mergeCell ref="A1:F1"/>
    <mergeCell ref="A2:F2"/>
    <mergeCell ref="A3:B14"/>
    <mergeCell ref="C3:E11"/>
    <mergeCell ref="F3:G11"/>
    <mergeCell ref="H3:K3"/>
    <mergeCell ref="H4:K7"/>
    <mergeCell ref="H8:I11"/>
    <mergeCell ref="J8:K11"/>
    <mergeCell ref="C12:C14"/>
    <mergeCell ref="D12:D14"/>
    <mergeCell ref="E12:E14"/>
    <mergeCell ref="F12:F14"/>
    <mergeCell ref="G12:G14"/>
    <mergeCell ref="H12:H14"/>
    <mergeCell ref="I12:I14"/>
    <mergeCell ref="J12:J14"/>
    <mergeCell ref="K12:K14"/>
  </mergeCells>
  <hyperlinks>
    <hyperlink ref="J1" location="'Spis tablic     List of tables'!A4" display="Powrót do spisu tablic"/>
    <hyperlink ref="J2" location="'Spis tablic     List of tables'!A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3" activeCellId="0" sqref="A3:M3"/>
    </sheetView>
  </sheetViews>
  <sheetFormatPr defaultColWidth="8.9921875" defaultRowHeight="12.75" zeroHeight="false" outlineLevelRow="0" outlineLevelCol="0"/>
  <cols>
    <col collapsed="false" customWidth="true" hidden="false" outlineLevel="0" max="2" min="1" style="133" width="6.62"/>
    <col collapsed="false" customWidth="true" hidden="false" outlineLevel="0" max="13" min="3" style="133" width="9.62"/>
    <col collapsed="false" customWidth="false" hidden="false" outlineLevel="0" max="14" min="14" style="133" width="8.99"/>
    <col collapsed="false" customWidth="true" hidden="false" outlineLevel="0" max="15" min="15" style="133" width="2.37"/>
    <col collapsed="false" customWidth="false" hidden="false" outlineLevel="0" max="16" min="16" style="133" width="8.99"/>
    <col collapsed="false" customWidth="true" hidden="false" outlineLevel="0" max="17" min="17" style="133" width="2.37"/>
    <col collapsed="false" customWidth="false" hidden="false" outlineLevel="0" max="18" min="18" style="133" width="8.99"/>
    <col collapsed="false" customWidth="true" hidden="false" outlineLevel="0" max="19" min="19" style="133" width="2.37"/>
    <col collapsed="false" customWidth="false" hidden="false" outlineLevel="0" max="20" min="20" style="133" width="8.99"/>
    <col collapsed="false" customWidth="true" hidden="false" outlineLevel="0" max="21" min="21" style="133" width="2.37"/>
    <col collapsed="false" customWidth="false" hidden="false" outlineLevel="0" max="22" min="22" style="133" width="8.99"/>
    <col collapsed="false" customWidth="true" hidden="false" outlineLevel="0" max="23" min="23" style="133" width="2.37"/>
    <col collapsed="false" customWidth="false" hidden="false" outlineLevel="0" max="24" min="24" style="133" width="8.99"/>
    <col collapsed="false" customWidth="true" hidden="false" outlineLevel="0" max="25" min="25" style="133" width="2.37"/>
    <col collapsed="false" customWidth="false" hidden="false" outlineLevel="0" max="26" min="26" style="133" width="8.99"/>
    <col collapsed="false" customWidth="true" hidden="false" outlineLevel="0" max="27" min="27" style="133" width="2.37"/>
    <col collapsed="false" customWidth="false" hidden="false" outlineLevel="0" max="28" min="28" style="133" width="8.99"/>
    <col collapsed="false" customWidth="true" hidden="false" outlineLevel="0" max="29" min="29" style="133" width="2.37"/>
    <col collapsed="false" customWidth="false" hidden="false" outlineLevel="0" max="30" min="30" style="133" width="8.99"/>
    <col collapsed="false" customWidth="true" hidden="false" outlineLevel="0" max="31" min="31" style="133" width="2.37"/>
    <col collapsed="false" customWidth="false" hidden="false" outlineLevel="0" max="257" min="32" style="133" width="8.99"/>
  </cols>
  <sheetData>
    <row r="1" s="434" customFormat="true" ht="12.75" hidden="false" customHeight="true" outlineLevel="0" collapsed="false">
      <c r="A1" s="14"/>
      <c r="B1" s="14"/>
      <c r="C1" s="14"/>
      <c r="D1" s="14"/>
      <c r="H1" s="435"/>
      <c r="I1" s="436"/>
      <c r="L1" s="16" t="s">
        <v>142</v>
      </c>
      <c r="M1" s="16"/>
    </row>
    <row r="2" customFormat="false" ht="12.75" hidden="false" customHeight="true" outlineLevel="0" collapsed="false">
      <c r="A2" s="17"/>
      <c r="B2" s="17"/>
      <c r="C2" s="17"/>
      <c r="D2" s="17"/>
      <c r="L2" s="19" t="s">
        <v>144</v>
      </c>
      <c r="M2" s="19"/>
    </row>
    <row r="3" s="135" customFormat="true" ht="12.75" hidden="false" customHeight="true" outlineLevel="0" collapsed="false">
      <c r="A3" s="171" t="s">
        <v>602</v>
      </c>
      <c r="B3" s="171"/>
      <c r="C3" s="171"/>
      <c r="D3" s="171"/>
      <c r="E3" s="171"/>
      <c r="F3" s="171"/>
      <c r="G3" s="171"/>
      <c r="H3" s="171"/>
      <c r="I3" s="171"/>
      <c r="J3" s="171"/>
      <c r="K3" s="171"/>
      <c r="L3" s="171"/>
      <c r="M3" s="171"/>
    </row>
    <row r="4" s="135" customFormat="true" ht="12.75" hidden="false" customHeight="true" outlineLevel="0" collapsed="false">
      <c r="A4" s="171" t="s">
        <v>603</v>
      </c>
      <c r="B4" s="171"/>
      <c r="C4" s="171"/>
      <c r="D4" s="171"/>
      <c r="E4" s="171"/>
      <c r="F4" s="171"/>
      <c r="G4" s="171"/>
      <c r="H4" s="171"/>
      <c r="I4" s="171"/>
      <c r="J4" s="171"/>
      <c r="K4" s="171"/>
      <c r="L4" s="171"/>
      <c r="M4" s="171"/>
    </row>
    <row r="5" s="410" customFormat="true" ht="12.75" hidden="false" customHeight="true" outlineLevel="0" collapsed="false">
      <c r="A5" s="139" t="s">
        <v>591</v>
      </c>
      <c r="B5" s="139"/>
      <c r="C5" s="144" t="s">
        <v>538</v>
      </c>
      <c r="D5" s="409"/>
      <c r="E5" s="409"/>
      <c r="F5" s="409"/>
      <c r="G5" s="409"/>
      <c r="H5" s="409"/>
      <c r="I5" s="409"/>
      <c r="J5" s="409"/>
      <c r="K5" s="409"/>
      <c r="L5" s="409"/>
      <c r="M5" s="409"/>
    </row>
    <row r="6" s="410" customFormat="true" ht="12" hidden="false" customHeight="true" outlineLevel="0" collapsed="false">
      <c r="A6" s="139"/>
      <c r="B6" s="139"/>
      <c r="C6" s="144"/>
      <c r="D6" s="145" t="s">
        <v>539</v>
      </c>
      <c r="E6" s="145" t="s">
        <v>540</v>
      </c>
      <c r="F6" s="145" t="s">
        <v>541</v>
      </c>
      <c r="G6" s="145" t="s">
        <v>604</v>
      </c>
      <c r="H6" s="139" t="s">
        <v>543</v>
      </c>
      <c r="I6" s="145" t="s">
        <v>544</v>
      </c>
      <c r="J6" s="145" t="s">
        <v>545</v>
      </c>
      <c r="K6" s="145" t="s">
        <v>546</v>
      </c>
      <c r="L6" s="145" t="s">
        <v>547</v>
      </c>
      <c r="M6" s="144" t="s">
        <v>580</v>
      </c>
    </row>
    <row r="7" s="410" customFormat="true" ht="15" hidden="false" customHeight="true" outlineLevel="0" collapsed="false">
      <c r="A7" s="139"/>
      <c r="B7" s="139"/>
      <c r="C7" s="144"/>
      <c r="D7" s="145"/>
      <c r="E7" s="145"/>
      <c r="F7" s="145"/>
      <c r="G7" s="145"/>
      <c r="H7" s="139"/>
      <c r="I7" s="145"/>
      <c r="J7" s="145"/>
      <c r="K7" s="145"/>
      <c r="L7" s="145"/>
      <c r="M7" s="144"/>
    </row>
    <row r="8" s="410" customFormat="true" ht="147" hidden="false" customHeight="true" outlineLevel="0" collapsed="false">
      <c r="A8" s="139"/>
      <c r="B8" s="139"/>
      <c r="C8" s="144"/>
      <c r="D8" s="145"/>
      <c r="E8" s="145"/>
      <c r="F8" s="145"/>
      <c r="G8" s="145"/>
      <c r="H8" s="139"/>
      <c r="I8" s="145"/>
      <c r="J8" s="145"/>
      <c r="K8" s="145"/>
      <c r="L8" s="145"/>
      <c r="M8" s="144"/>
    </row>
    <row r="9" s="410" customFormat="true" ht="12" hidden="false" customHeight="true" outlineLevel="0" collapsed="false">
      <c r="A9" s="411" t="s">
        <v>605</v>
      </c>
      <c r="B9" s="411"/>
      <c r="C9" s="411"/>
      <c r="D9" s="411"/>
      <c r="E9" s="411"/>
      <c r="F9" s="411"/>
      <c r="G9" s="411"/>
      <c r="H9" s="411"/>
      <c r="I9" s="411"/>
      <c r="J9" s="411"/>
      <c r="K9" s="411"/>
      <c r="L9" s="411"/>
      <c r="M9" s="411"/>
    </row>
    <row r="10" s="410" customFormat="true" ht="12" hidden="false" customHeight="true" outlineLevel="0" collapsed="false">
      <c r="A10" s="412" t="s">
        <v>606</v>
      </c>
      <c r="B10" s="412"/>
      <c r="C10" s="412"/>
      <c r="D10" s="412"/>
      <c r="E10" s="412"/>
      <c r="F10" s="412"/>
      <c r="G10" s="412"/>
      <c r="H10" s="412"/>
      <c r="I10" s="412"/>
      <c r="J10" s="412"/>
      <c r="K10" s="412"/>
      <c r="L10" s="412"/>
      <c r="M10" s="412"/>
    </row>
    <row r="11" s="410" customFormat="true" ht="12.75" hidden="false" customHeight="true" outlineLevel="0" collapsed="false">
      <c r="A11" s="413" t="n">
        <v>2011</v>
      </c>
      <c r="B11" s="421" t="s">
        <v>250</v>
      </c>
      <c r="C11" s="431" t="n">
        <v>95.3</v>
      </c>
      <c r="D11" s="431" t="n">
        <v>85.2</v>
      </c>
      <c r="E11" s="431" t="n">
        <v>92.2</v>
      </c>
      <c r="F11" s="431" t="n">
        <v>93.6</v>
      </c>
      <c r="G11" s="431" t="n">
        <v>93.7</v>
      </c>
      <c r="H11" s="431" t="n">
        <v>97.4</v>
      </c>
      <c r="I11" s="431" t="n">
        <v>98.1</v>
      </c>
      <c r="J11" s="431" t="n">
        <v>98.8</v>
      </c>
      <c r="K11" s="431" t="n">
        <v>101.3</v>
      </c>
      <c r="L11" s="431" t="n">
        <v>93.7</v>
      </c>
      <c r="M11" s="432" t="n">
        <v>95.6</v>
      </c>
    </row>
    <row r="12" s="410" customFormat="true" ht="12.75" hidden="false" customHeight="true" outlineLevel="0" collapsed="false">
      <c r="A12" s="417" t="n">
        <v>2012</v>
      </c>
      <c r="B12" s="421" t="s">
        <v>318</v>
      </c>
      <c r="C12" s="180" t="n">
        <v>94.7</v>
      </c>
      <c r="D12" s="180" t="n">
        <v>88.6</v>
      </c>
      <c r="E12" s="180" t="n">
        <v>91.7</v>
      </c>
      <c r="F12" s="180" t="n">
        <v>91.3</v>
      </c>
      <c r="G12" s="180" t="n">
        <v>90.8</v>
      </c>
      <c r="H12" s="180" t="n">
        <v>102.6</v>
      </c>
      <c r="I12" s="180" t="n">
        <v>97.5</v>
      </c>
      <c r="J12" s="180" t="n">
        <v>95.5</v>
      </c>
      <c r="K12" s="180" t="n">
        <v>95.9</v>
      </c>
      <c r="L12" s="180" t="n">
        <v>96.2</v>
      </c>
      <c r="M12" s="418" t="n">
        <v>95.1</v>
      </c>
    </row>
    <row r="13" s="410" customFormat="true" ht="12.75" hidden="false" customHeight="true" outlineLevel="0" collapsed="false">
      <c r="A13" s="417"/>
      <c r="B13" s="421" t="s">
        <v>321</v>
      </c>
      <c r="C13" s="180" t="n">
        <v>95.3</v>
      </c>
      <c r="D13" s="180" t="n">
        <v>88.2</v>
      </c>
      <c r="E13" s="180" t="n">
        <v>92.7</v>
      </c>
      <c r="F13" s="180" t="n">
        <v>92.4</v>
      </c>
      <c r="G13" s="180" t="n">
        <v>90.9</v>
      </c>
      <c r="H13" s="180" t="n">
        <v>100.7</v>
      </c>
      <c r="I13" s="180" t="n">
        <v>98</v>
      </c>
      <c r="J13" s="180" t="n">
        <v>94.4</v>
      </c>
      <c r="K13" s="180" t="n">
        <v>92.2</v>
      </c>
      <c r="L13" s="180" t="n">
        <v>97</v>
      </c>
      <c r="M13" s="418" t="n">
        <v>93.9</v>
      </c>
    </row>
    <row r="14" s="410" customFormat="true" ht="12.75" hidden="false" customHeight="true" outlineLevel="0" collapsed="false">
      <c r="A14" s="417"/>
      <c r="B14" s="421" t="s">
        <v>250</v>
      </c>
      <c r="C14" s="180" t="n">
        <v>95.5</v>
      </c>
      <c r="D14" s="180" t="n">
        <v>90.2</v>
      </c>
      <c r="E14" s="180" t="n">
        <v>93.8</v>
      </c>
      <c r="F14" s="180" t="n">
        <v>91.8</v>
      </c>
      <c r="G14" s="180" t="n">
        <v>93.3</v>
      </c>
      <c r="H14" s="180" t="n">
        <v>99</v>
      </c>
      <c r="I14" s="180" t="n">
        <v>98.7</v>
      </c>
      <c r="J14" s="180" t="n">
        <v>96.8</v>
      </c>
      <c r="K14" s="180" t="n">
        <v>90.2</v>
      </c>
      <c r="L14" s="180" t="n">
        <v>95.7</v>
      </c>
      <c r="M14" s="418" t="n">
        <v>94.8</v>
      </c>
    </row>
    <row r="15" s="410" customFormat="true" ht="12.75" hidden="false" customHeight="true" outlineLevel="0" collapsed="false">
      <c r="A15" s="417" t="n">
        <v>2013</v>
      </c>
      <c r="B15" s="421" t="s">
        <v>253</v>
      </c>
      <c r="C15" s="180" t="n">
        <v>95.7</v>
      </c>
      <c r="D15" s="180" t="n">
        <v>116.5</v>
      </c>
      <c r="E15" s="180" t="n">
        <v>93.9</v>
      </c>
      <c r="F15" s="180" t="n">
        <v>86.3</v>
      </c>
      <c r="G15" s="180" t="n">
        <v>92.5</v>
      </c>
      <c r="H15" s="180" t="n">
        <v>103.5</v>
      </c>
      <c r="I15" s="180" t="n">
        <v>99.5</v>
      </c>
      <c r="J15" s="180" t="n">
        <v>92.8</v>
      </c>
      <c r="K15" s="180" t="n">
        <v>108</v>
      </c>
      <c r="L15" s="180" t="n">
        <v>95.9</v>
      </c>
      <c r="M15" s="418" t="n">
        <v>98.5</v>
      </c>
    </row>
    <row r="16" s="410" customFormat="true" ht="12.75" hidden="false" customHeight="true" outlineLevel="0" collapsed="false">
      <c r="A16" s="417"/>
      <c r="B16" s="421" t="s">
        <v>318</v>
      </c>
      <c r="C16" s="180" t="n">
        <v>94.4</v>
      </c>
      <c r="D16" s="180" t="n">
        <v>98.3</v>
      </c>
      <c r="E16" s="180" t="n">
        <v>93</v>
      </c>
      <c r="F16" s="180" t="n">
        <v>87.4</v>
      </c>
      <c r="G16" s="180" t="n">
        <v>91.9</v>
      </c>
      <c r="H16" s="180" t="n">
        <v>98.7</v>
      </c>
      <c r="I16" s="180" t="n">
        <v>98.4</v>
      </c>
      <c r="J16" s="180" t="n">
        <v>91.5</v>
      </c>
      <c r="K16" s="180" t="n">
        <v>93.4</v>
      </c>
      <c r="L16" s="180" t="n">
        <v>96.1</v>
      </c>
      <c r="M16" s="418" t="n">
        <v>96</v>
      </c>
    </row>
    <row r="17" s="410" customFormat="true" ht="12" hidden="false" customHeight="true" outlineLevel="0" collapsed="false">
      <c r="A17" s="420" t="s">
        <v>607</v>
      </c>
      <c r="B17" s="420"/>
      <c r="C17" s="420"/>
      <c r="D17" s="420"/>
      <c r="E17" s="420"/>
      <c r="F17" s="420"/>
      <c r="G17" s="420"/>
      <c r="H17" s="420"/>
      <c r="I17" s="420"/>
      <c r="J17" s="420"/>
      <c r="K17" s="420"/>
      <c r="L17" s="420"/>
      <c r="M17" s="420"/>
    </row>
    <row r="18" s="410" customFormat="true" ht="12" hidden="false" customHeight="true" outlineLevel="0" collapsed="false">
      <c r="A18" s="412" t="s">
        <v>608</v>
      </c>
      <c r="B18" s="412"/>
      <c r="C18" s="412"/>
      <c r="D18" s="412"/>
      <c r="E18" s="412"/>
      <c r="F18" s="412"/>
      <c r="G18" s="412"/>
      <c r="H18" s="412"/>
      <c r="I18" s="412"/>
      <c r="J18" s="412"/>
      <c r="K18" s="412"/>
      <c r="L18" s="412"/>
      <c r="M18" s="412"/>
    </row>
    <row r="19" s="410" customFormat="true" ht="12.75" hidden="false" customHeight="true" outlineLevel="0" collapsed="false">
      <c r="A19" s="413" t="n">
        <v>2011</v>
      </c>
      <c r="B19" s="421" t="s">
        <v>250</v>
      </c>
      <c r="C19" s="431" t="n">
        <v>30</v>
      </c>
      <c r="D19" s="431" t="n">
        <v>32.2</v>
      </c>
      <c r="E19" s="431" t="n">
        <v>25.5</v>
      </c>
      <c r="F19" s="431" t="n">
        <v>27.9</v>
      </c>
      <c r="G19" s="431" t="n">
        <v>89.6</v>
      </c>
      <c r="H19" s="431" t="n">
        <v>28.5</v>
      </c>
      <c r="I19" s="431" t="n">
        <v>25.5</v>
      </c>
      <c r="J19" s="431" t="n">
        <v>50.1</v>
      </c>
      <c r="K19" s="431" t="n">
        <v>101.8</v>
      </c>
      <c r="L19" s="431" t="n">
        <v>37.4</v>
      </c>
      <c r="M19" s="432" t="n">
        <v>117.4</v>
      </c>
    </row>
    <row r="20" s="410" customFormat="true" ht="12.75" hidden="false" customHeight="true" outlineLevel="0" collapsed="false">
      <c r="A20" s="417" t="n">
        <v>2012</v>
      </c>
      <c r="B20" s="421" t="s">
        <v>318</v>
      </c>
      <c r="C20" s="180" t="n">
        <v>29.5</v>
      </c>
      <c r="D20" s="180" t="n">
        <v>25.6</v>
      </c>
      <c r="E20" s="180" t="n">
        <v>25.5</v>
      </c>
      <c r="F20" s="180" t="n">
        <v>40</v>
      </c>
      <c r="G20" s="180" t="n">
        <v>84.4</v>
      </c>
      <c r="H20" s="180" t="n">
        <v>19.3</v>
      </c>
      <c r="I20" s="180" t="n">
        <v>27.6</v>
      </c>
      <c r="J20" s="180" t="n">
        <v>64.6</v>
      </c>
      <c r="K20" s="180" t="n">
        <v>107.4</v>
      </c>
      <c r="L20" s="180" t="n">
        <v>36.9</v>
      </c>
      <c r="M20" s="418" t="n">
        <v>195.4</v>
      </c>
    </row>
    <row r="21" s="410" customFormat="true" ht="12.75" hidden="false" customHeight="true" outlineLevel="0" collapsed="false">
      <c r="A21" s="417"/>
      <c r="B21" s="421" t="s">
        <v>321</v>
      </c>
      <c r="C21" s="180" t="n">
        <v>29.2</v>
      </c>
      <c r="D21" s="180" t="n">
        <v>27.2</v>
      </c>
      <c r="E21" s="180" t="n">
        <v>26.4</v>
      </c>
      <c r="F21" s="180" t="n">
        <v>44.6</v>
      </c>
      <c r="G21" s="180" t="n">
        <v>82.3</v>
      </c>
      <c r="H21" s="180" t="n">
        <v>17</v>
      </c>
      <c r="I21" s="180" t="n">
        <v>24.9</v>
      </c>
      <c r="J21" s="180" t="n">
        <v>64.5</v>
      </c>
      <c r="K21" s="180" t="n">
        <v>120.1</v>
      </c>
      <c r="L21" s="180" t="n">
        <v>34.8</v>
      </c>
      <c r="M21" s="418" t="n">
        <v>218.6</v>
      </c>
    </row>
    <row r="22" s="410" customFormat="true" ht="12.75" hidden="false" customHeight="true" outlineLevel="0" collapsed="false">
      <c r="A22" s="417"/>
      <c r="B22" s="421" t="s">
        <v>250</v>
      </c>
      <c r="C22" s="180" t="n">
        <v>30.9</v>
      </c>
      <c r="D22" s="180" t="n">
        <v>33.7</v>
      </c>
      <c r="E22" s="180" t="n">
        <v>28.8</v>
      </c>
      <c r="F22" s="180" t="n">
        <v>42.6</v>
      </c>
      <c r="G22" s="180" t="n">
        <v>62</v>
      </c>
      <c r="H22" s="180" t="n">
        <v>26.2</v>
      </c>
      <c r="I22" s="180" t="n">
        <v>26.1</v>
      </c>
      <c r="J22" s="180" t="n">
        <v>45.1</v>
      </c>
      <c r="K22" s="180" t="n">
        <v>107.1</v>
      </c>
      <c r="L22" s="180" t="n">
        <v>30.5</v>
      </c>
      <c r="M22" s="418" t="n">
        <v>177.8</v>
      </c>
    </row>
    <row r="23" s="410" customFormat="true" ht="12.75" hidden="false" customHeight="true" outlineLevel="0" collapsed="false">
      <c r="A23" s="417" t="n">
        <v>2013</v>
      </c>
      <c r="B23" s="421" t="s">
        <v>253</v>
      </c>
      <c r="C23" s="180" t="n">
        <v>30.2</v>
      </c>
      <c r="D23" s="180" t="n">
        <v>22</v>
      </c>
      <c r="E23" s="180" t="n">
        <v>25.4</v>
      </c>
      <c r="F23" s="180" t="n">
        <v>46.5</v>
      </c>
      <c r="G23" s="180" t="n">
        <v>82.2</v>
      </c>
      <c r="H23" s="180" t="n">
        <v>28</v>
      </c>
      <c r="I23" s="180" t="n">
        <v>23.8</v>
      </c>
      <c r="J23" s="180" t="n">
        <v>58.4</v>
      </c>
      <c r="K23" s="180" t="n">
        <v>112.2</v>
      </c>
      <c r="L23" s="180" t="n">
        <v>37.7</v>
      </c>
      <c r="M23" s="418" t="n">
        <v>174.1</v>
      </c>
    </row>
    <row r="24" s="410" customFormat="true" ht="12.75" hidden="false" customHeight="true" outlineLevel="0" collapsed="false">
      <c r="A24" s="417"/>
      <c r="B24" s="421" t="s">
        <v>318</v>
      </c>
      <c r="C24" s="180" t="n">
        <v>30.5</v>
      </c>
      <c r="D24" s="180" t="n">
        <v>21.8</v>
      </c>
      <c r="E24" s="180" t="n">
        <v>23.9</v>
      </c>
      <c r="F24" s="180" t="n">
        <v>52.1</v>
      </c>
      <c r="G24" s="180" t="n">
        <v>73.3</v>
      </c>
      <c r="H24" s="180" t="n">
        <v>22.8</v>
      </c>
      <c r="I24" s="180" t="n">
        <v>25.3</v>
      </c>
      <c r="J24" s="180" t="n">
        <v>64.6</v>
      </c>
      <c r="K24" s="180" t="n">
        <v>120.8</v>
      </c>
      <c r="L24" s="180" t="n">
        <v>40.9</v>
      </c>
      <c r="M24" s="418" t="n">
        <v>196.3</v>
      </c>
    </row>
    <row r="25" s="410" customFormat="true" ht="12" hidden="false" customHeight="true" outlineLevel="0" collapsed="false">
      <c r="A25" s="420" t="s">
        <v>609</v>
      </c>
      <c r="B25" s="420"/>
      <c r="C25" s="420"/>
      <c r="D25" s="420"/>
      <c r="E25" s="420"/>
      <c r="F25" s="420"/>
      <c r="G25" s="420"/>
      <c r="H25" s="420"/>
      <c r="I25" s="420"/>
      <c r="J25" s="420"/>
      <c r="K25" s="420"/>
      <c r="L25" s="420"/>
      <c r="M25" s="420"/>
    </row>
    <row r="26" s="410" customFormat="true" ht="12" hidden="false" customHeight="true" outlineLevel="0" collapsed="false">
      <c r="A26" s="433" t="s">
        <v>610</v>
      </c>
      <c r="B26" s="433"/>
      <c r="C26" s="433"/>
      <c r="D26" s="433"/>
      <c r="E26" s="433"/>
      <c r="F26" s="433"/>
      <c r="G26" s="433"/>
      <c r="H26" s="433"/>
      <c r="I26" s="433"/>
      <c r="J26" s="433"/>
      <c r="K26" s="433"/>
      <c r="L26" s="433"/>
      <c r="M26" s="433"/>
    </row>
    <row r="27" s="410" customFormat="true" ht="12.75" hidden="false" customHeight="true" outlineLevel="0" collapsed="false">
      <c r="A27" s="413" t="n">
        <v>2011</v>
      </c>
      <c r="B27" s="421" t="s">
        <v>250</v>
      </c>
      <c r="C27" s="431" t="n">
        <v>101.2</v>
      </c>
      <c r="D27" s="431" t="n">
        <v>120.6</v>
      </c>
      <c r="E27" s="431" t="n">
        <v>106.8</v>
      </c>
      <c r="F27" s="431" t="n">
        <v>114.8</v>
      </c>
      <c r="G27" s="431" t="n">
        <v>153.4</v>
      </c>
      <c r="H27" s="431" t="n">
        <v>101.7</v>
      </c>
      <c r="I27" s="431" t="n">
        <v>76.5</v>
      </c>
      <c r="J27" s="431" t="n">
        <v>151.4</v>
      </c>
      <c r="K27" s="431" t="n">
        <v>142.7</v>
      </c>
      <c r="L27" s="431" t="n">
        <v>112.2</v>
      </c>
      <c r="M27" s="432" t="n">
        <v>175.2</v>
      </c>
    </row>
    <row r="28" s="410" customFormat="true" ht="12.75" hidden="false" customHeight="true" outlineLevel="0" collapsed="false">
      <c r="A28" s="417" t="n">
        <v>2012</v>
      </c>
      <c r="B28" s="421" t="s">
        <v>318</v>
      </c>
      <c r="C28" s="180" t="n">
        <v>100.5</v>
      </c>
      <c r="D28" s="180" t="n">
        <v>93.2</v>
      </c>
      <c r="E28" s="180" t="n">
        <v>108.8</v>
      </c>
      <c r="F28" s="180" t="n">
        <v>142.5</v>
      </c>
      <c r="G28" s="180" t="n">
        <v>162.6</v>
      </c>
      <c r="H28" s="180" t="n">
        <v>86.5</v>
      </c>
      <c r="I28" s="180" t="n">
        <v>77</v>
      </c>
      <c r="J28" s="180" t="n">
        <v>146.5</v>
      </c>
      <c r="K28" s="180" t="n">
        <v>156.7</v>
      </c>
      <c r="L28" s="180" t="n">
        <v>102.5</v>
      </c>
      <c r="M28" s="418" t="n">
        <v>273.2</v>
      </c>
    </row>
    <row r="29" s="410" customFormat="true" ht="12.75" hidden="false" customHeight="true" outlineLevel="0" collapsed="false">
      <c r="A29" s="417"/>
      <c r="B29" s="421" t="s">
        <v>321</v>
      </c>
      <c r="C29" s="180" t="n">
        <v>101.4</v>
      </c>
      <c r="D29" s="180" t="n">
        <v>99.4</v>
      </c>
      <c r="E29" s="180" t="n">
        <v>109.8</v>
      </c>
      <c r="F29" s="180" t="n">
        <v>147.3</v>
      </c>
      <c r="G29" s="180" t="n">
        <v>164</v>
      </c>
      <c r="H29" s="180" t="n">
        <v>83.7</v>
      </c>
      <c r="I29" s="180" t="n">
        <v>77.9</v>
      </c>
      <c r="J29" s="180" t="n">
        <v>152.6</v>
      </c>
      <c r="K29" s="180" t="n">
        <v>170.2</v>
      </c>
      <c r="L29" s="180" t="n">
        <v>96.3</v>
      </c>
      <c r="M29" s="418" t="n">
        <v>291.5</v>
      </c>
    </row>
    <row r="30" s="410" customFormat="true" ht="12.75" hidden="false" customHeight="true" outlineLevel="0" collapsed="false">
      <c r="A30" s="417"/>
      <c r="B30" s="421" t="s">
        <v>250</v>
      </c>
      <c r="C30" s="180" t="n">
        <v>101.6</v>
      </c>
      <c r="D30" s="180" t="n">
        <v>110.4</v>
      </c>
      <c r="E30" s="180" t="n">
        <v>106.4</v>
      </c>
      <c r="F30" s="180" t="n">
        <v>130.3</v>
      </c>
      <c r="G30" s="180" t="n">
        <v>129.3</v>
      </c>
      <c r="H30" s="180" t="n">
        <v>95.5</v>
      </c>
      <c r="I30" s="180" t="n">
        <v>76.3</v>
      </c>
      <c r="J30" s="180" t="n">
        <v>120.8</v>
      </c>
      <c r="K30" s="180" t="n">
        <v>152.7</v>
      </c>
      <c r="L30" s="180" t="n">
        <v>106</v>
      </c>
      <c r="M30" s="418" t="n">
        <v>234.1</v>
      </c>
    </row>
    <row r="31" s="410" customFormat="true" ht="12.75" hidden="false" customHeight="true" outlineLevel="0" collapsed="false">
      <c r="A31" s="417" t="n">
        <v>2013</v>
      </c>
      <c r="B31" s="421" t="s">
        <v>253</v>
      </c>
      <c r="C31" s="180" t="n">
        <v>103.1</v>
      </c>
      <c r="D31" s="180" t="n">
        <v>94.8</v>
      </c>
      <c r="E31" s="180" t="n">
        <v>104.6</v>
      </c>
      <c r="F31" s="180" t="n">
        <v>155.1</v>
      </c>
      <c r="G31" s="180" t="n">
        <v>160.6</v>
      </c>
      <c r="H31" s="180" t="n">
        <v>99.7</v>
      </c>
      <c r="I31" s="180" t="n">
        <v>75.5</v>
      </c>
      <c r="J31" s="180" t="n">
        <v>128.5</v>
      </c>
      <c r="K31" s="180" t="n">
        <v>155.8</v>
      </c>
      <c r="L31" s="180" t="n">
        <v>109.2</v>
      </c>
      <c r="M31" s="418" t="n">
        <v>248.3</v>
      </c>
    </row>
    <row r="32" s="410" customFormat="true" ht="12.75" hidden="false" customHeight="true" outlineLevel="0" collapsed="false">
      <c r="A32" s="417"/>
      <c r="B32" s="421" t="s">
        <v>318</v>
      </c>
      <c r="C32" s="180" t="n">
        <v>101.8</v>
      </c>
      <c r="D32" s="180" t="n">
        <v>97.5</v>
      </c>
      <c r="E32" s="180" t="n">
        <v>104.4</v>
      </c>
      <c r="F32" s="180" t="n">
        <v>152.2</v>
      </c>
      <c r="G32" s="180" t="n">
        <v>150.6</v>
      </c>
      <c r="H32" s="180" t="n">
        <v>87.6</v>
      </c>
      <c r="I32" s="180" t="n">
        <v>79.2</v>
      </c>
      <c r="J32" s="180" t="n">
        <v>141.7</v>
      </c>
      <c r="K32" s="180" t="n">
        <v>176.5</v>
      </c>
      <c r="L32" s="180" t="n">
        <v>112.5</v>
      </c>
      <c r="M32" s="418" t="n">
        <v>272.2</v>
      </c>
    </row>
    <row r="33" customFormat="false" ht="20.1" hidden="false" customHeight="true" outlineLevel="0" collapsed="false">
      <c r="A33" s="428" t="s">
        <v>611</v>
      </c>
      <c r="B33" s="428"/>
      <c r="C33" s="428"/>
      <c r="D33" s="428"/>
      <c r="E33" s="428"/>
      <c r="F33" s="428"/>
      <c r="G33" s="428"/>
      <c r="H33" s="428"/>
      <c r="I33" s="428"/>
      <c r="J33" s="428"/>
      <c r="K33" s="428"/>
      <c r="L33" s="428"/>
      <c r="M33" s="428"/>
    </row>
    <row r="34" customFormat="false" ht="15" hidden="false" customHeight="true" outlineLevel="0" collapsed="false">
      <c r="A34" s="251" t="s">
        <v>612</v>
      </c>
    </row>
  </sheetData>
  <mergeCells count="25">
    <mergeCell ref="A1:D1"/>
    <mergeCell ref="L1:M1"/>
    <mergeCell ref="A2:D2"/>
    <mergeCell ref="L2:M2"/>
    <mergeCell ref="A3:M3"/>
    <mergeCell ref="A4:M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31" display="Powrót do spisu tablic"/>
    <hyperlink ref="L2" location="'Spis tablic     List of tables'!A3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3" activeCellId="0" sqref="A3:M3"/>
    </sheetView>
  </sheetViews>
  <sheetFormatPr defaultColWidth="8.9921875" defaultRowHeight="12.75" zeroHeight="false" outlineLevelRow="0" outlineLevelCol="0"/>
  <cols>
    <col collapsed="false" customWidth="true" hidden="false" outlineLevel="0" max="1" min="1" style="133" width="8.12"/>
    <col collapsed="false" customWidth="true" hidden="false" outlineLevel="0" max="2" min="2" style="133" width="6.62"/>
    <col collapsed="false" customWidth="true" hidden="false" outlineLevel="0" max="13" min="3" style="133" width="9.62"/>
    <col collapsed="false" customWidth="false" hidden="false" outlineLevel="0" max="257" min="14" style="133" width="8.99"/>
  </cols>
  <sheetData>
    <row r="1" customFormat="false" ht="12.75" hidden="false" customHeight="true" outlineLevel="0" collapsed="false">
      <c r="A1" s="14"/>
      <c r="B1" s="14"/>
      <c r="C1" s="14"/>
      <c r="D1" s="14"/>
      <c r="H1" s="429"/>
      <c r="I1" s="70"/>
      <c r="L1" s="16" t="s">
        <v>142</v>
      </c>
      <c r="M1" s="16"/>
    </row>
    <row r="2" customFormat="false" ht="12.75" hidden="false" customHeight="true" outlineLevel="0" collapsed="false">
      <c r="A2" s="17"/>
      <c r="B2" s="17"/>
      <c r="C2" s="17"/>
      <c r="D2" s="17"/>
      <c r="L2" s="19" t="s">
        <v>144</v>
      </c>
      <c r="M2" s="19"/>
    </row>
    <row r="3" s="135" customFormat="true" ht="12.75" hidden="false" customHeight="true" outlineLevel="0" collapsed="false">
      <c r="A3" s="134" t="s">
        <v>613</v>
      </c>
      <c r="B3" s="134"/>
      <c r="C3" s="134"/>
      <c r="D3" s="134"/>
      <c r="E3" s="134"/>
      <c r="F3" s="134"/>
      <c r="G3" s="134"/>
      <c r="H3" s="134"/>
      <c r="I3" s="134"/>
      <c r="J3" s="134"/>
      <c r="K3" s="134"/>
      <c r="L3" s="134"/>
      <c r="M3" s="134"/>
    </row>
    <row r="4" s="135" customFormat="true" ht="12.95" hidden="false" customHeight="true" outlineLevel="0" collapsed="false">
      <c r="A4" s="437" t="s">
        <v>614</v>
      </c>
      <c r="B4" s="437"/>
      <c r="C4" s="437"/>
      <c r="D4" s="437"/>
      <c r="E4" s="437"/>
      <c r="F4" s="437"/>
      <c r="G4" s="437"/>
      <c r="H4" s="437"/>
      <c r="I4" s="437"/>
      <c r="J4" s="437"/>
      <c r="K4" s="437"/>
      <c r="L4" s="437"/>
      <c r="M4" s="437"/>
    </row>
    <row r="5" s="410" customFormat="true" ht="12.75" hidden="false" customHeight="true" outlineLevel="0" collapsed="false">
      <c r="A5" s="139" t="s">
        <v>537</v>
      </c>
      <c r="B5" s="139"/>
      <c r="C5" s="144" t="s">
        <v>538</v>
      </c>
      <c r="D5" s="409"/>
      <c r="E5" s="409"/>
      <c r="F5" s="409"/>
      <c r="G5" s="409"/>
      <c r="H5" s="409"/>
      <c r="I5" s="409"/>
      <c r="J5" s="409"/>
      <c r="K5" s="409"/>
      <c r="L5" s="409"/>
      <c r="M5" s="409"/>
    </row>
    <row r="6" s="410" customFormat="true" ht="12" hidden="false" customHeight="true" outlineLevel="0" collapsed="false">
      <c r="A6" s="139"/>
      <c r="B6" s="139"/>
      <c r="C6" s="144"/>
      <c r="D6" s="145" t="s">
        <v>539</v>
      </c>
      <c r="E6" s="145" t="s">
        <v>540</v>
      </c>
      <c r="F6" s="145" t="s">
        <v>541</v>
      </c>
      <c r="G6" s="145" t="s">
        <v>615</v>
      </c>
      <c r="H6" s="139" t="s">
        <v>543</v>
      </c>
      <c r="I6" s="145" t="s">
        <v>544</v>
      </c>
      <c r="J6" s="145" t="s">
        <v>545</v>
      </c>
      <c r="K6" s="145" t="s">
        <v>546</v>
      </c>
      <c r="L6" s="145" t="s">
        <v>547</v>
      </c>
      <c r="M6" s="144" t="s">
        <v>580</v>
      </c>
    </row>
    <row r="7" s="410" customFormat="true" ht="12" hidden="false" customHeight="true" outlineLevel="0" collapsed="false">
      <c r="A7" s="139"/>
      <c r="B7" s="139"/>
      <c r="C7" s="144"/>
      <c r="D7" s="145"/>
      <c r="E7" s="145"/>
      <c r="F7" s="145"/>
      <c r="G7" s="145"/>
      <c r="H7" s="139"/>
      <c r="I7" s="145"/>
      <c r="J7" s="145"/>
      <c r="K7" s="145"/>
      <c r="L7" s="145"/>
      <c r="M7" s="144"/>
    </row>
    <row r="8" s="410" customFormat="true" ht="161.25" hidden="false" customHeight="true" outlineLevel="0" collapsed="false">
      <c r="A8" s="139"/>
      <c r="B8" s="139"/>
      <c r="C8" s="144"/>
      <c r="D8" s="145"/>
      <c r="E8" s="145"/>
      <c r="F8" s="145"/>
      <c r="G8" s="145"/>
      <c r="H8" s="139"/>
      <c r="I8" s="145"/>
      <c r="J8" s="145"/>
      <c r="K8" s="145"/>
      <c r="L8" s="145"/>
      <c r="M8" s="144"/>
    </row>
    <row r="9" s="410" customFormat="true" ht="12" hidden="false" customHeight="true" outlineLevel="0" collapsed="false">
      <c r="A9" s="417" t="s">
        <v>616</v>
      </c>
      <c r="B9" s="417"/>
      <c r="C9" s="417"/>
      <c r="D9" s="417"/>
      <c r="E9" s="417"/>
      <c r="F9" s="417"/>
      <c r="G9" s="417"/>
      <c r="H9" s="417"/>
      <c r="I9" s="417"/>
      <c r="J9" s="417"/>
      <c r="K9" s="417"/>
      <c r="L9" s="417"/>
      <c r="M9" s="417"/>
    </row>
    <row r="10" s="410" customFormat="true" ht="12" hidden="false" customHeight="true" outlineLevel="0" collapsed="false">
      <c r="A10" s="412" t="s">
        <v>617</v>
      </c>
      <c r="B10" s="412"/>
      <c r="C10" s="412"/>
      <c r="D10" s="412"/>
      <c r="E10" s="412"/>
      <c r="F10" s="412"/>
      <c r="G10" s="412"/>
      <c r="H10" s="412"/>
      <c r="I10" s="412"/>
      <c r="J10" s="412"/>
      <c r="K10" s="412"/>
      <c r="L10" s="412"/>
      <c r="M10" s="412"/>
    </row>
    <row r="11" s="410" customFormat="true" ht="12.75" hidden="false" customHeight="true" outlineLevel="0" collapsed="false">
      <c r="A11" s="413" t="n">
        <v>2011</v>
      </c>
      <c r="B11" s="421" t="s">
        <v>250</v>
      </c>
      <c r="C11" s="438" t="n">
        <v>1447</v>
      </c>
      <c r="D11" s="438" t="n">
        <v>15</v>
      </c>
      <c r="E11" s="438" t="n">
        <v>518</v>
      </c>
      <c r="F11" s="438" t="n">
        <v>21</v>
      </c>
      <c r="G11" s="438" t="n">
        <v>50</v>
      </c>
      <c r="H11" s="438" t="n">
        <v>180</v>
      </c>
      <c r="I11" s="438" t="n">
        <v>344</v>
      </c>
      <c r="J11" s="438" t="n">
        <v>52</v>
      </c>
      <c r="K11" s="438" t="n">
        <v>42</v>
      </c>
      <c r="L11" s="438" t="n">
        <v>44</v>
      </c>
      <c r="M11" s="439" t="n">
        <v>30</v>
      </c>
    </row>
    <row r="12" s="410" customFormat="true" ht="12.75" hidden="false" customHeight="true" outlineLevel="0" collapsed="false">
      <c r="A12" s="417" t="n">
        <v>2012</v>
      </c>
      <c r="B12" s="421" t="s">
        <v>318</v>
      </c>
      <c r="C12" s="440" t="n">
        <v>1417</v>
      </c>
      <c r="D12" s="440" t="n">
        <v>15</v>
      </c>
      <c r="E12" s="440" t="n">
        <v>511</v>
      </c>
      <c r="F12" s="440" t="n">
        <v>19</v>
      </c>
      <c r="G12" s="440" t="n">
        <v>48</v>
      </c>
      <c r="H12" s="440" t="n">
        <v>171</v>
      </c>
      <c r="I12" s="440" t="n">
        <v>338</v>
      </c>
      <c r="J12" s="440" t="n">
        <v>55</v>
      </c>
      <c r="K12" s="440" t="n">
        <v>35</v>
      </c>
      <c r="L12" s="440" t="n">
        <v>48</v>
      </c>
      <c r="M12" s="441" t="n">
        <v>27</v>
      </c>
    </row>
    <row r="13" s="410" customFormat="true" ht="12.75" hidden="false" customHeight="true" outlineLevel="0" collapsed="false">
      <c r="A13" s="417"/>
      <c r="B13" s="421" t="s">
        <v>321</v>
      </c>
      <c r="C13" s="440" t="n">
        <v>1437</v>
      </c>
      <c r="D13" s="440" t="n">
        <v>15</v>
      </c>
      <c r="E13" s="440" t="n">
        <v>522</v>
      </c>
      <c r="F13" s="440" t="n">
        <v>19</v>
      </c>
      <c r="G13" s="440" t="n">
        <v>48</v>
      </c>
      <c r="H13" s="440" t="n">
        <v>172</v>
      </c>
      <c r="I13" s="440" t="n">
        <v>343</v>
      </c>
      <c r="J13" s="440" t="n">
        <v>55</v>
      </c>
      <c r="K13" s="440" t="n">
        <v>36</v>
      </c>
      <c r="L13" s="440" t="n">
        <v>48</v>
      </c>
      <c r="M13" s="441" t="n">
        <v>27</v>
      </c>
    </row>
    <row r="14" s="410" customFormat="true" ht="12.75" hidden="false" customHeight="true" outlineLevel="0" collapsed="false">
      <c r="A14" s="417"/>
      <c r="B14" s="421" t="s">
        <v>250</v>
      </c>
      <c r="C14" s="440" t="n">
        <v>1449</v>
      </c>
      <c r="D14" s="440" t="n">
        <v>15</v>
      </c>
      <c r="E14" s="440" t="n">
        <v>526</v>
      </c>
      <c r="F14" s="440" t="n">
        <v>19</v>
      </c>
      <c r="G14" s="440" t="n">
        <v>50</v>
      </c>
      <c r="H14" s="440" t="n">
        <v>173</v>
      </c>
      <c r="I14" s="440" t="n">
        <v>343</v>
      </c>
      <c r="J14" s="440" t="n">
        <v>57</v>
      </c>
      <c r="K14" s="440" t="n">
        <v>37</v>
      </c>
      <c r="L14" s="440" t="n">
        <v>47</v>
      </c>
      <c r="M14" s="441" t="n">
        <v>27</v>
      </c>
    </row>
    <row r="15" s="410" customFormat="true" ht="12.75" hidden="false" customHeight="true" outlineLevel="0" collapsed="false">
      <c r="A15" s="417" t="n">
        <v>2013</v>
      </c>
      <c r="B15" s="421" t="s">
        <v>253</v>
      </c>
      <c r="C15" s="440" t="n">
        <v>1365</v>
      </c>
      <c r="D15" s="440" t="n">
        <v>16</v>
      </c>
      <c r="E15" s="440" t="n">
        <v>489</v>
      </c>
      <c r="F15" s="440" t="n">
        <v>19</v>
      </c>
      <c r="G15" s="440" t="n">
        <v>50</v>
      </c>
      <c r="H15" s="440" t="n">
        <v>160</v>
      </c>
      <c r="I15" s="440" t="n">
        <v>318</v>
      </c>
      <c r="J15" s="440" t="n">
        <v>45</v>
      </c>
      <c r="K15" s="440" t="n">
        <v>42</v>
      </c>
      <c r="L15" s="440" t="n">
        <v>49</v>
      </c>
      <c r="M15" s="441" t="n">
        <v>26</v>
      </c>
    </row>
    <row r="16" s="410" customFormat="true" ht="12.75" hidden="false" customHeight="true" outlineLevel="0" collapsed="false">
      <c r="A16" s="417"/>
      <c r="B16" s="421" t="s">
        <v>318</v>
      </c>
      <c r="C16" s="440" t="n">
        <v>1394</v>
      </c>
      <c r="D16" s="440" t="n">
        <v>16</v>
      </c>
      <c r="E16" s="440" t="n">
        <v>494</v>
      </c>
      <c r="F16" s="440" t="n">
        <v>18</v>
      </c>
      <c r="G16" s="440" t="n">
        <v>50</v>
      </c>
      <c r="H16" s="440" t="n">
        <v>168</v>
      </c>
      <c r="I16" s="440" t="n">
        <v>328</v>
      </c>
      <c r="J16" s="440" t="n">
        <v>46</v>
      </c>
      <c r="K16" s="440" t="n">
        <v>43</v>
      </c>
      <c r="L16" s="440" t="n">
        <v>50</v>
      </c>
      <c r="M16" s="441" t="n">
        <v>27</v>
      </c>
    </row>
    <row r="17" s="410" customFormat="true" ht="12" hidden="false" customHeight="true" outlineLevel="0" collapsed="false">
      <c r="A17" s="420" t="s">
        <v>618</v>
      </c>
      <c r="B17" s="420"/>
      <c r="C17" s="420"/>
      <c r="D17" s="420"/>
      <c r="E17" s="420"/>
      <c r="F17" s="420"/>
      <c r="G17" s="420"/>
      <c r="H17" s="420"/>
      <c r="I17" s="420"/>
      <c r="J17" s="420"/>
      <c r="K17" s="420"/>
      <c r="L17" s="420"/>
      <c r="M17" s="420"/>
    </row>
    <row r="18" s="410" customFormat="true" ht="12" hidden="false" customHeight="true" outlineLevel="0" collapsed="false">
      <c r="A18" s="412" t="s">
        <v>619</v>
      </c>
      <c r="B18" s="412"/>
      <c r="C18" s="412"/>
      <c r="D18" s="412"/>
      <c r="E18" s="412"/>
      <c r="F18" s="412"/>
      <c r="G18" s="412"/>
      <c r="H18" s="412"/>
      <c r="I18" s="412"/>
      <c r="J18" s="412"/>
      <c r="K18" s="412"/>
      <c r="L18" s="412"/>
      <c r="M18" s="412"/>
    </row>
    <row r="19" s="410" customFormat="true" ht="12.75" hidden="false" customHeight="true" outlineLevel="0" collapsed="false">
      <c r="A19" s="413" t="n">
        <v>2011</v>
      </c>
      <c r="B19" s="421" t="s">
        <v>250</v>
      </c>
      <c r="C19" s="431" t="n">
        <v>80</v>
      </c>
      <c r="D19" s="431" t="n">
        <v>93.3</v>
      </c>
      <c r="E19" s="431" t="n">
        <v>83.8</v>
      </c>
      <c r="F19" s="431" t="n">
        <v>85.7</v>
      </c>
      <c r="G19" s="431" t="n">
        <v>84</v>
      </c>
      <c r="H19" s="431" t="n">
        <v>82.2</v>
      </c>
      <c r="I19" s="431" t="n">
        <v>80.8</v>
      </c>
      <c r="J19" s="431" t="n">
        <v>63.5</v>
      </c>
      <c r="K19" s="431" t="n">
        <v>57.1</v>
      </c>
      <c r="L19" s="431" t="n">
        <v>79.5</v>
      </c>
      <c r="M19" s="432" t="n">
        <v>80</v>
      </c>
    </row>
    <row r="20" s="410" customFormat="true" ht="12.75" hidden="false" customHeight="true" outlineLevel="0" collapsed="false">
      <c r="A20" s="417" t="n">
        <v>2012</v>
      </c>
      <c r="B20" s="421" t="s">
        <v>318</v>
      </c>
      <c r="C20" s="180" t="n">
        <v>69.2</v>
      </c>
      <c r="D20" s="180" t="n">
        <v>53.3</v>
      </c>
      <c r="E20" s="180" t="n">
        <v>76.7</v>
      </c>
      <c r="F20" s="180" t="n">
        <v>89.5</v>
      </c>
      <c r="G20" s="180" t="n">
        <v>66.7</v>
      </c>
      <c r="H20" s="180" t="n">
        <v>59.1</v>
      </c>
      <c r="I20" s="180" t="n">
        <v>68</v>
      </c>
      <c r="J20" s="180" t="n">
        <v>61.8</v>
      </c>
      <c r="K20" s="180" t="n">
        <v>65.7</v>
      </c>
      <c r="L20" s="180" t="n">
        <v>68.8</v>
      </c>
      <c r="M20" s="418" t="n">
        <v>74.1</v>
      </c>
    </row>
    <row r="21" s="410" customFormat="true" ht="12.75" hidden="false" customHeight="true" outlineLevel="0" collapsed="false">
      <c r="A21" s="417"/>
      <c r="B21" s="421" t="s">
        <v>321</v>
      </c>
      <c r="C21" s="180" t="n">
        <v>72.3</v>
      </c>
      <c r="D21" s="180" t="n">
        <v>66.7</v>
      </c>
      <c r="E21" s="180" t="n">
        <v>77.2</v>
      </c>
      <c r="F21" s="180" t="n">
        <v>73.7</v>
      </c>
      <c r="G21" s="180" t="n">
        <v>72.9</v>
      </c>
      <c r="H21" s="180" t="n">
        <v>66.3</v>
      </c>
      <c r="I21" s="180" t="n">
        <v>68.2</v>
      </c>
      <c r="J21" s="180" t="n">
        <v>72.7</v>
      </c>
      <c r="K21" s="180" t="n">
        <v>80.6</v>
      </c>
      <c r="L21" s="180" t="n">
        <v>68.8</v>
      </c>
      <c r="M21" s="418" t="n">
        <v>77.8</v>
      </c>
    </row>
    <row r="22" s="410" customFormat="true" ht="12.75" hidden="false" customHeight="true" outlineLevel="0" collapsed="false">
      <c r="A22" s="417"/>
      <c r="B22" s="421" t="s">
        <v>250</v>
      </c>
      <c r="C22" s="180" t="n">
        <v>77.2</v>
      </c>
      <c r="D22" s="180" t="n">
        <v>80</v>
      </c>
      <c r="E22" s="180" t="n">
        <v>81.7</v>
      </c>
      <c r="F22" s="180" t="n">
        <v>84.2</v>
      </c>
      <c r="G22" s="180" t="n">
        <v>82</v>
      </c>
      <c r="H22" s="180" t="n">
        <v>76.3</v>
      </c>
      <c r="I22" s="180" t="n">
        <v>73.8</v>
      </c>
      <c r="J22" s="180" t="n">
        <v>61.4</v>
      </c>
      <c r="K22" s="180" t="n">
        <v>70.3</v>
      </c>
      <c r="L22" s="180" t="n">
        <v>80.9</v>
      </c>
      <c r="M22" s="418" t="n">
        <v>81.5</v>
      </c>
    </row>
    <row r="23" s="410" customFormat="true" ht="12.75" hidden="false" customHeight="true" outlineLevel="0" collapsed="false">
      <c r="A23" s="417" t="n">
        <v>2013</v>
      </c>
      <c r="B23" s="421" t="s">
        <v>253</v>
      </c>
      <c r="C23" s="180" t="n">
        <v>60.4</v>
      </c>
      <c r="D23" s="180" t="n">
        <v>25</v>
      </c>
      <c r="E23" s="180" t="n">
        <v>68.9</v>
      </c>
      <c r="F23" s="180" t="n">
        <v>94.7</v>
      </c>
      <c r="G23" s="180" t="n">
        <v>70</v>
      </c>
      <c r="H23" s="180" t="n">
        <v>48.1</v>
      </c>
      <c r="I23" s="180" t="n">
        <v>54.1</v>
      </c>
      <c r="J23" s="180" t="n">
        <v>60</v>
      </c>
      <c r="K23" s="180" t="n">
        <v>38.1</v>
      </c>
      <c r="L23" s="180" t="n">
        <v>65.3</v>
      </c>
      <c r="M23" s="418" t="n">
        <v>61.5</v>
      </c>
    </row>
    <row r="24" s="410" customFormat="true" ht="12.75" hidden="false" customHeight="true" outlineLevel="0" collapsed="false">
      <c r="A24" s="417"/>
      <c r="B24" s="421" t="s">
        <v>318</v>
      </c>
      <c r="C24" s="180" t="n">
        <v>68.4</v>
      </c>
      <c r="D24" s="180" t="n">
        <v>50</v>
      </c>
      <c r="E24" s="180" t="n">
        <v>75.9</v>
      </c>
      <c r="F24" s="180" t="n">
        <v>94.4</v>
      </c>
      <c r="G24" s="180" t="n">
        <v>72</v>
      </c>
      <c r="H24" s="180" t="n">
        <v>60.1</v>
      </c>
      <c r="I24" s="180" t="n">
        <v>64</v>
      </c>
      <c r="J24" s="180" t="n">
        <v>71.7</v>
      </c>
      <c r="K24" s="180" t="n">
        <v>51.2</v>
      </c>
      <c r="L24" s="180" t="n">
        <v>66</v>
      </c>
      <c r="M24" s="418" t="n">
        <v>66.7</v>
      </c>
    </row>
    <row r="25" s="410" customFormat="true" ht="12" hidden="false" customHeight="true" outlineLevel="0" collapsed="false">
      <c r="A25" s="420" t="s">
        <v>620</v>
      </c>
      <c r="B25" s="420"/>
      <c r="C25" s="420"/>
      <c r="D25" s="420"/>
      <c r="E25" s="420"/>
      <c r="F25" s="420"/>
      <c r="G25" s="420"/>
      <c r="H25" s="420"/>
      <c r="I25" s="420"/>
      <c r="J25" s="420"/>
      <c r="K25" s="420"/>
      <c r="L25" s="420"/>
      <c r="M25" s="420"/>
    </row>
    <row r="26" s="410" customFormat="true" ht="12" hidden="false" customHeight="true" outlineLevel="0" collapsed="false">
      <c r="A26" s="433" t="s">
        <v>621</v>
      </c>
      <c r="B26" s="433"/>
      <c r="C26" s="433"/>
      <c r="D26" s="433"/>
      <c r="E26" s="433"/>
      <c r="F26" s="433"/>
      <c r="G26" s="433"/>
      <c r="H26" s="433"/>
      <c r="I26" s="433"/>
      <c r="J26" s="433"/>
      <c r="K26" s="433"/>
      <c r="L26" s="433"/>
      <c r="M26" s="433"/>
    </row>
    <row r="27" s="410" customFormat="true" ht="12.75" hidden="false" customHeight="true" outlineLevel="0" collapsed="false">
      <c r="A27" s="413" t="n">
        <v>2011</v>
      </c>
      <c r="B27" s="421" t="s">
        <v>250</v>
      </c>
      <c r="C27" s="431" t="n">
        <v>83.1</v>
      </c>
      <c r="D27" s="431" t="n">
        <v>97.3</v>
      </c>
      <c r="E27" s="431" t="n">
        <v>93.2</v>
      </c>
      <c r="F27" s="431" t="n">
        <v>99.5</v>
      </c>
      <c r="G27" s="431" t="n">
        <v>92.3</v>
      </c>
      <c r="H27" s="431" t="n">
        <v>75.3</v>
      </c>
      <c r="I27" s="431" t="n">
        <v>72.1</v>
      </c>
      <c r="J27" s="431" t="n">
        <v>66.9</v>
      </c>
      <c r="K27" s="431" t="n">
        <v>62.4</v>
      </c>
      <c r="L27" s="431" t="n">
        <v>75</v>
      </c>
      <c r="M27" s="432" t="n">
        <v>82.8</v>
      </c>
    </row>
    <row r="28" s="410" customFormat="true" ht="12.75" hidden="false" customHeight="true" outlineLevel="0" collapsed="false">
      <c r="A28" s="417" t="n">
        <v>2012</v>
      </c>
      <c r="B28" s="421" t="s">
        <v>318</v>
      </c>
      <c r="C28" s="180" t="n">
        <v>88.8</v>
      </c>
      <c r="D28" s="180" t="n">
        <v>78.7</v>
      </c>
      <c r="E28" s="180" t="n">
        <v>92.5</v>
      </c>
      <c r="F28" s="180" t="n">
        <v>97.9</v>
      </c>
      <c r="G28" s="180" t="n">
        <v>75.7</v>
      </c>
      <c r="H28" s="180" t="n">
        <v>75.5</v>
      </c>
      <c r="I28" s="180" t="n">
        <v>88.5</v>
      </c>
      <c r="J28" s="180" t="n">
        <v>65.8</v>
      </c>
      <c r="K28" s="180" t="n">
        <v>79.6</v>
      </c>
      <c r="L28" s="180" t="n">
        <v>68.4</v>
      </c>
      <c r="M28" s="418" t="n">
        <v>80.4</v>
      </c>
    </row>
    <row r="29" s="410" customFormat="true" ht="12.75" hidden="false" customHeight="true" outlineLevel="0" collapsed="false">
      <c r="A29" s="417"/>
      <c r="B29" s="421" t="s">
        <v>321</v>
      </c>
      <c r="C29" s="180" t="n">
        <v>88.7</v>
      </c>
      <c r="D29" s="180" t="n">
        <v>86.3</v>
      </c>
      <c r="E29" s="180" t="n">
        <v>91.7</v>
      </c>
      <c r="F29" s="180" t="n">
        <v>97.6</v>
      </c>
      <c r="G29" s="180" t="n">
        <v>80.9</v>
      </c>
      <c r="H29" s="180" t="n">
        <v>81.9</v>
      </c>
      <c r="I29" s="180" t="n">
        <v>87.7</v>
      </c>
      <c r="J29" s="180" t="n">
        <v>70.5</v>
      </c>
      <c r="K29" s="180" t="n">
        <v>83.3</v>
      </c>
      <c r="L29" s="180" t="n">
        <v>65</v>
      </c>
      <c r="M29" s="418" t="n">
        <v>79.7</v>
      </c>
    </row>
    <row r="30" s="410" customFormat="true" ht="12.75" hidden="false" customHeight="true" outlineLevel="0" collapsed="false">
      <c r="A30" s="417"/>
      <c r="B30" s="421" t="s">
        <v>250</v>
      </c>
      <c r="C30" s="180" t="n">
        <v>81.6</v>
      </c>
      <c r="D30" s="180" t="n">
        <v>87.9</v>
      </c>
      <c r="E30" s="180" t="n">
        <v>87.2</v>
      </c>
      <c r="F30" s="180" t="n">
        <v>99.5</v>
      </c>
      <c r="G30" s="180" t="n">
        <v>92.4</v>
      </c>
      <c r="H30" s="180" t="n">
        <v>83.3</v>
      </c>
      <c r="I30" s="180" t="n">
        <v>71.8</v>
      </c>
      <c r="J30" s="180" t="n">
        <v>62.9</v>
      </c>
      <c r="K30" s="180" t="n">
        <v>77.9</v>
      </c>
      <c r="L30" s="180" t="n">
        <v>75.1</v>
      </c>
      <c r="M30" s="418" t="n">
        <v>84.7</v>
      </c>
    </row>
    <row r="31" s="410" customFormat="true" ht="12.75" hidden="false" customHeight="true" outlineLevel="0" collapsed="false">
      <c r="A31" s="417" t="n">
        <v>2013</v>
      </c>
      <c r="B31" s="421" t="s">
        <v>253</v>
      </c>
      <c r="C31" s="180" t="n">
        <v>65.8</v>
      </c>
      <c r="D31" s="180" t="n">
        <v>36.4</v>
      </c>
      <c r="E31" s="180" t="n">
        <v>78.6</v>
      </c>
      <c r="F31" s="180" t="n">
        <v>97.9</v>
      </c>
      <c r="G31" s="180" t="n">
        <v>79.7</v>
      </c>
      <c r="H31" s="180" t="n">
        <v>55.2</v>
      </c>
      <c r="I31" s="180" t="n">
        <v>43.7</v>
      </c>
      <c r="J31" s="180" t="n">
        <v>61.9</v>
      </c>
      <c r="K31" s="180" t="n">
        <v>54.6</v>
      </c>
      <c r="L31" s="180" t="n">
        <v>69.8</v>
      </c>
      <c r="M31" s="418" t="n">
        <v>68.3</v>
      </c>
    </row>
    <row r="32" s="410" customFormat="true" ht="12.75" hidden="false" customHeight="true" outlineLevel="0" collapsed="false">
      <c r="A32" s="417"/>
      <c r="B32" s="421" t="s">
        <v>318</v>
      </c>
      <c r="C32" s="180" t="n">
        <v>82.6</v>
      </c>
      <c r="D32" s="180" t="n">
        <v>80</v>
      </c>
      <c r="E32" s="180" t="n">
        <v>78.6</v>
      </c>
      <c r="F32" s="180" t="n">
        <v>97.9</v>
      </c>
      <c r="G32" s="180" t="n">
        <v>82.8</v>
      </c>
      <c r="H32" s="180" t="n">
        <v>61.4</v>
      </c>
      <c r="I32" s="180" t="n">
        <v>86.2</v>
      </c>
      <c r="J32" s="180" t="n">
        <v>71.9</v>
      </c>
      <c r="K32" s="180" t="n">
        <v>59.6</v>
      </c>
      <c r="L32" s="180" t="n">
        <v>62.1</v>
      </c>
      <c r="M32" s="418" t="n">
        <v>72.4</v>
      </c>
    </row>
    <row r="33" customFormat="false" ht="20.1" hidden="false" customHeight="true" outlineLevel="0" collapsed="false">
      <c r="A33" s="428" t="s">
        <v>622</v>
      </c>
      <c r="B33" s="428"/>
      <c r="C33" s="428"/>
      <c r="D33" s="428"/>
      <c r="E33" s="428"/>
      <c r="F33" s="428"/>
      <c r="G33" s="428"/>
      <c r="H33" s="428"/>
      <c r="I33" s="428"/>
      <c r="J33" s="428"/>
      <c r="K33" s="428"/>
      <c r="L33" s="428"/>
      <c r="M33" s="428"/>
    </row>
    <row r="34" s="442" customFormat="true" ht="15" hidden="false" customHeight="true" outlineLevel="0" collapsed="false">
      <c r="A34" s="251" t="s">
        <v>623</v>
      </c>
    </row>
  </sheetData>
  <mergeCells count="25">
    <mergeCell ref="A1:D1"/>
    <mergeCell ref="L1:M1"/>
    <mergeCell ref="A2:D2"/>
    <mergeCell ref="L2:M2"/>
    <mergeCell ref="A3:M3"/>
    <mergeCell ref="A4:M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32" display="Powrót do spisu tablic"/>
    <hyperlink ref="L2" location="'Spis tablic     List of tables'!A3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M1"/>
    </sheetView>
  </sheetViews>
  <sheetFormatPr defaultColWidth="8.9921875" defaultRowHeight="12.75" zeroHeight="false" outlineLevelRow="0" outlineLevelCol="0"/>
  <cols>
    <col collapsed="false" customWidth="true" hidden="false" outlineLevel="0" max="1" min="1" style="133" width="6.62"/>
    <col collapsed="false" customWidth="true" hidden="false" outlineLevel="0" max="2" min="2" style="443" width="7.62"/>
    <col collapsed="false" customWidth="true" hidden="false" outlineLevel="0" max="16" min="3" style="133" width="8.62"/>
    <col collapsed="false" customWidth="false" hidden="false" outlineLevel="0" max="257" min="17" style="133" width="8.99"/>
  </cols>
  <sheetData>
    <row r="1" customFormat="false" ht="15.75" hidden="false" customHeight="true" outlineLevel="0" collapsed="false">
      <c r="A1" s="134" t="s">
        <v>624</v>
      </c>
      <c r="B1" s="134"/>
      <c r="C1" s="134"/>
      <c r="D1" s="134"/>
      <c r="E1" s="134"/>
      <c r="F1" s="134"/>
      <c r="G1" s="134"/>
      <c r="H1" s="134"/>
      <c r="I1" s="134"/>
      <c r="J1" s="134"/>
      <c r="K1" s="134"/>
      <c r="L1" s="134"/>
      <c r="M1" s="134"/>
      <c r="N1" s="16" t="s">
        <v>142</v>
      </c>
      <c r="O1" s="16"/>
      <c r="P1" s="16"/>
    </row>
    <row r="2" customFormat="false" ht="12.75" hidden="false" customHeight="true" outlineLevel="0" collapsed="false">
      <c r="A2" s="134" t="s">
        <v>625</v>
      </c>
      <c r="B2" s="134"/>
      <c r="C2" s="134"/>
      <c r="D2" s="134"/>
      <c r="E2" s="134"/>
      <c r="F2" s="134"/>
      <c r="G2" s="134"/>
      <c r="H2" s="134"/>
      <c r="I2" s="135"/>
      <c r="N2" s="19" t="s">
        <v>144</v>
      </c>
      <c r="O2" s="19"/>
      <c r="P2" s="19"/>
    </row>
    <row r="3" customFormat="false" ht="14.25" hidden="false" customHeight="true" outlineLevel="0" collapsed="false">
      <c r="A3" s="444" t="s">
        <v>626</v>
      </c>
      <c r="B3" s="444"/>
      <c r="C3" s="444"/>
      <c r="D3" s="444"/>
      <c r="E3" s="444"/>
      <c r="F3" s="444"/>
      <c r="G3" s="444"/>
      <c r="H3" s="444"/>
      <c r="I3" s="444"/>
      <c r="J3" s="444"/>
      <c r="K3" s="444"/>
      <c r="L3" s="444"/>
      <c r="M3" s="444"/>
      <c r="N3" s="444"/>
      <c r="O3" s="444"/>
      <c r="P3" s="444"/>
    </row>
    <row r="4" customFormat="false" ht="13.5" hidden="false" customHeight="true" outlineLevel="0" collapsed="false">
      <c r="A4" s="134" t="s">
        <v>627</v>
      </c>
      <c r="B4" s="134"/>
      <c r="C4" s="134"/>
      <c r="D4" s="134"/>
      <c r="E4" s="134"/>
      <c r="F4" s="134"/>
      <c r="G4" s="134"/>
      <c r="H4" s="135"/>
      <c r="I4" s="135"/>
      <c r="K4" s="445"/>
    </row>
    <row r="5" s="425" customFormat="true" ht="20.1" hidden="false" customHeight="true" outlineLevel="0" collapsed="false">
      <c r="A5" s="139" t="s">
        <v>591</v>
      </c>
      <c r="B5" s="139"/>
      <c r="C5" s="236" t="s">
        <v>628</v>
      </c>
      <c r="D5" s="236"/>
      <c r="E5" s="236"/>
      <c r="F5" s="236"/>
      <c r="G5" s="236"/>
      <c r="H5" s="236"/>
      <c r="I5" s="236"/>
      <c r="J5" s="236"/>
      <c r="K5" s="236"/>
      <c r="L5" s="236"/>
      <c r="M5" s="446"/>
      <c r="N5" s="447"/>
      <c r="O5" s="448"/>
      <c r="P5" s="144" t="s">
        <v>629</v>
      </c>
    </row>
    <row r="6" s="425" customFormat="true" ht="15.75" hidden="false" customHeight="true" outlineLevel="0" collapsed="false">
      <c r="A6" s="139"/>
      <c r="B6" s="139"/>
      <c r="C6" s="145" t="s">
        <v>630</v>
      </c>
      <c r="D6" s="446"/>
      <c r="E6" s="449"/>
      <c r="F6" s="449"/>
      <c r="G6" s="449"/>
      <c r="H6" s="450"/>
      <c r="I6" s="144" t="s">
        <v>631</v>
      </c>
      <c r="J6" s="451"/>
      <c r="K6" s="145" t="s">
        <v>632</v>
      </c>
      <c r="L6" s="145" t="s">
        <v>633</v>
      </c>
      <c r="M6" s="142" t="s">
        <v>634</v>
      </c>
      <c r="N6" s="145" t="s">
        <v>635</v>
      </c>
      <c r="O6" s="145" t="s">
        <v>636</v>
      </c>
      <c r="P6" s="144"/>
    </row>
    <row r="7" s="425" customFormat="true" ht="216.75" hidden="false" customHeight="true" outlineLevel="0" collapsed="false">
      <c r="A7" s="139"/>
      <c r="B7" s="139"/>
      <c r="C7" s="145"/>
      <c r="D7" s="142" t="s">
        <v>637</v>
      </c>
      <c r="E7" s="145" t="s">
        <v>638</v>
      </c>
      <c r="F7" s="145" t="s">
        <v>639</v>
      </c>
      <c r="G7" s="145" t="s">
        <v>640</v>
      </c>
      <c r="H7" s="145" t="s">
        <v>641</v>
      </c>
      <c r="I7" s="144"/>
      <c r="J7" s="145" t="s">
        <v>642</v>
      </c>
      <c r="K7" s="145"/>
      <c r="L7" s="145"/>
      <c r="M7" s="145"/>
      <c r="N7" s="145"/>
      <c r="O7" s="145"/>
      <c r="P7" s="144"/>
    </row>
    <row r="8" s="425" customFormat="true" ht="15.75" hidden="false" customHeight="true" outlineLevel="0" collapsed="false">
      <c r="A8" s="139"/>
      <c r="B8" s="139"/>
      <c r="C8" s="452" t="s">
        <v>643</v>
      </c>
      <c r="D8" s="452"/>
      <c r="E8" s="452"/>
      <c r="F8" s="452"/>
      <c r="G8" s="452"/>
      <c r="H8" s="452"/>
      <c r="I8" s="452"/>
      <c r="J8" s="452"/>
      <c r="K8" s="452"/>
      <c r="L8" s="452"/>
      <c r="M8" s="452"/>
      <c r="N8" s="452"/>
      <c r="O8" s="452"/>
      <c r="P8" s="452"/>
    </row>
    <row r="9" s="426" customFormat="true" ht="14.25" hidden="false" customHeight="true" outlineLevel="0" collapsed="false">
      <c r="A9" s="453" t="n">
        <v>2011</v>
      </c>
      <c r="B9" s="454" t="s">
        <v>172</v>
      </c>
      <c r="C9" s="455" t="n">
        <v>48088.9</v>
      </c>
      <c r="D9" s="455" t="n">
        <v>12289.5</v>
      </c>
      <c r="E9" s="455" t="n">
        <v>3507.1</v>
      </c>
      <c r="F9" s="455" t="n">
        <v>1583.7</v>
      </c>
      <c r="G9" s="455" t="n">
        <v>1947.5</v>
      </c>
      <c r="H9" s="455" t="n">
        <v>5049.6</v>
      </c>
      <c r="I9" s="455" t="n">
        <v>23735.7</v>
      </c>
      <c r="J9" s="455" t="n">
        <v>20549.3</v>
      </c>
      <c r="K9" s="455" t="n">
        <v>9983.3</v>
      </c>
      <c r="L9" s="455" t="n">
        <v>2080.5</v>
      </c>
      <c r="M9" s="456" t="n">
        <v>33326.5</v>
      </c>
      <c r="N9" s="456" t="n">
        <v>18670.4</v>
      </c>
      <c r="O9" s="456" t="n">
        <v>3035.7</v>
      </c>
      <c r="P9" s="456" t="n">
        <v>12523</v>
      </c>
    </row>
    <row r="10" s="426" customFormat="true" ht="14.25" hidden="false" customHeight="true" outlineLevel="0" collapsed="false">
      <c r="A10" s="453"/>
      <c r="B10" s="454"/>
      <c r="C10" s="457"/>
      <c r="D10" s="457"/>
      <c r="E10" s="457"/>
      <c r="F10" s="457"/>
      <c r="G10" s="457"/>
      <c r="H10" s="457"/>
      <c r="I10" s="457"/>
      <c r="J10" s="457"/>
      <c r="K10" s="457"/>
      <c r="L10" s="457"/>
      <c r="M10" s="458"/>
      <c r="N10" s="458"/>
      <c r="O10" s="458"/>
      <c r="P10" s="458"/>
    </row>
    <row r="11" s="426" customFormat="true" ht="14.25" hidden="false" customHeight="true" outlineLevel="0" collapsed="false">
      <c r="A11" s="459" t="n">
        <v>2012</v>
      </c>
      <c r="B11" s="454" t="s">
        <v>178</v>
      </c>
      <c r="C11" s="455" t="n">
        <v>47973.2</v>
      </c>
      <c r="D11" s="455" t="n">
        <v>12552.8</v>
      </c>
      <c r="E11" s="460" t="n">
        <v>3546.1</v>
      </c>
      <c r="F11" s="460" t="n">
        <v>1669.4</v>
      </c>
      <c r="G11" s="455" t="n">
        <v>2077.8</v>
      </c>
      <c r="H11" s="455" t="n">
        <v>5036.9</v>
      </c>
      <c r="I11" s="455" t="n">
        <v>23750.5</v>
      </c>
      <c r="J11" s="42" t="n">
        <v>20339.1</v>
      </c>
      <c r="K11" s="455" t="n">
        <v>9875</v>
      </c>
      <c r="L11" s="455" t="n">
        <v>1794.8</v>
      </c>
      <c r="M11" s="455" t="n">
        <v>33444.6</v>
      </c>
      <c r="N11" s="461" t="n">
        <v>17990.1</v>
      </c>
      <c r="O11" s="461" t="n">
        <v>3186.8</v>
      </c>
      <c r="P11" s="462" t="n">
        <v>13767.3</v>
      </c>
    </row>
    <row r="12" s="426" customFormat="true" ht="14.25" hidden="false" customHeight="true" outlineLevel="0" collapsed="false">
      <c r="A12" s="459"/>
      <c r="B12" s="454" t="s">
        <v>169</v>
      </c>
      <c r="C12" s="455" t="n">
        <v>48564.8</v>
      </c>
      <c r="D12" s="455" t="n">
        <v>12777.7</v>
      </c>
      <c r="E12" s="463" t="n">
        <v>3472.5</v>
      </c>
      <c r="F12" s="460" t="n">
        <v>1779.2</v>
      </c>
      <c r="G12" s="460" t="n">
        <v>2014.3</v>
      </c>
      <c r="H12" s="455" t="n">
        <v>5345.8</v>
      </c>
      <c r="I12" s="455" t="n">
        <v>24221.1</v>
      </c>
      <c r="J12" s="42" t="n">
        <v>20898.3</v>
      </c>
      <c r="K12" s="455" t="n">
        <v>9794.6</v>
      </c>
      <c r="L12" s="455" t="n">
        <v>1771.3</v>
      </c>
      <c r="M12" s="455" t="n">
        <v>33559.9</v>
      </c>
      <c r="N12" s="461" t="n">
        <v>18604.4</v>
      </c>
      <c r="O12" s="461" t="n">
        <v>3155.7</v>
      </c>
      <c r="P12" s="462" t="n">
        <v>14365.3</v>
      </c>
    </row>
    <row r="13" s="426" customFormat="true" ht="14.25" hidden="false" customHeight="true" outlineLevel="0" collapsed="false">
      <c r="A13" s="459"/>
      <c r="B13" s="454" t="s">
        <v>172</v>
      </c>
      <c r="C13" s="455" t="n">
        <v>48187.1</v>
      </c>
      <c r="D13" s="455" t="n">
        <v>12640.5</v>
      </c>
      <c r="E13" s="180" t="n">
        <v>3524</v>
      </c>
      <c r="F13" s="460" t="n">
        <v>1593.2</v>
      </c>
      <c r="G13" s="460" t="n">
        <v>2015.6</v>
      </c>
      <c r="H13" s="455" t="n">
        <v>5350.3</v>
      </c>
      <c r="I13" s="455" t="n">
        <v>23665.3</v>
      </c>
      <c r="J13" s="42" t="n">
        <v>20075.2</v>
      </c>
      <c r="K13" s="455" t="n">
        <v>10347.2</v>
      </c>
      <c r="L13" s="455" t="n">
        <v>1534.1</v>
      </c>
      <c r="M13" s="455" t="n">
        <v>33453.1</v>
      </c>
      <c r="N13" s="461" t="n">
        <v>18943.7</v>
      </c>
      <c r="O13" s="461" t="n">
        <v>2841.5</v>
      </c>
      <c r="P13" s="462" t="n">
        <v>16690</v>
      </c>
    </row>
    <row r="14" s="426" customFormat="true" ht="14.25" hidden="false" customHeight="true" outlineLevel="0" collapsed="false">
      <c r="A14" s="459"/>
      <c r="B14" s="454"/>
      <c r="C14" s="455"/>
      <c r="D14" s="455"/>
      <c r="E14" s="464"/>
      <c r="F14" s="460"/>
      <c r="G14" s="460"/>
      <c r="H14" s="455"/>
      <c r="I14" s="455"/>
      <c r="J14" s="42"/>
      <c r="K14" s="455"/>
      <c r="L14" s="455"/>
      <c r="M14" s="455"/>
      <c r="N14" s="461"/>
      <c r="O14" s="461"/>
      <c r="P14" s="462"/>
    </row>
    <row r="15" s="426" customFormat="true" ht="14.25" hidden="false" customHeight="true" outlineLevel="0" collapsed="false">
      <c r="A15" s="459" t="n">
        <v>2013</v>
      </c>
      <c r="B15" s="454" t="s">
        <v>175</v>
      </c>
      <c r="C15" s="455" t="n">
        <v>46359.5</v>
      </c>
      <c r="D15" s="455" t="n">
        <v>12816.2</v>
      </c>
      <c r="E15" s="464" t="n">
        <v>3383.3</v>
      </c>
      <c r="F15" s="460" t="n">
        <v>1710.6</v>
      </c>
      <c r="G15" s="460" t="n">
        <v>2220.3</v>
      </c>
      <c r="H15" s="455" t="n">
        <v>5410</v>
      </c>
      <c r="I15" s="455" t="n">
        <v>22686.5</v>
      </c>
      <c r="J15" s="42" t="n">
        <v>19222.3</v>
      </c>
      <c r="K15" s="455" t="n">
        <v>9379.3</v>
      </c>
      <c r="L15" s="455" t="n">
        <v>1477.5</v>
      </c>
      <c r="M15" s="455" t="n">
        <v>31106.8</v>
      </c>
      <c r="N15" s="461" t="n">
        <v>16639.8</v>
      </c>
      <c r="O15" s="461" t="n">
        <v>2837</v>
      </c>
      <c r="P15" s="462" t="n">
        <v>16446.4</v>
      </c>
    </row>
    <row r="16" s="426" customFormat="true" ht="14.25" hidden="false" customHeight="true" outlineLevel="0" collapsed="false">
      <c r="A16" s="459"/>
      <c r="B16" s="454" t="s">
        <v>178</v>
      </c>
      <c r="C16" s="455" t="n">
        <v>47953.5</v>
      </c>
      <c r="D16" s="455" t="n">
        <v>12592.8</v>
      </c>
      <c r="E16" s="464" t="n">
        <v>3342.8</v>
      </c>
      <c r="F16" s="460" t="n">
        <v>1662.8</v>
      </c>
      <c r="G16" s="460" t="n">
        <v>2137.5</v>
      </c>
      <c r="H16" s="455" t="n">
        <v>5258.9</v>
      </c>
      <c r="I16" s="455" t="n">
        <v>23697.3</v>
      </c>
      <c r="J16" s="42" t="n">
        <v>20940.5</v>
      </c>
      <c r="K16" s="455" t="n">
        <v>10138.5</v>
      </c>
      <c r="L16" s="455" t="n">
        <v>1524.9</v>
      </c>
      <c r="M16" s="455" t="n">
        <v>33222.6</v>
      </c>
      <c r="N16" s="461" t="n">
        <v>17813.1</v>
      </c>
      <c r="O16" s="461" t="n">
        <v>2895.2</v>
      </c>
      <c r="P16" s="462" t="n">
        <v>18088.9</v>
      </c>
    </row>
    <row r="17" s="466" customFormat="true" ht="20.1" hidden="false" customHeight="true" outlineLevel="0" collapsed="false">
      <c r="A17" s="465" t="s">
        <v>644</v>
      </c>
      <c r="B17" s="465"/>
      <c r="C17" s="465"/>
      <c r="D17" s="465"/>
      <c r="E17" s="465"/>
      <c r="F17" s="465"/>
      <c r="G17" s="465"/>
      <c r="H17" s="465"/>
      <c r="I17" s="465"/>
      <c r="J17" s="465"/>
      <c r="K17" s="465"/>
      <c r="L17" s="465"/>
      <c r="M17" s="465"/>
      <c r="N17" s="465"/>
      <c r="O17" s="465"/>
      <c r="P17" s="465"/>
    </row>
    <row r="18" s="466" customFormat="true" ht="14.1" hidden="false" customHeight="true" outlineLevel="0" collapsed="false">
      <c r="A18" s="467" t="s">
        <v>645</v>
      </c>
      <c r="B18" s="467"/>
      <c r="C18" s="467"/>
      <c r="D18" s="467"/>
      <c r="E18" s="467"/>
      <c r="F18" s="467"/>
      <c r="G18" s="467"/>
      <c r="H18" s="467"/>
      <c r="I18" s="467"/>
      <c r="J18" s="467"/>
      <c r="K18" s="467"/>
      <c r="L18" s="467"/>
      <c r="M18" s="467"/>
      <c r="N18" s="467"/>
      <c r="O18" s="467"/>
      <c r="P18" s="467"/>
    </row>
    <row r="19" s="364" customFormat="true" ht="15" hidden="false" customHeight="true" outlineLevel="0" collapsed="false">
      <c r="A19" s="465" t="s">
        <v>646</v>
      </c>
      <c r="B19" s="465"/>
      <c r="C19" s="465"/>
      <c r="D19" s="465"/>
      <c r="E19" s="465"/>
      <c r="F19" s="465"/>
      <c r="G19" s="465"/>
      <c r="H19" s="465"/>
      <c r="I19" s="465"/>
      <c r="J19" s="465"/>
      <c r="K19" s="465"/>
      <c r="L19" s="465"/>
      <c r="M19" s="465"/>
      <c r="N19" s="465"/>
      <c r="O19" s="465"/>
      <c r="P19" s="465"/>
    </row>
    <row r="24" customFormat="false" ht="12.75" hidden="false" customHeight="false" outlineLevel="0" collapsed="false">
      <c r="M24" s="468"/>
    </row>
  </sheetData>
  <mergeCells count="20">
    <mergeCell ref="A1:M1"/>
    <mergeCell ref="N1:P1"/>
    <mergeCell ref="A2:H2"/>
    <mergeCell ref="N2:P2"/>
    <mergeCell ref="A3:P3"/>
    <mergeCell ref="A4:G4"/>
    <mergeCell ref="A5:B8"/>
    <mergeCell ref="C5:L5"/>
    <mergeCell ref="P5:P7"/>
    <mergeCell ref="C6:C7"/>
    <mergeCell ref="I6:I7"/>
    <mergeCell ref="K6:K7"/>
    <mergeCell ref="L6:L7"/>
    <mergeCell ref="M6:M7"/>
    <mergeCell ref="N6:N7"/>
    <mergeCell ref="O6:O7"/>
    <mergeCell ref="C8:P8"/>
    <mergeCell ref="A17:P17"/>
    <mergeCell ref="A18:P18"/>
    <mergeCell ref="A19:P19"/>
  </mergeCells>
  <hyperlinks>
    <hyperlink ref="N1" location="'Spis tablic     List of tables'!A33" display="Powrót do spisu tablic"/>
    <hyperlink ref="N2" location="'Spis tablic     List of tables'!A3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3" width="34.37"/>
    <col collapsed="false" customWidth="true" hidden="false" outlineLevel="0" max="7" min="2" style="3" width="9.12"/>
    <col collapsed="false" customWidth="true" hidden="false" outlineLevel="0" max="8" min="8" style="3" width="9.36"/>
    <col collapsed="false" customWidth="true" hidden="false" outlineLevel="0" max="11" min="9" style="3" width="9.12"/>
  </cols>
  <sheetData>
    <row r="1" customFormat="false" ht="15" hidden="false" customHeight="true" outlineLevel="0" collapsed="false">
      <c r="A1" s="71" t="s">
        <v>647</v>
      </c>
      <c r="B1" s="71"/>
      <c r="C1" s="71"/>
      <c r="D1" s="71"/>
      <c r="E1" s="71"/>
      <c r="F1" s="71"/>
      <c r="G1" s="333"/>
      <c r="H1" s="333"/>
      <c r="I1" s="16" t="s">
        <v>142</v>
      </c>
      <c r="J1" s="16"/>
      <c r="K1" s="469"/>
      <c r="L1" s="469"/>
    </row>
    <row r="2" customFormat="false" ht="15" hidden="false" customHeight="true" outlineLevel="0" collapsed="false">
      <c r="A2" s="323" t="s">
        <v>648</v>
      </c>
      <c r="B2" s="333"/>
      <c r="C2" s="333"/>
      <c r="D2" s="333"/>
      <c r="E2" s="333"/>
      <c r="F2" s="333"/>
      <c r="G2" s="333"/>
      <c r="H2" s="333"/>
      <c r="I2" s="19" t="s">
        <v>144</v>
      </c>
      <c r="J2" s="19"/>
      <c r="K2" s="19"/>
      <c r="L2" s="469"/>
    </row>
    <row r="3" customFormat="false" ht="15" hidden="false" customHeight="true" outlineLevel="0" collapsed="false">
      <c r="A3" s="325" t="s">
        <v>649</v>
      </c>
      <c r="B3" s="333"/>
      <c r="C3" s="333"/>
      <c r="D3" s="333"/>
      <c r="E3" s="333"/>
      <c r="F3" s="333"/>
      <c r="G3" s="333"/>
      <c r="H3" s="333"/>
      <c r="L3" s="469"/>
    </row>
    <row r="4" customFormat="false" ht="15" hidden="false" customHeight="true" outlineLevel="0" collapsed="false">
      <c r="A4" s="325" t="s">
        <v>650</v>
      </c>
      <c r="B4" s="333"/>
      <c r="C4" s="333"/>
      <c r="D4" s="333"/>
      <c r="E4" s="333"/>
      <c r="F4" s="333"/>
      <c r="G4" s="333"/>
      <c r="H4" s="333"/>
      <c r="I4" s="19"/>
      <c r="J4" s="19"/>
      <c r="K4" s="19"/>
      <c r="L4" s="469"/>
    </row>
    <row r="5" customFormat="false" ht="12.75" hidden="false" customHeight="true" outlineLevel="0" collapsed="false">
      <c r="A5" s="94" t="s">
        <v>651</v>
      </c>
      <c r="B5" s="94" t="s">
        <v>652</v>
      </c>
      <c r="C5" s="94"/>
      <c r="D5" s="94"/>
      <c r="E5" s="94"/>
      <c r="F5" s="94"/>
      <c r="G5" s="94"/>
      <c r="H5" s="94"/>
      <c r="I5" s="32" t="s">
        <v>653</v>
      </c>
      <c r="J5" s="32"/>
      <c r="K5" s="32"/>
    </row>
    <row r="6" customFormat="false" ht="12.75" hidden="false" customHeight="true" outlineLevel="0" collapsed="false">
      <c r="A6" s="94"/>
      <c r="B6" s="94"/>
      <c r="C6" s="94"/>
      <c r="D6" s="94"/>
      <c r="E6" s="94"/>
      <c r="F6" s="94"/>
      <c r="G6" s="94"/>
      <c r="H6" s="94"/>
      <c r="I6" s="32"/>
      <c r="J6" s="32"/>
      <c r="K6" s="32"/>
    </row>
    <row r="7" customFormat="false" ht="5.25" hidden="false" customHeight="true" outlineLevel="0" collapsed="false">
      <c r="A7" s="94"/>
      <c r="B7" s="94"/>
      <c r="C7" s="94"/>
      <c r="D7" s="94"/>
      <c r="E7" s="94"/>
      <c r="F7" s="94"/>
      <c r="G7" s="94"/>
      <c r="H7" s="94"/>
      <c r="I7" s="32"/>
      <c r="J7" s="32"/>
      <c r="K7" s="32"/>
    </row>
    <row r="8" customFormat="false" ht="6" hidden="false" customHeight="true" outlineLevel="0" collapsed="false">
      <c r="A8" s="94"/>
      <c r="B8" s="94"/>
      <c r="C8" s="94"/>
      <c r="D8" s="94"/>
      <c r="E8" s="94"/>
      <c r="F8" s="94"/>
      <c r="G8" s="94"/>
      <c r="H8" s="94"/>
      <c r="I8" s="32"/>
      <c r="J8" s="32"/>
      <c r="K8" s="32"/>
    </row>
    <row r="9" customFormat="false" ht="12.75" hidden="false" customHeight="true" outlineLevel="0" collapsed="false">
      <c r="A9" s="94"/>
      <c r="B9" s="398" t="s">
        <v>654</v>
      </c>
      <c r="C9" s="108"/>
      <c r="D9" s="470"/>
      <c r="E9" s="343"/>
      <c r="F9" s="108"/>
      <c r="G9" s="470"/>
      <c r="H9" s="30" t="s">
        <v>655</v>
      </c>
      <c r="I9" s="108" t="s">
        <v>656</v>
      </c>
      <c r="J9" s="471"/>
      <c r="K9" s="470"/>
    </row>
    <row r="10" customFormat="false" ht="12.75" hidden="false" customHeight="true" outlineLevel="0" collapsed="false">
      <c r="A10" s="94"/>
      <c r="B10" s="398"/>
      <c r="C10" s="352"/>
      <c r="D10" s="472"/>
      <c r="E10" s="398"/>
      <c r="F10" s="352"/>
      <c r="G10" s="472"/>
      <c r="H10" s="30"/>
      <c r="I10" s="108"/>
      <c r="J10" s="473"/>
      <c r="K10" s="474"/>
    </row>
    <row r="11" customFormat="false" ht="12.75" hidden="false" customHeight="true" outlineLevel="0" collapsed="false">
      <c r="A11" s="94"/>
      <c r="B11" s="398"/>
      <c r="C11" s="33" t="s">
        <v>657</v>
      </c>
      <c r="D11" s="30" t="s">
        <v>658</v>
      </c>
      <c r="E11" s="30" t="s">
        <v>659</v>
      </c>
      <c r="F11" s="352" t="s">
        <v>660</v>
      </c>
      <c r="G11" s="30" t="s">
        <v>661</v>
      </c>
      <c r="H11" s="30"/>
      <c r="I11" s="108"/>
      <c r="J11" s="475" t="s">
        <v>662</v>
      </c>
      <c r="K11" s="387" t="s">
        <v>663</v>
      </c>
    </row>
    <row r="12" customFormat="false" ht="9.75" hidden="false" customHeight="true" outlineLevel="0" collapsed="false">
      <c r="A12" s="94"/>
      <c r="B12" s="398"/>
      <c r="C12" s="33"/>
      <c r="D12" s="33"/>
      <c r="E12" s="33"/>
      <c r="F12" s="352"/>
      <c r="G12" s="30"/>
      <c r="H12" s="30"/>
      <c r="I12" s="108"/>
      <c r="J12" s="475"/>
      <c r="K12" s="387"/>
    </row>
    <row r="13" customFormat="false" ht="15" hidden="false" customHeight="true" outlineLevel="0" collapsed="false">
      <c r="A13" s="94"/>
      <c r="B13" s="398"/>
      <c r="C13" s="33"/>
      <c r="D13" s="33"/>
      <c r="E13" s="33"/>
      <c r="F13" s="352"/>
      <c r="G13" s="30"/>
      <c r="H13" s="30"/>
      <c r="I13" s="108"/>
      <c r="J13" s="475"/>
      <c r="K13" s="387"/>
    </row>
    <row r="14" customFormat="false" ht="14.25" hidden="false" customHeight="false" outlineLevel="0" collapsed="false">
      <c r="A14" s="94"/>
      <c r="B14" s="398"/>
      <c r="C14" s="33"/>
      <c r="D14" s="33"/>
      <c r="E14" s="33"/>
      <c r="F14" s="352"/>
      <c r="G14" s="30"/>
      <c r="H14" s="30"/>
      <c r="I14" s="108"/>
      <c r="J14" s="475"/>
      <c r="K14" s="387"/>
    </row>
    <row r="15" customFormat="false" ht="14.25" hidden="true" customHeight="true" outlineLevel="0" collapsed="false">
      <c r="A15" s="94"/>
      <c r="B15" s="398"/>
      <c r="C15" s="33"/>
      <c r="D15" s="33"/>
      <c r="E15" s="33"/>
      <c r="F15" s="352"/>
      <c r="G15" s="30"/>
      <c r="H15" s="30"/>
      <c r="I15" s="108"/>
      <c r="J15" s="475"/>
      <c r="K15" s="387"/>
    </row>
    <row r="16" customFormat="false" ht="25.5" hidden="false" customHeight="true" outlineLevel="0" collapsed="false">
      <c r="A16" s="94"/>
      <c r="B16" s="398"/>
      <c r="C16" s="33"/>
      <c r="D16" s="33"/>
      <c r="E16" s="33"/>
      <c r="F16" s="352"/>
      <c r="G16" s="30"/>
      <c r="H16" s="30"/>
      <c r="I16" s="108"/>
      <c r="J16" s="475"/>
      <c r="K16" s="387"/>
    </row>
    <row r="17" customFormat="false" ht="14.25" hidden="false" customHeight="false" outlineLevel="0" collapsed="false">
      <c r="A17" s="94"/>
      <c r="B17" s="398"/>
      <c r="C17" s="33"/>
      <c r="D17" s="33"/>
      <c r="E17" s="33"/>
      <c r="F17" s="352"/>
      <c r="G17" s="30"/>
      <c r="H17" s="30"/>
      <c r="I17" s="108"/>
      <c r="J17" s="475"/>
      <c r="K17" s="387"/>
    </row>
    <row r="18" customFormat="false" ht="14.25" hidden="false" customHeight="false" outlineLevel="0" collapsed="false">
      <c r="A18" s="94"/>
      <c r="B18" s="398"/>
      <c r="C18" s="33"/>
      <c r="D18" s="33"/>
      <c r="E18" s="33"/>
      <c r="F18" s="352"/>
      <c r="G18" s="30"/>
      <c r="H18" s="30"/>
      <c r="I18" s="108"/>
      <c r="J18" s="475"/>
      <c r="K18" s="387"/>
    </row>
    <row r="19" customFormat="false" ht="14.1" hidden="false" customHeight="true" outlineLevel="0" collapsed="false">
      <c r="A19" s="94"/>
      <c r="B19" s="112" t="s">
        <v>664</v>
      </c>
      <c r="C19" s="112"/>
      <c r="D19" s="112"/>
      <c r="E19" s="112"/>
      <c r="F19" s="112"/>
      <c r="G19" s="112"/>
      <c r="H19" s="112"/>
      <c r="I19" s="112"/>
      <c r="J19" s="112"/>
      <c r="K19" s="112"/>
    </row>
    <row r="20" s="46" customFormat="true" ht="20.1" hidden="false" customHeight="true" outlineLevel="0" collapsed="false">
      <c r="A20" s="476" t="s">
        <v>665</v>
      </c>
      <c r="B20" s="477" t="n">
        <v>47953.5</v>
      </c>
      <c r="C20" s="478" t="n">
        <v>12592.8</v>
      </c>
      <c r="D20" s="477" t="n">
        <v>2137.5</v>
      </c>
      <c r="E20" s="478" t="n">
        <v>5258.9</v>
      </c>
      <c r="F20" s="477" t="n">
        <v>23697.3</v>
      </c>
      <c r="G20" s="246" t="n">
        <v>20940.5</v>
      </c>
      <c r="H20" s="477" t="n">
        <v>10138.5</v>
      </c>
      <c r="I20" s="246" t="n">
        <v>33222.6</v>
      </c>
      <c r="J20" s="246" t="n">
        <v>7776.7</v>
      </c>
      <c r="K20" s="247" t="n">
        <v>17813.1</v>
      </c>
    </row>
    <row r="21" s="46" customFormat="true" ht="14.25" hidden="false" customHeight="true" outlineLevel="0" collapsed="false">
      <c r="A21" s="479" t="s">
        <v>666</v>
      </c>
      <c r="B21" s="477"/>
      <c r="C21" s="478"/>
      <c r="D21" s="477"/>
      <c r="E21" s="478"/>
      <c r="F21" s="477"/>
      <c r="G21" s="246"/>
      <c r="H21" s="477"/>
      <c r="I21" s="246"/>
      <c r="J21" s="246"/>
      <c r="K21" s="247"/>
    </row>
    <row r="22" s="46" customFormat="true" ht="14.25" hidden="false" customHeight="true" outlineLevel="0" collapsed="false">
      <c r="A22" s="480" t="s">
        <v>667</v>
      </c>
      <c r="B22" s="481"/>
      <c r="C22" s="482"/>
      <c r="D22" s="481"/>
      <c r="E22" s="482"/>
      <c r="F22" s="481"/>
      <c r="G22" s="482"/>
      <c r="H22" s="481"/>
      <c r="I22" s="482"/>
      <c r="J22" s="481"/>
      <c r="K22" s="483"/>
    </row>
    <row r="23" s="46" customFormat="true" ht="14.25" hidden="false" customHeight="true" outlineLevel="0" collapsed="false">
      <c r="A23" s="479" t="s">
        <v>668</v>
      </c>
      <c r="B23" s="481"/>
      <c r="C23" s="482"/>
      <c r="D23" s="481"/>
      <c r="E23" s="482"/>
      <c r="F23" s="481"/>
      <c r="G23" s="482"/>
      <c r="H23" s="481"/>
      <c r="I23" s="482"/>
      <c r="J23" s="481"/>
      <c r="K23" s="483"/>
    </row>
    <row r="24" s="46" customFormat="true" ht="14.25" hidden="false" customHeight="true" outlineLevel="0" collapsed="false">
      <c r="A24" s="484" t="s">
        <v>669</v>
      </c>
      <c r="B24" s="181" t="n">
        <v>581</v>
      </c>
      <c r="C24" s="485" t="n">
        <v>85.3</v>
      </c>
      <c r="D24" s="181" t="n">
        <v>63.8</v>
      </c>
      <c r="E24" s="485" t="n">
        <v>0.4</v>
      </c>
      <c r="F24" s="181" t="n">
        <v>375.8</v>
      </c>
      <c r="G24" s="42" t="n">
        <v>319.2</v>
      </c>
      <c r="H24" s="181" t="n">
        <v>108</v>
      </c>
      <c r="I24" s="42" t="n">
        <v>496.1</v>
      </c>
      <c r="J24" s="42" t="n">
        <v>45.3</v>
      </c>
      <c r="K24" s="53" t="n">
        <v>360.2</v>
      </c>
    </row>
    <row r="25" s="46" customFormat="true" ht="14.25" hidden="false" customHeight="true" outlineLevel="0" collapsed="false">
      <c r="A25" s="479" t="s">
        <v>670</v>
      </c>
      <c r="B25" s="181"/>
      <c r="C25" s="485"/>
      <c r="D25" s="181"/>
      <c r="E25" s="485"/>
      <c r="F25" s="181"/>
      <c r="G25" s="42"/>
      <c r="H25" s="181"/>
      <c r="I25" s="42"/>
      <c r="J25" s="42"/>
      <c r="K25" s="53"/>
    </row>
    <row r="26" s="46" customFormat="true" ht="14.25" hidden="false" customHeight="true" outlineLevel="0" collapsed="false">
      <c r="A26" s="484" t="s">
        <v>671</v>
      </c>
      <c r="B26" s="181" t="n">
        <v>21607.7</v>
      </c>
      <c r="C26" s="485" t="n">
        <v>6070.9</v>
      </c>
      <c r="D26" s="181" t="n">
        <v>1769.2</v>
      </c>
      <c r="E26" s="485" t="n">
        <v>293</v>
      </c>
      <c r="F26" s="181" t="n">
        <v>11718.5</v>
      </c>
      <c r="G26" s="42" t="n">
        <v>10081.2</v>
      </c>
      <c r="H26" s="181" t="n">
        <v>3472.9</v>
      </c>
      <c r="I26" s="42" t="n">
        <v>14555.4</v>
      </c>
      <c r="J26" s="42" t="n">
        <v>4014.6</v>
      </c>
      <c r="K26" s="53" t="n">
        <v>7663.5</v>
      </c>
    </row>
    <row r="27" s="46" customFormat="true" ht="14.25" hidden="false" customHeight="true" outlineLevel="0" collapsed="false">
      <c r="A27" s="479" t="s">
        <v>672</v>
      </c>
      <c r="B27" s="181"/>
      <c r="C27" s="485"/>
      <c r="D27" s="181"/>
      <c r="E27" s="485"/>
      <c r="F27" s="181"/>
      <c r="G27" s="42"/>
      <c r="H27" s="181"/>
      <c r="I27" s="42"/>
      <c r="J27" s="42"/>
      <c r="K27" s="53"/>
    </row>
    <row r="28" s="46" customFormat="true" ht="14.25" hidden="false" customHeight="true" outlineLevel="0" collapsed="false">
      <c r="A28" s="480" t="s">
        <v>673</v>
      </c>
      <c r="B28" s="407"/>
      <c r="C28" s="486"/>
      <c r="D28" s="407"/>
      <c r="E28" s="486"/>
      <c r="F28" s="407"/>
      <c r="G28" s="486"/>
      <c r="H28" s="407"/>
      <c r="I28" s="486"/>
      <c r="J28" s="407"/>
      <c r="K28" s="487"/>
    </row>
    <row r="29" s="46" customFormat="true" ht="14.25" hidden="false" customHeight="true" outlineLevel="0" collapsed="false">
      <c r="A29" s="480" t="s">
        <v>674</v>
      </c>
      <c r="B29" s="407"/>
      <c r="C29" s="486"/>
      <c r="D29" s="407"/>
      <c r="E29" s="486"/>
      <c r="F29" s="407"/>
      <c r="G29" s="486"/>
      <c r="H29" s="407"/>
      <c r="I29" s="486"/>
      <c r="J29" s="407"/>
      <c r="K29" s="487"/>
    </row>
    <row r="30" s="46" customFormat="true" ht="14.25" hidden="false" customHeight="true" outlineLevel="0" collapsed="false">
      <c r="A30" s="484" t="s">
        <v>675</v>
      </c>
      <c r="B30" s="181" t="n">
        <v>3598</v>
      </c>
      <c r="C30" s="485" t="n">
        <v>128.5</v>
      </c>
      <c r="D30" s="181" t="n">
        <v>47.1</v>
      </c>
      <c r="E30" s="485" t="n">
        <v>21.1</v>
      </c>
      <c r="F30" s="181" t="n">
        <v>2103.4</v>
      </c>
      <c r="G30" s="42" t="n">
        <v>2042.7</v>
      </c>
      <c r="H30" s="181" t="n">
        <v>1095.5</v>
      </c>
      <c r="I30" s="42" t="n">
        <v>2101.9</v>
      </c>
      <c r="J30" s="42" t="n">
        <v>63.1</v>
      </c>
      <c r="K30" s="53" t="n">
        <v>1142.8</v>
      </c>
    </row>
    <row r="31" s="46" customFormat="true" ht="14.25" hidden="false" customHeight="true" outlineLevel="0" collapsed="false">
      <c r="A31" s="479" t="s">
        <v>676</v>
      </c>
      <c r="B31" s="181"/>
      <c r="C31" s="485"/>
      <c r="D31" s="181"/>
      <c r="E31" s="485"/>
      <c r="F31" s="181"/>
      <c r="G31" s="42"/>
      <c r="H31" s="181"/>
      <c r="I31" s="42"/>
      <c r="J31" s="42"/>
      <c r="K31" s="53"/>
    </row>
    <row r="32" s="46" customFormat="true" ht="14.25" hidden="false" customHeight="true" outlineLevel="0" collapsed="false">
      <c r="A32" s="479" t="s">
        <v>677</v>
      </c>
      <c r="B32" s="181"/>
      <c r="C32" s="485"/>
      <c r="D32" s="181"/>
      <c r="E32" s="485"/>
      <c r="F32" s="181"/>
      <c r="G32" s="485"/>
      <c r="H32" s="181"/>
      <c r="I32" s="485"/>
      <c r="J32" s="181"/>
      <c r="K32" s="182"/>
    </row>
    <row r="33" s="46" customFormat="true" ht="14.25" hidden="false" customHeight="true" outlineLevel="0" collapsed="false">
      <c r="A33" s="480" t="s">
        <v>678</v>
      </c>
      <c r="B33" s="407"/>
      <c r="C33" s="486"/>
      <c r="D33" s="407"/>
      <c r="E33" s="486"/>
      <c r="F33" s="407"/>
      <c r="G33" s="42"/>
      <c r="H33" s="407"/>
      <c r="I33" s="42"/>
      <c r="J33" s="42"/>
      <c r="K33" s="53"/>
    </row>
    <row r="34" s="46" customFormat="true" ht="14.25" hidden="false" customHeight="true" outlineLevel="0" collapsed="false">
      <c r="A34" s="484" t="s">
        <v>679</v>
      </c>
      <c r="B34" s="407" t="n">
        <v>705.4</v>
      </c>
      <c r="C34" s="486" t="n">
        <v>60.7</v>
      </c>
      <c r="D34" s="407" t="n">
        <v>14</v>
      </c>
      <c r="E34" s="486" t="n">
        <v>17.9</v>
      </c>
      <c r="F34" s="407" t="n">
        <v>315.6</v>
      </c>
      <c r="G34" s="42" t="n">
        <v>248.9</v>
      </c>
      <c r="H34" s="407" t="n">
        <v>299.1</v>
      </c>
      <c r="I34" s="42" t="n">
        <v>408.1</v>
      </c>
      <c r="J34" s="42" t="n">
        <v>139.7</v>
      </c>
      <c r="K34" s="53" t="n">
        <v>106.7</v>
      </c>
    </row>
    <row r="35" s="46" customFormat="true" ht="14.25" hidden="false" customHeight="true" outlineLevel="0" collapsed="false">
      <c r="A35" s="479" t="s">
        <v>680</v>
      </c>
      <c r="B35" s="407"/>
      <c r="C35" s="486"/>
      <c r="D35" s="407"/>
      <c r="E35" s="486"/>
      <c r="F35" s="407"/>
      <c r="G35" s="42"/>
      <c r="H35" s="407"/>
      <c r="I35" s="42"/>
      <c r="J35" s="42"/>
      <c r="K35" s="53"/>
    </row>
    <row r="36" s="46" customFormat="true" ht="14.25" hidden="false" customHeight="true" outlineLevel="0" collapsed="false">
      <c r="A36" s="479" t="s">
        <v>681</v>
      </c>
      <c r="B36" s="407"/>
      <c r="C36" s="486"/>
      <c r="D36" s="407"/>
      <c r="E36" s="486"/>
      <c r="F36" s="407"/>
      <c r="G36" s="486"/>
      <c r="H36" s="407"/>
      <c r="I36" s="486"/>
      <c r="J36" s="407"/>
      <c r="K36" s="487"/>
    </row>
    <row r="37" s="46" customFormat="true" ht="19.5" hidden="false" customHeight="true" outlineLevel="0" collapsed="false">
      <c r="A37" s="488" t="s">
        <v>682</v>
      </c>
      <c r="B37" s="488"/>
      <c r="C37" s="488"/>
      <c r="D37" s="488"/>
      <c r="E37" s="488"/>
      <c r="F37" s="488"/>
      <c r="G37" s="488"/>
      <c r="H37" s="488"/>
      <c r="I37" s="488"/>
      <c r="J37" s="488"/>
      <c r="K37" s="488"/>
    </row>
    <row r="38" s="46" customFormat="true" ht="12.95" hidden="false" customHeight="true" outlineLevel="0" collapsed="false">
      <c r="A38" s="488" t="s">
        <v>683</v>
      </c>
      <c r="B38" s="488"/>
      <c r="C38" s="488"/>
      <c r="D38" s="488"/>
      <c r="E38" s="488"/>
      <c r="F38" s="488"/>
      <c r="G38" s="488"/>
      <c r="H38" s="488"/>
      <c r="I38" s="488"/>
      <c r="J38" s="488"/>
      <c r="K38" s="488"/>
    </row>
    <row r="39" s="46" customFormat="true" ht="24.75" hidden="false" customHeight="true" outlineLevel="0" collapsed="false">
      <c r="A39" s="345" t="s">
        <v>684</v>
      </c>
      <c r="B39" s="345"/>
      <c r="C39" s="345"/>
      <c r="D39" s="345"/>
      <c r="E39" s="345"/>
      <c r="F39" s="345"/>
      <c r="G39" s="345"/>
      <c r="H39" s="345"/>
      <c r="I39" s="345"/>
      <c r="J39" s="345"/>
      <c r="K39" s="345"/>
    </row>
    <row r="40" customFormat="false" ht="14.25" hidden="false" customHeight="false" outlineLevel="0" collapsed="false">
      <c r="A40" s="489"/>
    </row>
  </sheetData>
  <mergeCells count="20">
    <mergeCell ref="A1:F1"/>
    <mergeCell ref="I1:J1"/>
    <mergeCell ref="I2:K2"/>
    <mergeCell ref="A5:A19"/>
    <mergeCell ref="B5:H8"/>
    <mergeCell ref="I5:K8"/>
    <mergeCell ref="B9:B18"/>
    <mergeCell ref="H9:H18"/>
    <mergeCell ref="I9:I18"/>
    <mergeCell ref="C11:C18"/>
    <mergeCell ref="D11:D18"/>
    <mergeCell ref="E11:E18"/>
    <mergeCell ref="F11:F18"/>
    <mergeCell ref="G11:G18"/>
    <mergeCell ref="J11:J18"/>
    <mergeCell ref="K11:K18"/>
    <mergeCell ref="B19:K19"/>
    <mergeCell ref="A37:K37"/>
    <mergeCell ref="A38:K38"/>
    <mergeCell ref="A39:K39"/>
  </mergeCells>
  <hyperlinks>
    <hyperlink ref="I1" location="'Spis tablic     List of tables'!A34" display="Powrót do spisu tablic"/>
    <hyperlink ref="I2" location="'Spis tablic     List of tables'!A3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0" width="34.37"/>
    <col collapsed="false" customWidth="true" hidden="false" outlineLevel="0" max="7" min="2" style="0" width="9.12"/>
    <col collapsed="false" customWidth="true" hidden="false" outlineLevel="0" max="8" min="8" style="0" width="9.36"/>
    <col collapsed="false" customWidth="true" hidden="false" outlineLevel="0" max="11" min="9" style="0" width="9.12"/>
  </cols>
  <sheetData>
    <row r="1" customFormat="false" ht="14.25" hidden="false" customHeight="false" outlineLevel="0" collapsed="false">
      <c r="A1" s="234" t="s">
        <v>685</v>
      </c>
      <c r="B1" s="234"/>
      <c r="C1" s="234"/>
      <c r="D1" s="234"/>
      <c r="E1" s="234"/>
      <c r="F1" s="234"/>
      <c r="G1" s="234"/>
      <c r="H1" s="333"/>
      <c r="I1" s="16" t="s">
        <v>142</v>
      </c>
      <c r="J1" s="16"/>
      <c r="K1" s="333"/>
    </row>
    <row r="2" customFormat="false" ht="14.25" hidden="false" customHeight="false" outlineLevel="0" collapsed="false">
      <c r="A2" s="323" t="s">
        <v>648</v>
      </c>
      <c r="B2" s="3"/>
      <c r="C2" s="3"/>
      <c r="D2" s="3"/>
      <c r="E2" s="3"/>
      <c r="F2" s="3"/>
      <c r="G2" s="3"/>
      <c r="H2" s="333"/>
      <c r="I2" s="19" t="s">
        <v>144</v>
      </c>
      <c r="J2" s="19"/>
      <c r="K2" s="19"/>
    </row>
    <row r="3" customFormat="false" ht="14.25" hidden="false" customHeight="false" outlineLevel="0" collapsed="false">
      <c r="A3" s="233" t="s">
        <v>686</v>
      </c>
      <c r="B3" s="233"/>
      <c r="C3" s="233"/>
      <c r="D3" s="233"/>
      <c r="E3" s="233"/>
      <c r="F3" s="233"/>
      <c r="G3" s="233"/>
      <c r="H3" s="3"/>
    </row>
    <row r="4" customFormat="false" ht="14.25" hidden="false" customHeight="false" outlineLevel="0" collapsed="false">
      <c r="A4" s="325" t="s">
        <v>650</v>
      </c>
      <c r="B4" s="490"/>
      <c r="C4" s="490"/>
      <c r="D4" s="490"/>
      <c r="E4" s="490"/>
      <c r="F4" s="490"/>
      <c r="G4" s="25"/>
      <c r="H4" s="3"/>
      <c r="I4" s="19"/>
      <c r="J4" s="19"/>
      <c r="K4" s="19"/>
    </row>
    <row r="5" customFormat="false" ht="14.25" hidden="false" customHeight="true" outlineLevel="0" collapsed="false">
      <c r="A5" s="94" t="s">
        <v>687</v>
      </c>
      <c r="B5" s="94" t="s">
        <v>652</v>
      </c>
      <c r="C5" s="94"/>
      <c r="D5" s="94"/>
      <c r="E5" s="94"/>
      <c r="F5" s="94"/>
      <c r="G5" s="94"/>
      <c r="H5" s="94"/>
      <c r="I5" s="32" t="s">
        <v>653</v>
      </c>
      <c r="J5" s="32"/>
      <c r="K5" s="32"/>
    </row>
    <row r="6" customFormat="false" ht="14.25" hidden="false" customHeight="false" outlineLevel="0" collapsed="false">
      <c r="A6" s="94"/>
      <c r="B6" s="94"/>
      <c r="C6" s="94"/>
      <c r="D6" s="94"/>
      <c r="E6" s="94"/>
      <c r="F6" s="94"/>
      <c r="G6" s="94"/>
      <c r="H6" s="94"/>
      <c r="I6" s="32"/>
      <c r="J6" s="32"/>
      <c r="K6" s="32"/>
    </row>
    <row r="7" customFormat="false" ht="14.25" hidden="false" customHeight="false" outlineLevel="0" collapsed="false">
      <c r="A7" s="94"/>
      <c r="B7" s="94"/>
      <c r="C7" s="94"/>
      <c r="D7" s="94"/>
      <c r="E7" s="94"/>
      <c r="F7" s="94"/>
      <c r="G7" s="94"/>
      <c r="H7" s="94"/>
      <c r="I7" s="32"/>
      <c r="J7" s="32"/>
      <c r="K7" s="32"/>
    </row>
    <row r="8" customFormat="false" ht="14.25" hidden="false" customHeight="true" outlineLevel="0" collapsed="false">
      <c r="A8" s="94"/>
      <c r="B8" s="94"/>
      <c r="C8" s="94"/>
      <c r="D8" s="94"/>
      <c r="E8" s="94"/>
      <c r="F8" s="94"/>
      <c r="G8" s="94"/>
      <c r="H8" s="94"/>
      <c r="I8" s="32"/>
      <c r="J8" s="32"/>
      <c r="K8" s="32"/>
    </row>
    <row r="9" customFormat="false" ht="14.25" hidden="false" customHeight="true" outlineLevel="0" collapsed="false">
      <c r="A9" s="94"/>
      <c r="B9" s="398" t="s">
        <v>654</v>
      </c>
      <c r="C9" s="108"/>
      <c r="D9" s="470"/>
      <c r="E9" s="343"/>
      <c r="F9" s="108"/>
      <c r="G9" s="470"/>
      <c r="H9" s="30" t="s">
        <v>655</v>
      </c>
      <c r="I9" s="108" t="s">
        <v>654</v>
      </c>
      <c r="J9" s="491"/>
      <c r="K9" s="470"/>
    </row>
    <row r="10" customFormat="false" ht="14.25" hidden="false" customHeight="false" outlineLevel="0" collapsed="false">
      <c r="A10" s="94"/>
      <c r="B10" s="398"/>
      <c r="C10" s="352"/>
      <c r="D10" s="472"/>
      <c r="E10" s="398"/>
      <c r="F10" s="352"/>
      <c r="G10" s="472"/>
      <c r="H10" s="30"/>
      <c r="I10" s="108"/>
      <c r="J10" s="473"/>
      <c r="K10" s="474"/>
    </row>
    <row r="11" customFormat="false" ht="14.25" hidden="false" customHeight="true" outlineLevel="0" collapsed="false">
      <c r="A11" s="94"/>
      <c r="B11" s="398"/>
      <c r="C11" s="33" t="s">
        <v>657</v>
      </c>
      <c r="D11" s="30" t="s">
        <v>658</v>
      </c>
      <c r="E11" s="30" t="s">
        <v>659</v>
      </c>
      <c r="F11" s="352" t="s">
        <v>660</v>
      </c>
      <c r="G11" s="30" t="s">
        <v>661</v>
      </c>
      <c r="H11" s="30"/>
      <c r="I11" s="108"/>
      <c r="J11" s="475" t="s">
        <v>662</v>
      </c>
      <c r="K11" s="32" t="s">
        <v>661</v>
      </c>
    </row>
    <row r="12" customFormat="false" ht="14.25" hidden="false" customHeight="false" outlineLevel="0" collapsed="false">
      <c r="A12" s="94"/>
      <c r="B12" s="398"/>
      <c r="C12" s="33"/>
      <c r="D12" s="33"/>
      <c r="E12" s="33"/>
      <c r="F12" s="352"/>
      <c r="G12" s="30"/>
      <c r="H12" s="30"/>
      <c r="I12" s="108"/>
      <c r="J12" s="475"/>
      <c r="K12" s="32"/>
    </row>
    <row r="13" customFormat="false" ht="14.25" hidden="false" customHeight="true" outlineLevel="0" collapsed="false">
      <c r="A13" s="94"/>
      <c r="B13" s="398"/>
      <c r="C13" s="33"/>
      <c r="D13" s="33"/>
      <c r="E13" s="33"/>
      <c r="F13" s="352"/>
      <c r="G13" s="30"/>
      <c r="H13" s="30"/>
      <c r="I13" s="108"/>
      <c r="J13" s="475"/>
      <c r="K13" s="32"/>
    </row>
    <row r="14" customFormat="false" ht="14.25" hidden="false" customHeight="false" outlineLevel="0" collapsed="false">
      <c r="A14" s="94"/>
      <c r="B14" s="398"/>
      <c r="C14" s="33"/>
      <c r="D14" s="33"/>
      <c r="E14" s="33"/>
      <c r="F14" s="352"/>
      <c r="G14" s="30"/>
      <c r="H14" s="30"/>
      <c r="I14" s="108"/>
      <c r="J14" s="475"/>
      <c r="K14" s="32"/>
    </row>
    <row r="15" customFormat="false" ht="14.25" hidden="false" customHeight="false" outlineLevel="0" collapsed="false">
      <c r="A15" s="94"/>
      <c r="B15" s="398"/>
      <c r="C15" s="33"/>
      <c r="D15" s="33"/>
      <c r="E15" s="33"/>
      <c r="F15" s="352"/>
      <c r="G15" s="30"/>
      <c r="H15" s="30"/>
      <c r="I15" s="108"/>
      <c r="J15" s="475"/>
      <c r="K15" s="32"/>
    </row>
    <row r="16" customFormat="false" ht="14.25" hidden="false" customHeight="false" outlineLevel="0" collapsed="false">
      <c r="A16" s="94"/>
      <c r="B16" s="398"/>
      <c r="C16" s="33"/>
      <c r="D16" s="33"/>
      <c r="E16" s="33"/>
      <c r="F16" s="352"/>
      <c r="G16" s="30"/>
      <c r="H16" s="30"/>
      <c r="I16" s="108"/>
      <c r="J16" s="475"/>
      <c r="K16" s="32"/>
    </row>
    <row r="17" customFormat="false" ht="14.25" hidden="false" customHeight="true" outlineLevel="0" collapsed="false">
      <c r="A17" s="94"/>
      <c r="B17" s="398"/>
      <c r="C17" s="33"/>
      <c r="D17" s="33"/>
      <c r="E17" s="33"/>
      <c r="F17" s="352"/>
      <c r="G17" s="30"/>
      <c r="H17" s="30"/>
      <c r="I17" s="108"/>
      <c r="J17" s="475"/>
      <c r="K17" s="32"/>
    </row>
    <row r="18" customFormat="false" ht="14.25" hidden="false" customHeight="false" outlineLevel="0" collapsed="false">
      <c r="A18" s="94"/>
      <c r="B18" s="398"/>
      <c r="C18" s="33"/>
      <c r="D18" s="33"/>
      <c r="E18" s="33"/>
      <c r="F18" s="352"/>
      <c r="G18" s="30"/>
      <c r="H18" s="30"/>
      <c r="I18" s="108"/>
      <c r="J18" s="475"/>
      <c r="K18" s="32"/>
    </row>
    <row r="19" customFormat="false" ht="14.1" hidden="false" customHeight="true" outlineLevel="0" collapsed="false">
      <c r="A19" s="94"/>
      <c r="B19" s="112" t="s">
        <v>664</v>
      </c>
      <c r="C19" s="112"/>
      <c r="D19" s="112"/>
      <c r="E19" s="112"/>
      <c r="F19" s="112"/>
      <c r="G19" s="112"/>
      <c r="H19" s="112"/>
      <c r="I19" s="112"/>
      <c r="J19" s="112"/>
      <c r="K19" s="112"/>
    </row>
    <row r="20" s="25" customFormat="true" ht="20.1" hidden="false" customHeight="true" outlineLevel="0" collapsed="false">
      <c r="A20" s="484" t="s">
        <v>688</v>
      </c>
      <c r="B20" s="181" t="n">
        <v>3484.2</v>
      </c>
      <c r="C20" s="485" t="n">
        <v>1041.9</v>
      </c>
      <c r="D20" s="181" t="n">
        <v>165.5</v>
      </c>
      <c r="E20" s="485" t="n">
        <v>229.1</v>
      </c>
      <c r="F20" s="181" t="n">
        <v>1561.7</v>
      </c>
      <c r="G20" s="42" t="n">
        <v>1291.3</v>
      </c>
      <c r="H20" s="181" t="n">
        <v>548.4</v>
      </c>
      <c r="I20" s="485" t="n">
        <v>2409.6</v>
      </c>
      <c r="J20" s="42" t="n">
        <v>621.1</v>
      </c>
      <c r="K20" s="53" t="n">
        <v>1262.9</v>
      </c>
    </row>
    <row r="21" s="25" customFormat="true" ht="14.25" hidden="false" customHeight="true" outlineLevel="0" collapsed="false">
      <c r="A21" s="479" t="s">
        <v>689</v>
      </c>
      <c r="B21" s="181"/>
      <c r="C21" s="485"/>
      <c r="D21" s="181"/>
      <c r="E21" s="485"/>
      <c r="F21" s="181"/>
      <c r="G21" s="42"/>
      <c r="H21" s="181"/>
      <c r="I21" s="485"/>
      <c r="J21" s="42"/>
      <c r="K21" s="53"/>
    </row>
    <row r="22" s="25" customFormat="true" ht="14.25" hidden="false" customHeight="true" outlineLevel="0" collapsed="false">
      <c r="A22" s="480" t="s">
        <v>690</v>
      </c>
      <c r="B22" s="181" t="n">
        <v>13012.6</v>
      </c>
      <c r="C22" s="485" t="n">
        <v>4968.7</v>
      </c>
      <c r="D22" s="181" t="n">
        <v>60.1</v>
      </c>
      <c r="E22" s="485" t="n">
        <v>4644.9</v>
      </c>
      <c r="F22" s="181" t="n">
        <v>5290.9</v>
      </c>
      <c r="G22" s="42" t="n">
        <v>4944</v>
      </c>
      <c r="H22" s="181" t="n">
        <v>2483.5</v>
      </c>
      <c r="I22" s="485" t="n">
        <v>9817.8</v>
      </c>
      <c r="J22" s="42" t="n">
        <v>1623.4</v>
      </c>
      <c r="K22" s="53" t="n">
        <v>6304.8</v>
      </c>
    </row>
    <row r="23" s="25" customFormat="true" ht="14.25" hidden="false" customHeight="true" outlineLevel="0" collapsed="false">
      <c r="A23" s="479" t="s">
        <v>691</v>
      </c>
      <c r="B23" s="181"/>
      <c r="C23" s="485"/>
      <c r="D23" s="181"/>
      <c r="E23" s="485"/>
      <c r="F23" s="181"/>
      <c r="G23" s="42"/>
      <c r="H23" s="181"/>
      <c r="I23" s="485"/>
      <c r="J23" s="42"/>
      <c r="K23" s="53"/>
    </row>
    <row r="24" s="25" customFormat="true" ht="14.25" hidden="false" customHeight="true" outlineLevel="0" collapsed="false">
      <c r="A24" s="484" t="s">
        <v>692</v>
      </c>
      <c r="B24" s="407" t="n">
        <v>822.6</v>
      </c>
      <c r="C24" s="486" t="n">
        <v>37.7</v>
      </c>
      <c r="D24" s="407" t="n">
        <v>0.3</v>
      </c>
      <c r="E24" s="486" t="n">
        <v>6.2</v>
      </c>
      <c r="F24" s="407" t="n">
        <v>403.3</v>
      </c>
      <c r="G24" s="42" t="n">
        <v>328</v>
      </c>
      <c r="H24" s="407" t="n">
        <v>338.3</v>
      </c>
      <c r="I24" s="486" t="n">
        <v>523.5</v>
      </c>
      <c r="J24" s="42" t="n">
        <v>114.8</v>
      </c>
      <c r="K24" s="53" t="n">
        <v>208</v>
      </c>
    </row>
    <row r="25" s="25" customFormat="true" ht="14.25" hidden="false" customHeight="true" outlineLevel="0" collapsed="false">
      <c r="A25" s="479" t="s">
        <v>693</v>
      </c>
      <c r="B25" s="407"/>
      <c r="C25" s="486"/>
      <c r="D25" s="407"/>
      <c r="E25" s="486"/>
      <c r="F25" s="407"/>
      <c r="G25" s="42"/>
      <c r="H25" s="407"/>
      <c r="I25" s="486"/>
      <c r="J25" s="42"/>
      <c r="K25" s="53"/>
    </row>
    <row r="26" s="25" customFormat="true" ht="14.25" hidden="false" customHeight="true" outlineLevel="0" collapsed="false">
      <c r="A26" s="484" t="s">
        <v>694</v>
      </c>
      <c r="B26" s="407" t="n">
        <v>292.5</v>
      </c>
      <c r="C26" s="486" t="n">
        <v>9.2</v>
      </c>
      <c r="D26" s="407" t="n">
        <v>0.1</v>
      </c>
      <c r="E26" s="486" t="n">
        <v>3.7</v>
      </c>
      <c r="F26" s="407" t="n">
        <v>86</v>
      </c>
      <c r="G26" s="42" t="n">
        <v>66.6</v>
      </c>
      <c r="H26" s="407" t="n">
        <v>186.2</v>
      </c>
      <c r="I26" s="486" t="n">
        <v>154.2</v>
      </c>
      <c r="J26" s="42" t="n">
        <v>26.1</v>
      </c>
      <c r="K26" s="53" t="n">
        <v>58</v>
      </c>
    </row>
    <row r="27" s="25" customFormat="true" ht="14.25" hidden="false" customHeight="true" outlineLevel="0" collapsed="false">
      <c r="A27" s="479" t="s">
        <v>695</v>
      </c>
      <c r="B27" s="407"/>
      <c r="C27" s="486"/>
      <c r="D27" s="407"/>
      <c r="E27" s="486"/>
      <c r="F27" s="407"/>
      <c r="G27" s="42"/>
      <c r="H27" s="407"/>
      <c r="I27" s="486"/>
      <c r="J27" s="42"/>
      <c r="K27" s="53"/>
    </row>
    <row r="28" s="25" customFormat="true" ht="14.25" hidden="false" customHeight="true" outlineLevel="0" collapsed="false">
      <c r="A28" s="480" t="s">
        <v>696</v>
      </c>
      <c r="B28" s="407" t="n">
        <v>1675.3</v>
      </c>
      <c r="C28" s="486" t="n">
        <v>92.5</v>
      </c>
      <c r="D28" s="407" t="n">
        <v>9.7</v>
      </c>
      <c r="E28" s="486" t="n">
        <v>29.3</v>
      </c>
      <c r="F28" s="407" t="n">
        <v>961.3</v>
      </c>
      <c r="G28" s="42" t="n">
        <v>881.3</v>
      </c>
      <c r="H28" s="407" t="n">
        <v>549.8</v>
      </c>
      <c r="I28" s="486" t="n">
        <v>1343.6</v>
      </c>
      <c r="J28" s="42" t="n">
        <v>807.4</v>
      </c>
      <c r="K28" s="53" t="n">
        <v>337.4</v>
      </c>
    </row>
    <row r="29" s="25" customFormat="true" ht="14.25" hidden="false" customHeight="true" outlineLevel="0" collapsed="false">
      <c r="A29" s="479" t="s">
        <v>697</v>
      </c>
      <c r="B29" s="407"/>
      <c r="C29" s="486"/>
      <c r="D29" s="407"/>
      <c r="E29" s="486"/>
      <c r="F29" s="407"/>
      <c r="G29" s="42"/>
      <c r="H29" s="407"/>
      <c r="I29" s="486"/>
      <c r="J29" s="42"/>
      <c r="K29" s="53"/>
    </row>
    <row r="30" s="25" customFormat="true" ht="14.25" hidden="false" customHeight="true" outlineLevel="0" collapsed="false">
      <c r="A30" s="484" t="s">
        <v>698</v>
      </c>
      <c r="B30" s="407" t="n">
        <v>292.7</v>
      </c>
      <c r="C30" s="486" t="n">
        <v>22.4</v>
      </c>
      <c r="D30" s="407" t="n">
        <v>3.4</v>
      </c>
      <c r="E30" s="486" t="n">
        <v>3.7</v>
      </c>
      <c r="F30" s="407" t="n">
        <v>72.5</v>
      </c>
      <c r="G30" s="42" t="n">
        <v>58.2</v>
      </c>
      <c r="H30" s="407" t="n">
        <v>187.2</v>
      </c>
      <c r="I30" s="486" t="n">
        <v>95.4</v>
      </c>
      <c r="J30" s="42" t="n">
        <v>4.9</v>
      </c>
      <c r="K30" s="53" t="n">
        <v>59.3</v>
      </c>
    </row>
    <row r="31" s="25" customFormat="true" ht="14.25" hidden="false" customHeight="true" outlineLevel="0" collapsed="false">
      <c r="A31" s="479" t="s">
        <v>699</v>
      </c>
      <c r="B31" s="407"/>
      <c r="C31" s="486"/>
      <c r="D31" s="407"/>
      <c r="E31" s="486"/>
      <c r="F31" s="407"/>
      <c r="G31" s="42"/>
      <c r="H31" s="407"/>
      <c r="I31" s="486"/>
      <c r="J31" s="42"/>
      <c r="K31" s="53"/>
    </row>
    <row r="32" s="46" customFormat="true" ht="19.5" hidden="false" customHeight="true" outlineLevel="0" collapsed="false">
      <c r="A32" s="488" t="s">
        <v>682</v>
      </c>
      <c r="B32" s="488"/>
      <c r="C32" s="488"/>
      <c r="D32" s="488"/>
      <c r="E32" s="488"/>
      <c r="F32" s="488"/>
      <c r="G32" s="488"/>
      <c r="H32" s="488"/>
      <c r="I32" s="488"/>
      <c r="J32" s="488"/>
      <c r="K32" s="488"/>
    </row>
    <row r="33" s="46" customFormat="true" ht="12.95" hidden="false" customHeight="true" outlineLevel="0" collapsed="false">
      <c r="A33" s="488" t="s">
        <v>683</v>
      </c>
      <c r="B33" s="488"/>
      <c r="C33" s="488"/>
      <c r="D33" s="488"/>
      <c r="E33" s="488"/>
      <c r="F33" s="488"/>
      <c r="G33" s="488"/>
      <c r="H33" s="488"/>
      <c r="I33" s="488"/>
      <c r="J33" s="488"/>
      <c r="K33" s="488"/>
    </row>
    <row r="34" s="46" customFormat="true" ht="24.75" hidden="false" customHeight="true" outlineLevel="0" collapsed="false">
      <c r="A34" s="345" t="s">
        <v>684</v>
      </c>
      <c r="B34" s="345"/>
      <c r="C34" s="345"/>
      <c r="D34" s="345"/>
      <c r="E34" s="345"/>
      <c r="F34" s="345"/>
      <c r="G34" s="345"/>
      <c r="H34" s="345"/>
      <c r="I34" s="345"/>
      <c r="J34" s="345"/>
      <c r="K34" s="345"/>
    </row>
    <row r="35" customFormat="false" ht="14.25" hidden="false" customHeight="false" outlineLevel="0" collapsed="false">
      <c r="A35" s="489"/>
    </row>
  </sheetData>
  <mergeCells count="21">
    <mergeCell ref="A1:G1"/>
    <mergeCell ref="I1:J1"/>
    <mergeCell ref="I2:K2"/>
    <mergeCell ref="A3:G3"/>
    <mergeCell ref="A5:A19"/>
    <mergeCell ref="B5:H8"/>
    <mergeCell ref="I5:K8"/>
    <mergeCell ref="B9:B18"/>
    <mergeCell ref="H9:H18"/>
    <mergeCell ref="I9:I18"/>
    <mergeCell ref="C11:C18"/>
    <mergeCell ref="D11:D18"/>
    <mergeCell ref="E11:E18"/>
    <mergeCell ref="F11:F18"/>
    <mergeCell ref="G11:G18"/>
    <mergeCell ref="J11:J18"/>
    <mergeCell ref="K11:K18"/>
    <mergeCell ref="B19:K19"/>
    <mergeCell ref="A32:K32"/>
    <mergeCell ref="A33:K33"/>
    <mergeCell ref="A34:K34"/>
  </mergeCells>
  <hyperlinks>
    <hyperlink ref="I1" location="'Spis tablic     List of tables'!A35" display="Powrót do spisu tablic"/>
    <hyperlink ref="I2" location="'Spis tablic     List of tables'!A3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J1" activeCellId="0" sqref="J1"/>
    </sheetView>
  </sheetViews>
  <sheetFormatPr defaultColWidth="8.96875" defaultRowHeight="14.25" zeroHeight="false" outlineLevelRow="0" outlineLevelCol="0"/>
  <cols>
    <col collapsed="false" customWidth="true" hidden="false" outlineLevel="0" max="1" min="1" style="3" width="8.12"/>
    <col collapsed="false" customWidth="true" hidden="false" outlineLevel="0" max="11" min="2" style="3" width="10.62"/>
  </cols>
  <sheetData>
    <row r="1" customFormat="false" ht="15" hidden="false" customHeight="true" outlineLevel="0" collapsed="false">
      <c r="A1" s="14" t="s">
        <v>700</v>
      </c>
      <c r="B1" s="14"/>
      <c r="C1" s="105"/>
      <c r="D1" s="105"/>
      <c r="J1" s="16" t="s">
        <v>142</v>
      </c>
      <c r="L1" s="469"/>
      <c r="M1" s="469"/>
    </row>
    <row r="2" customFormat="false" ht="15" hidden="false" customHeight="true" outlineLevel="0" collapsed="false">
      <c r="A2" s="492" t="s">
        <v>701</v>
      </c>
      <c r="B2" s="492"/>
      <c r="C2" s="105"/>
      <c r="D2" s="105"/>
      <c r="J2" s="19" t="s">
        <v>144</v>
      </c>
      <c r="K2" s="19"/>
      <c r="M2" s="493"/>
    </row>
    <row r="3" customFormat="false" ht="14.25" hidden="false" customHeight="false" outlineLevel="0" collapsed="false">
      <c r="A3" s="71" t="s">
        <v>702</v>
      </c>
      <c r="B3" s="71"/>
      <c r="C3" s="71"/>
      <c r="D3" s="71"/>
      <c r="E3" s="71"/>
      <c r="F3" s="71"/>
      <c r="G3" s="71"/>
      <c r="H3" s="71"/>
      <c r="I3" s="71"/>
      <c r="J3" s="71"/>
      <c r="K3" s="71"/>
    </row>
    <row r="4" customFormat="false" ht="14.25" hidden="false" customHeight="false" outlineLevel="0" collapsed="false">
      <c r="A4" s="233" t="s">
        <v>703</v>
      </c>
      <c r="B4" s="233"/>
      <c r="C4" s="233"/>
      <c r="D4" s="233"/>
      <c r="E4" s="233"/>
      <c r="F4" s="233"/>
      <c r="G4" s="233"/>
      <c r="H4" s="233"/>
      <c r="I4" s="233"/>
      <c r="J4" s="233"/>
      <c r="K4" s="233"/>
    </row>
    <row r="5" customFormat="false" ht="14.25" hidden="false" customHeight="true" outlineLevel="0" collapsed="false">
      <c r="A5" s="494" t="s">
        <v>704</v>
      </c>
      <c r="B5" s="494"/>
      <c r="C5" s="495"/>
      <c r="D5" s="495"/>
      <c r="E5" s="495"/>
      <c r="F5" s="495"/>
      <c r="G5" s="495"/>
      <c r="H5" s="495"/>
      <c r="I5" s="495"/>
      <c r="J5" s="495"/>
      <c r="K5" s="495"/>
    </row>
    <row r="6" customFormat="false" ht="14.25" hidden="false" customHeight="false" outlineLevel="0" collapsed="false">
      <c r="A6" s="494"/>
      <c r="B6" s="494"/>
      <c r="C6" s="495"/>
      <c r="D6" s="495"/>
      <c r="E6" s="495"/>
      <c r="F6" s="495"/>
      <c r="G6" s="495"/>
      <c r="H6" s="495"/>
      <c r="I6" s="495"/>
      <c r="J6" s="495"/>
      <c r="K6" s="495"/>
    </row>
    <row r="7" customFormat="false" ht="14.25" hidden="false" customHeight="true" outlineLevel="0" collapsed="false">
      <c r="A7" s="494"/>
      <c r="B7" s="494"/>
      <c r="C7" s="351" t="s">
        <v>705</v>
      </c>
      <c r="D7" s="496" t="s">
        <v>706</v>
      </c>
      <c r="E7" s="496" t="s">
        <v>707</v>
      </c>
      <c r="F7" s="495" t="s">
        <v>708</v>
      </c>
      <c r="G7" s="496" t="s">
        <v>709</v>
      </c>
      <c r="H7" s="495" t="s">
        <v>710</v>
      </c>
      <c r="I7" s="496" t="s">
        <v>711</v>
      </c>
      <c r="J7" s="495" t="s">
        <v>712</v>
      </c>
      <c r="K7" s="495" t="s">
        <v>713</v>
      </c>
    </row>
    <row r="8" customFormat="false" ht="14.25" hidden="false" customHeight="false" outlineLevel="0" collapsed="false">
      <c r="A8" s="494"/>
      <c r="B8" s="494"/>
      <c r="C8" s="351"/>
      <c r="D8" s="351"/>
      <c r="E8" s="351"/>
      <c r="F8" s="495"/>
      <c r="G8" s="496"/>
      <c r="H8" s="495"/>
      <c r="I8" s="496"/>
      <c r="J8" s="495"/>
      <c r="K8" s="495"/>
    </row>
    <row r="9" customFormat="false" ht="14.25" hidden="false" customHeight="false" outlineLevel="0" collapsed="false">
      <c r="A9" s="494"/>
      <c r="B9" s="494"/>
      <c r="C9" s="351"/>
      <c r="D9" s="351"/>
      <c r="E9" s="351"/>
      <c r="F9" s="495"/>
      <c r="G9" s="496"/>
      <c r="H9" s="495"/>
      <c r="I9" s="496"/>
      <c r="J9" s="495"/>
      <c r="K9" s="495"/>
    </row>
    <row r="10" customFormat="false" ht="14.25" hidden="false" customHeight="false" outlineLevel="0" collapsed="false">
      <c r="A10" s="494"/>
      <c r="B10" s="494"/>
      <c r="C10" s="351"/>
      <c r="D10" s="351"/>
      <c r="E10" s="351"/>
      <c r="F10" s="495"/>
      <c r="G10" s="496"/>
      <c r="H10" s="495"/>
      <c r="I10" s="496"/>
      <c r="J10" s="495"/>
      <c r="K10" s="495"/>
    </row>
    <row r="11" customFormat="false" ht="14.25" hidden="false" customHeight="false" outlineLevel="0" collapsed="false">
      <c r="A11" s="494"/>
      <c r="B11" s="494"/>
      <c r="C11" s="351"/>
      <c r="D11" s="351"/>
      <c r="E11" s="351"/>
      <c r="F11" s="495"/>
      <c r="G11" s="496"/>
      <c r="H11" s="495"/>
      <c r="I11" s="496"/>
      <c r="J11" s="495"/>
      <c r="K11" s="495"/>
    </row>
    <row r="12" customFormat="false" ht="14.25" hidden="false" customHeight="false" outlineLevel="0" collapsed="false">
      <c r="A12" s="494"/>
      <c r="B12" s="494"/>
      <c r="C12" s="351"/>
      <c r="D12" s="351"/>
      <c r="E12" s="351"/>
      <c r="F12" s="495"/>
      <c r="G12" s="496"/>
      <c r="H12" s="495"/>
      <c r="I12" s="496"/>
      <c r="J12" s="495"/>
      <c r="K12" s="495"/>
    </row>
    <row r="13" customFormat="false" ht="14.25" hidden="false" customHeight="false" outlineLevel="0" collapsed="false">
      <c r="A13" s="494"/>
      <c r="B13" s="494"/>
      <c r="C13" s="351"/>
      <c r="D13" s="351"/>
      <c r="E13" s="351"/>
      <c r="F13" s="495"/>
      <c r="G13" s="496"/>
      <c r="H13" s="495"/>
      <c r="I13" s="496"/>
      <c r="J13" s="495"/>
      <c r="K13" s="495"/>
    </row>
    <row r="14" customFormat="false" ht="14.25" hidden="false" customHeight="false" outlineLevel="0" collapsed="false">
      <c r="A14" s="494"/>
      <c r="B14" s="494"/>
      <c r="C14" s="351"/>
      <c r="D14" s="351"/>
      <c r="E14" s="351"/>
      <c r="F14" s="495"/>
      <c r="G14" s="496"/>
      <c r="H14" s="495"/>
      <c r="I14" s="496"/>
      <c r="J14" s="495"/>
      <c r="K14" s="495"/>
    </row>
    <row r="15" customFormat="false" ht="46.5" hidden="false" customHeight="true" outlineLevel="0" collapsed="false">
      <c r="A15" s="494"/>
      <c r="B15" s="494"/>
      <c r="C15" s="351"/>
      <c r="D15" s="351"/>
      <c r="E15" s="351"/>
      <c r="F15" s="495"/>
      <c r="G15" s="496"/>
      <c r="H15" s="495"/>
      <c r="I15" s="496"/>
      <c r="J15" s="495"/>
      <c r="K15" s="495"/>
    </row>
    <row r="16" customFormat="false" ht="38.25" hidden="false" customHeight="true" outlineLevel="0" collapsed="false">
      <c r="A16" s="497"/>
      <c r="B16" s="497"/>
      <c r="C16" s="498" t="s">
        <v>714</v>
      </c>
      <c r="D16" s="498"/>
      <c r="E16" s="498"/>
      <c r="F16" s="498"/>
      <c r="G16" s="498"/>
      <c r="H16" s="498"/>
      <c r="I16" s="498"/>
      <c r="J16" s="498"/>
      <c r="K16" s="498"/>
    </row>
    <row r="17" s="3" customFormat="true" ht="14.85" hidden="false" customHeight="true" outlineLevel="0" collapsed="false">
      <c r="A17" s="49" t="n">
        <v>2011</v>
      </c>
      <c r="B17" s="499" t="s">
        <v>715</v>
      </c>
      <c r="C17" s="42" t="n">
        <v>104.3</v>
      </c>
      <c r="D17" s="42" t="n">
        <v>106</v>
      </c>
      <c r="E17" s="42" t="n">
        <v>103.2</v>
      </c>
      <c r="F17" s="42" t="n">
        <v>99.2</v>
      </c>
      <c r="G17" s="42" t="n">
        <v>105.1</v>
      </c>
      <c r="H17" s="42" t="n">
        <v>104.5</v>
      </c>
      <c r="I17" s="42" t="n">
        <v>108</v>
      </c>
      <c r="J17" s="42" t="n">
        <v>99.6</v>
      </c>
      <c r="K17" s="53" t="n">
        <v>102.3</v>
      </c>
    </row>
    <row r="18" s="3" customFormat="true" ht="14.85" hidden="false" customHeight="true" outlineLevel="0" collapsed="false">
      <c r="A18" s="49" t="n">
        <v>2012</v>
      </c>
      <c r="B18" s="499" t="s">
        <v>250</v>
      </c>
      <c r="C18" s="42" t="n">
        <v>103.6</v>
      </c>
      <c r="D18" s="42" t="n">
        <v>103.8</v>
      </c>
      <c r="E18" s="42" t="n">
        <v>104.1</v>
      </c>
      <c r="F18" s="42" t="n">
        <v>97.8</v>
      </c>
      <c r="G18" s="42" t="n">
        <v>105.2</v>
      </c>
      <c r="H18" s="42" t="n">
        <v>102.9</v>
      </c>
      <c r="I18" s="42" t="n">
        <v>105.8</v>
      </c>
      <c r="J18" s="42" t="n">
        <v>101.3</v>
      </c>
      <c r="K18" s="53" t="n">
        <v>103.3</v>
      </c>
    </row>
    <row r="19" s="3" customFormat="true" ht="14.85" hidden="false" customHeight="true" outlineLevel="0" collapsed="false">
      <c r="A19" s="49"/>
      <c r="B19" s="399"/>
      <c r="C19" s="42"/>
      <c r="D19" s="42"/>
      <c r="E19" s="42"/>
      <c r="F19" s="42"/>
      <c r="G19" s="42"/>
      <c r="H19" s="42"/>
      <c r="I19" s="42"/>
      <c r="J19" s="42"/>
      <c r="K19" s="53"/>
    </row>
    <row r="20" s="3" customFormat="true" ht="14.85" hidden="false" customHeight="true" outlineLevel="0" collapsed="false">
      <c r="A20" s="49" t="n">
        <v>2011</v>
      </c>
      <c r="B20" s="499" t="s">
        <v>716</v>
      </c>
      <c r="C20" s="42" t="n">
        <v>104.4</v>
      </c>
      <c r="D20" s="42" t="n">
        <v>104</v>
      </c>
      <c r="E20" s="42" t="n">
        <v>103.7</v>
      </c>
      <c r="F20" s="42" t="n">
        <v>100.3</v>
      </c>
      <c r="G20" s="42" t="n">
        <v>105.5</v>
      </c>
      <c r="H20" s="42" t="n">
        <v>106.7</v>
      </c>
      <c r="I20" s="42" t="n">
        <v>109.9</v>
      </c>
      <c r="J20" s="42" t="n">
        <v>100.7</v>
      </c>
      <c r="K20" s="53" t="n">
        <v>103.7</v>
      </c>
    </row>
    <row r="21" s="3" customFormat="true" ht="14.85" hidden="false" customHeight="true" outlineLevel="0" collapsed="false">
      <c r="A21" s="54"/>
      <c r="B21" s="499"/>
      <c r="C21" s="42"/>
      <c r="D21" s="42"/>
      <c r="E21" s="42"/>
      <c r="F21" s="42"/>
      <c r="G21" s="42"/>
      <c r="H21" s="42"/>
      <c r="I21" s="42"/>
      <c r="J21" s="42"/>
      <c r="K21" s="96"/>
    </row>
    <row r="22" s="3" customFormat="true" ht="14.85" hidden="false" customHeight="true" outlineLevel="0" collapsed="false">
      <c r="A22" s="54" t="n">
        <v>2012</v>
      </c>
      <c r="B22" s="499" t="s">
        <v>253</v>
      </c>
      <c r="C22" s="42" t="n">
        <v>103.9</v>
      </c>
      <c r="D22" s="42" t="n">
        <v>103.2</v>
      </c>
      <c r="E22" s="42" t="n">
        <v>104.7</v>
      </c>
      <c r="F22" s="42" t="n">
        <v>99.6</v>
      </c>
      <c r="G22" s="42" t="n">
        <v>105.4</v>
      </c>
      <c r="H22" s="42" t="n">
        <v>104.1</v>
      </c>
      <c r="I22" s="42" t="n">
        <v>107.9</v>
      </c>
      <c r="J22" s="42" t="n">
        <v>101.2</v>
      </c>
      <c r="K22" s="96" t="n">
        <v>103.1</v>
      </c>
    </row>
    <row r="23" s="3" customFormat="true" ht="14.85" hidden="false" customHeight="true" outlineLevel="0" collapsed="false">
      <c r="A23" s="54"/>
      <c r="B23" s="499" t="s">
        <v>254</v>
      </c>
      <c r="C23" s="42" t="n">
        <v>103.9</v>
      </c>
      <c r="D23" s="42" t="n">
        <v>102.7</v>
      </c>
      <c r="E23" s="42" t="n">
        <v>105</v>
      </c>
      <c r="F23" s="42" t="n">
        <v>98</v>
      </c>
      <c r="G23" s="42" t="n">
        <v>106.3</v>
      </c>
      <c r="H23" s="42" t="n">
        <v>103.8</v>
      </c>
      <c r="I23" s="42" t="n">
        <v>107</v>
      </c>
      <c r="J23" s="42" t="n">
        <v>101.3</v>
      </c>
      <c r="K23" s="96" t="n">
        <v>103.7</v>
      </c>
    </row>
    <row r="24" s="3" customFormat="true" ht="14.85" hidden="false" customHeight="true" outlineLevel="0" collapsed="false">
      <c r="A24" s="54"/>
      <c r="B24" s="499" t="s">
        <v>252</v>
      </c>
      <c r="C24" s="42" t="n">
        <v>103.8</v>
      </c>
      <c r="D24" s="42" t="n">
        <v>104.9</v>
      </c>
      <c r="E24" s="42" t="n">
        <v>103.5</v>
      </c>
      <c r="F24" s="42" t="n">
        <v>97.2</v>
      </c>
      <c r="G24" s="42" t="n">
        <v>105.2</v>
      </c>
      <c r="H24" s="42" t="n">
        <v>103.3</v>
      </c>
      <c r="I24" s="42" t="n">
        <v>105.8</v>
      </c>
      <c r="J24" s="42" t="n">
        <v>101.4</v>
      </c>
      <c r="K24" s="96" t="n">
        <v>104.3</v>
      </c>
    </row>
    <row r="25" s="3" customFormat="true" ht="14.85" hidden="false" customHeight="true" outlineLevel="0" collapsed="false">
      <c r="A25" s="54"/>
      <c r="B25" s="499" t="s">
        <v>440</v>
      </c>
      <c r="C25" s="42" t="n">
        <v>102.7</v>
      </c>
      <c r="D25" s="42" t="n">
        <v>104.2</v>
      </c>
      <c r="E25" s="42" t="n">
        <v>103.2</v>
      </c>
      <c r="F25" s="42" t="n">
        <v>96.5</v>
      </c>
      <c r="G25" s="42" t="n">
        <v>103.9</v>
      </c>
      <c r="H25" s="42" t="n">
        <v>100.7</v>
      </c>
      <c r="I25" s="42" t="n">
        <v>102.8</v>
      </c>
      <c r="J25" s="42" t="n">
        <v>101.1</v>
      </c>
      <c r="K25" s="96" t="n">
        <v>102.1</v>
      </c>
    </row>
    <row r="26" s="3" customFormat="true" ht="14.85" hidden="false" customHeight="true" outlineLevel="0" collapsed="false">
      <c r="A26" s="54"/>
      <c r="B26" s="499"/>
      <c r="C26" s="42"/>
      <c r="D26" s="42"/>
      <c r="E26" s="42"/>
      <c r="F26" s="42"/>
      <c r="G26" s="42"/>
      <c r="H26" s="42"/>
      <c r="I26" s="42"/>
      <c r="J26" s="42"/>
      <c r="K26" s="96"/>
    </row>
    <row r="27" s="3" customFormat="true" ht="14.85" hidden="false" customHeight="true" outlineLevel="0" collapsed="false">
      <c r="A27" s="54" t="n">
        <v>2013</v>
      </c>
      <c r="B27" s="499" t="s">
        <v>253</v>
      </c>
      <c r="C27" s="42" t="n">
        <v>101.2</v>
      </c>
      <c r="D27" s="42" t="n">
        <v>103</v>
      </c>
      <c r="E27" s="42" t="n">
        <v>103.1</v>
      </c>
      <c r="F27" s="42" t="n">
        <v>96.4</v>
      </c>
      <c r="G27" s="42" t="n">
        <v>101.4</v>
      </c>
      <c r="H27" s="42" t="n">
        <v>101.8</v>
      </c>
      <c r="I27" s="42" t="n">
        <v>99.6</v>
      </c>
      <c r="J27" s="42" t="n">
        <v>99.9</v>
      </c>
      <c r="K27" s="96" t="n">
        <v>102.1</v>
      </c>
    </row>
    <row r="28" s="3" customFormat="true" ht="29.25" hidden="false" customHeight="true" outlineLevel="0" collapsed="false">
      <c r="A28" s="51"/>
      <c r="B28" s="393" t="s">
        <v>717</v>
      </c>
      <c r="C28" s="393"/>
      <c r="D28" s="393"/>
      <c r="E28" s="393"/>
      <c r="F28" s="393"/>
      <c r="G28" s="393"/>
      <c r="H28" s="393"/>
      <c r="I28" s="393"/>
      <c r="J28" s="393"/>
      <c r="K28" s="393"/>
    </row>
    <row r="29" customFormat="false" ht="14.25" hidden="false" customHeight="false" outlineLevel="0" collapsed="false">
      <c r="A29" s="49" t="n">
        <v>2011</v>
      </c>
      <c r="B29" s="499" t="s">
        <v>716</v>
      </c>
      <c r="C29" s="42" t="n">
        <v>101.4</v>
      </c>
      <c r="D29" s="42" t="n">
        <v>101.4</v>
      </c>
      <c r="E29" s="42" t="n">
        <v>100.5</v>
      </c>
      <c r="F29" s="42" t="n">
        <v>103.4</v>
      </c>
      <c r="G29" s="42" t="n">
        <v>101.3</v>
      </c>
      <c r="H29" s="42" t="n">
        <v>102.5</v>
      </c>
      <c r="I29" s="42" t="n">
        <v>102.8</v>
      </c>
      <c r="J29" s="42" t="n">
        <v>99.1</v>
      </c>
      <c r="K29" s="53" t="n">
        <v>102.8</v>
      </c>
    </row>
    <row r="30" customFormat="false" ht="14.25" hidden="false" customHeight="false" outlineLevel="0" collapsed="false">
      <c r="A30" s="500"/>
      <c r="B30" s="501"/>
      <c r="C30" s="501"/>
      <c r="D30" s="501"/>
      <c r="E30" s="501"/>
      <c r="F30" s="501"/>
      <c r="G30" s="501"/>
      <c r="H30" s="501"/>
      <c r="I30" s="501"/>
      <c r="J30" s="501"/>
    </row>
    <row r="31" s="504" customFormat="true" ht="12" hidden="false" customHeight="false" outlineLevel="0" collapsed="false">
      <c r="A31" s="502" t="n">
        <v>2012</v>
      </c>
      <c r="B31" s="503" t="s">
        <v>253</v>
      </c>
      <c r="C31" s="181" t="n">
        <v>101.6</v>
      </c>
      <c r="D31" s="181" t="n">
        <v>103.3</v>
      </c>
      <c r="E31" s="181" t="n">
        <v>101.8</v>
      </c>
      <c r="F31" s="181" t="n">
        <v>96</v>
      </c>
      <c r="G31" s="181" t="n">
        <v>101.9</v>
      </c>
      <c r="H31" s="181" t="n">
        <v>99.3</v>
      </c>
      <c r="I31" s="181" t="n">
        <v>102.7</v>
      </c>
      <c r="J31" s="181" t="n">
        <v>101</v>
      </c>
      <c r="K31" s="255" t="n">
        <v>100.1</v>
      </c>
    </row>
    <row r="32" s="504" customFormat="true" ht="12" hidden="false" customHeight="false" outlineLevel="0" collapsed="false">
      <c r="A32" s="502"/>
      <c r="B32" s="503" t="s">
        <v>254</v>
      </c>
      <c r="C32" s="181" t="n">
        <v>101.3</v>
      </c>
      <c r="D32" s="181" t="n">
        <v>102</v>
      </c>
      <c r="E32" s="181" t="n">
        <v>101</v>
      </c>
      <c r="F32" s="181" t="n">
        <v>102.1</v>
      </c>
      <c r="G32" s="181" t="n">
        <v>101.5</v>
      </c>
      <c r="H32" s="181" t="n">
        <v>100.7</v>
      </c>
      <c r="I32" s="181" t="n">
        <v>101.6</v>
      </c>
      <c r="J32" s="181" t="n">
        <v>100.2</v>
      </c>
      <c r="K32" s="255" t="n">
        <v>100.4</v>
      </c>
    </row>
    <row r="33" s="504" customFormat="true" ht="12" hidden="false" customHeight="false" outlineLevel="0" collapsed="false">
      <c r="A33" s="502"/>
      <c r="B33" s="503" t="s">
        <v>252</v>
      </c>
      <c r="C33" s="309" t="n">
        <v>99.5</v>
      </c>
      <c r="D33" s="181" t="n">
        <v>98</v>
      </c>
      <c r="E33" s="181" t="n">
        <v>100.1</v>
      </c>
      <c r="F33" s="181" t="n">
        <v>96</v>
      </c>
      <c r="G33" s="181" t="n">
        <v>100.4</v>
      </c>
      <c r="H33" s="181" t="n">
        <v>100.5</v>
      </c>
      <c r="I33" s="181" t="n">
        <v>99.2</v>
      </c>
      <c r="J33" s="181" t="n">
        <v>101.3</v>
      </c>
      <c r="K33" s="255" t="n">
        <v>100.9</v>
      </c>
    </row>
    <row r="34" s="504" customFormat="true" ht="12" hidden="false" customHeight="false" outlineLevel="0" collapsed="false">
      <c r="A34" s="1"/>
      <c r="B34" s="503" t="s">
        <v>440</v>
      </c>
      <c r="C34" s="181" t="n">
        <v>100.3</v>
      </c>
      <c r="D34" s="181" t="n">
        <v>101</v>
      </c>
      <c r="E34" s="181" t="n">
        <v>100.2</v>
      </c>
      <c r="F34" s="181" t="n">
        <v>102.6</v>
      </c>
      <c r="G34" s="181" t="n">
        <v>100.2</v>
      </c>
      <c r="H34" s="181" t="n">
        <v>100.1</v>
      </c>
      <c r="I34" s="181" t="n">
        <v>99.3</v>
      </c>
      <c r="J34" s="181" t="n">
        <v>98.6</v>
      </c>
      <c r="K34" s="255" t="n">
        <v>100.7</v>
      </c>
    </row>
    <row r="35" s="504" customFormat="true" ht="12" hidden="false" customHeight="false" outlineLevel="0" collapsed="false">
      <c r="A35" s="1"/>
      <c r="B35" s="503"/>
      <c r="C35" s="503"/>
      <c r="D35" s="503"/>
      <c r="E35" s="503"/>
      <c r="F35" s="503"/>
      <c r="G35" s="503"/>
      <c r="H35" s="503"/>
      <c r="I35" s="503"/>
      <c r="J35" s="503"/>
      <c r="K35" s="1"/>
    </row>
    <row r="36" s="504" customFormat="true" ht="12" hidden="false" customHeight="false" outlineLevel="0" collapsed="false">
      <c r="A36" s="502" t="n">
        <v>2013</v>
      </c>
      <c r="B36" s="503" t="s">
        <v>253</v>
      </c>
      <c r="C36" s="309" t="n">
        <v>100.1</v>
      </c>
      <c r="D36" s="309" t="n">
        <v>102.1</v>
      </c>
      <c r="E36" s="309" t="n">
        <v>101.7</v>
      </c>
      <c r="F36" s="309" t="n">
        <v>95.9</v>
      </c>
      <c r="G36" s="309" t="n">
        <v>99.4</v>
      </c>
      <c r="H36" s="309" t="n">
        <v>100.4</v>
      </c>
      <c r="I36" s="309" t="n">
        <v>99.6</v>
      </c>
      <c r="J36" s="181" t="n">
        <v>100</v>
      </c>
      <c r="K36" s="63" t="n">
        <v>100.3</v>
      </c>
    </row>
  </sheetData>
  <mergeCells count="18">
    <mergeCell ref="A1:B1"/>
    <mergeCell ref="A2:B2"/>
    <mergeCell ref="J2:K2"/>
    <mergeCell ref="A3:K3"/>
    <mergeCell ref="A4:K4"/>
    <mergeCell ref="A5:B15"/>
    <mergeCell ref="C5:K6"/>
    <mergeCell ref="C7:C15"/>
    <mergeCell ref="D7:D15"/>
    <mergeCell ref="E7:E15"/>
    <mergeCell ref="F7:F15"/>
    <mergeCell ref="G7:G15"/>
    <mergeCell ref="H7:H15"/>
    <mergeCell ref="I7:I15"/>
    <mergeCell ref="J7:J15"/>
    <mergeCell ref="K7:K15"/>
    <mergeCell ref="C16:K16"/>
    <mergeCell ref="B28:K28"/>
  </mergeCells>
  <hyperlinks>
    <hyperlink ref="J1" location="'Spis tablic     List of tables'!A36" display="Powrót do spisu tablic"/>
    <hyperlink ref="J2" location="'Spis tablic     List of tables'!A3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505" width="43.49"/>
    <col collapsed="false" customWidth="true" hidden="false" outlineLevel="0" max="5" min="2" style="505" width="9.62"/>
    <col collapsed="false" customWidth="false" hidden="false" outlineLevel="0" max="257" min="6" style="505" width="8.99"/>
  </cols>
  <sheetData>
    <row r="1" customFormat="false" ht="14.85" hidden="false" customHeight="true" outlineLevel="0" collapsed="false">
      <c r="D1" s="16" t="s">
        <v>142</v>
      </c>
      <c r="E1" s="16"/>
    </row>
    <row r="2" customFormat="false" ht="14.85" hidden="false" customHeight="true" outlineLevel="0" collapsed="false">
      <c r="D2" s="19" t="s">
        <v>144</v>
      </c>
      <c r="E2" s="19"/>
    </row>
    <row r="3" customFormat="false" ht="14.85" hidden="false" customHeight="true" outlineLevel="0" collapsed="false">
      <c r="A3" s="506" t="s">
        <v>718</v>
      </c>
      <c r="B3" s="506"/>
      <c r="C3" s="506"/>
      <c r="D3" s="506"/>
      <c r="E3" s="506"/>
    </row>
    <row r="4" customFormat="false" ht="14.85" hidden="false" customHeight="true" outlineLevel="0" collapsed="false">
      <c r="A4" s="507" t="s">
        <v>719</v>
      </c>
      <c r="B4" s="507"/>
      <c r="C4" s="507"/>
      <c r="D4" s="507"/>
      <c r="E4" s="507"/>
    </row>
    <row r="5" customFormat="false" ht="14.85" hidden="false" customHeight="true" outlineLevel="0" collapsed="false">
      <c r="A5" s="508"/>
      <c r="B5" s="509" t="n">
        <v>2012</v>
      </c>
      <c r="C5" s="509"/>
      <c r="D5" s="510" t="n">
        <v>2013</v>
      </c>
      <c r="E5" s="510"/>
    </row>
    <row r="6" customFormat="false" ht="14.85" hidden="false" customHeight="true" outlineLevel="0" collapsed="false">
      <c r="A6" s="511" t="s">
        <v>720</v>
      </c>
      <c r="B6" s="509"/>
      <c r="C6" s="509"/>
      <c r="D6" s="510"/>
      <c r="E6" s="510"/>
    </row>
    <row r="7" customFormat="false" ht="14.85" hidden="false" customHeight="true" outlineLevel="0" collapsed="false">
      <c r="A7" s="512" t="s">
        <v>721</v>
      </c>
      <c r="B7" s="509"/>
      <c r="C7" s="509"/>
      <c r="D7" s="510"/>
      <c r="E7" s="510"/>
    </row>
    <row r="8" customFormat="false" ht="14.85" hidden="false" customHeight="true" outlineLevel="0" collapsed="false">
      <c r="A8" s="513" t="s">
        <v>722</v>
      </c>
      <c r="B8" s="514" t="s">
        <v>723</v>
      </c>
      <c r="C8" s="515" t="s">
        <v>724</v>
      </c>
      <c r="D8" s="495" t="s">
        <v>723</v>
      </c>
      <c r="E8" s="495"/>
    </row>
    <row r="9" customFormat="false" ht="14.85" hidden="false" customHeight="true" outlineLevel="0" collapsed="false">
      <c r="A9" s="511" t="s">
        <v>725</v>
      </c>
      <c r="B9" s="516" t="s">
        <v>726</v>
      </c>
      <c r="C9" s="517" t="s">
        <v>727</v>
      </c>
      <c r="D9" s="518" t="s">
        <v>726</v>
      </c>
      <c r="E9" s="518"/>
    </row>
    <row r="10" customFormat="false" ht="14.85" hidden="false" customHeight="true" outlineLevel="0" collapsed="false">
      <c r="A10" s="519"/>
      <c r="B10" s="520"/>
      <c r="C10" s="521" t="s">
        <v>728</v>
      </c>
      <c r="D10" s="521"/>
      <c r="E10" s="522" t="s">
        <v>276</v>
      </c>
    </row>
    <row r="11" customFormat="false" ht="14.1" hidden="false" customHeight="true" outlineLevel="0" collapsed="false">
      <c r="A11" s="523" t="s">
        <v>729</v>
      </c>
      <c r="B11" s="524" t="n">
        <v>4.36</v>
      </c>
      <c r="C11" s="524" t="n">
        <v>4.43</v>
      </c>
      <c r="D11" s="525" t="n">
        <v>4.3</v>
      </c>
      <c r="E11" s="526" t="n">
        <v>98.6</v>
      </c>
    </row>
    <row r="12" customFormat="false" ht="14.1" hidden="false" customHeight="true" outlineLevel="0" collapsed="false">
      <c r="A12" s="527" t="s">
        <v>730</v>
      </c>
      <c r="B12" s="528"/>
      <c r="C12" s="524"/>
      <c r="D12" s="524"/>
      <c r="E12" s="529"/>
    </row>
    <row r="13" customFormat="false" ht="14.1" hidden="false" customHeight="true" outlineLevel="0" collapsed="false">
      <c r="A13" s="523" t="s">
        <v>731</v>
      </c>
      <c r="B13" s="530" t="n">
        <v>0.46</v>
      </c>
      <c r="C13" s="524" t="n">
        <v>0.46</v>
      </c>
      <c r="D13" s="524" t="n">
        <v>0.47</v>
      </c>
      <c r="E13" s="529" t="n">
        <v>102.2</v>
      </c>
    </row>
    <row r="14" customFormat="false" ht="14.1" hidden="false" customHeight="true" outlineLevel="0" collapsed="false">
      <c r="A14" s="527" t="s">
        <v>732</v>
      </c>
      <c r="B14" s="528"/>
      <c r="C14" s="524"/>
      <c r="D14" s="524"/>
      <c r="E14" s="529"/>
    </row>
    <row r="15" customFormat="false" ht="14.1" hidden="false" customHeight="true" outlineLevel="0" collapsed="false">
      <c r="A15" s="523" t="s">
        <v>733</v>
      </c>
      <c r="B15" s="530" t="n">
        <v>2.41</v>
      </c>
      <c r="C15" s="524" t="n">
        <v>2.41</v>
      </c>
      <c r="D15" s="524" t="n">
        <v>2.47</v>
      </c>
      <c r="E15" s="529" t="n">
        <v>102.5</v>
      </c>
    </row>
    <row r="16" customFormat="false" ht="14.1" hidden="false" customHeight="true" outlineLevel="0" collapsed="false">
      <c r="A16" s="527" t="s">
        <v>734</v>
      </c>
      <c r="B16" s="528"/>
      <c r="C16" s="524"/>
      <c r="D16" s="524"/>
      <c r="E16" s="529"/>
    </row>
    <row r="17" customFormat="false" ht="14.1" hidden="false" customHeight="true" outlineLevel="0" collapsed="false">
      <c r="A17" s="523" t="s">
        <v>735</v>
      </c>
      <c r="B17" s="530" t="n">
        <v>2.46</v>
      </c>
      <c r="C17" s="524" t="n">
        <v>2.45</v>
      </c>
      <c r="D17" s="524" t="n">
        <v>2.49</v>
      </c>
      <c r="E17" s="529" t="n">
        <v>101.2</v>
      </c>
    </row>
    <row r="18" customFormat="false" ht="14.1" hidden="false" customHeight="true" outlineLevel="0" collapsed="false">
      <c r="A18" s="527" t="s">
        <v>736</v>
      </c>
      <c r="B18" s="528"/>
      <c r="C18" s="524"/>
      <c r="D18" s="524"/>
      <c r="E18" s="529"/>
    </row>
    <row r="19" customFormat="false" ht="14.1" hidden="false" customHeight="true" outlineLevel="0" collapsed="false">
      <c r="A19" s="523" t="s">
        <v>737</v>
      </c>
      <c r="B19" s="530" t="n">
        <v>2.39</v>
      </c>
      <c r="C19" s="524" t="n">
        <v>2.5</v>
      </c>
      <c r="D19" s="524" t="n">
        <v>2.5</v>
      </c>
      <c r="E19" s="529" t="n">
        <v>104.6</v>
      </c>
    </row>
    <row r="20" customFormat="false" ht="14.1" hidden="false" customHeight="true" outlineLevel="0" collapsed="false">
      <c r="A20" s="527" t="s">
        <v>738</v>
      </c>
      <c r="B20" s="528"/>
      <c r="C20" s="524"/>
      <c r="D20" s="524"/>
      <c r="E20" s="529"/>
    </row>
    <row r="21" customFormat="false" ht="14.1" hidden="false" customHeight="true" outlineLevel="0" collapsed="false">
      <c r="A21" s="531" t="s">
        <v>739</v>
      </c>
      <c r="B21" s="530"/>
      <c r="C21" s="524"/>
      <c r="D21" s="524"/>
      <c r="E21" s="529"/>
    </row>
    <row r="22" customFormat="false" ht="14.1" hidden="false" customHeight="true" outlineLevel="0" collapsed="false">
      <c r="A22" s="527" t="s">
        <v>740</v>
      </c>
      <c r="B22" s="528"/>
      <c r="C22" s="524"/>
      <c r="D22" s="524"/>
      <c r="E22" s="529"/>
    </row>
    <row r="23" customFormat="false" ht="14.1" hidden="false" customHeight="true" outlineLevel="0" collapsed="false">
      <c r="A23" s="532" t="s">
        <v>741</v>
      </c>
      <c r="B23" s="530" t="n">
        <v>24.72</v>
      </c>
      <c r="C23" s="524" t="n">
        <v>25.69</v>
      </c>
      <c r="D23" s="524" t="n">
        <v>25.48</v>
      </c>
      <c r="E23" s="529" t="n">
        <v>103.1</v>
      </c>
    </row>
    <row r="24" customFormat="false" ht="14.1" hidden="false" customHeight="true" outlineLevel="0" collapsed="false">
      <c r="A24" s="533" t="s">
        <v>742</v>
      </c>
      <c r="B24" s="528"/>
      <c r="C24" s="524"/>
      <c r="D24" s="524"/>
      <c r="E24" s="529"/>
    </row>
    <row r="25" customFormat="false" ht="14.1" hidden="false" customHeight="true" outlineLevel="0" collapsed="false">
      <c r="A25" s="534" t="s">
        <v>743</v>
      </c>
      <c r="B25" s="530" t="n">
        <v>29.37</v>
      </c>
      <c r="C25" s="524" t="n">
        <v>30.31</v>
      </c>
      <c r="D25" s="524" t="n">
        <v>31.41</v>
      </c>
      <c r="E25" s="529" t="n">
        <v>106.9</v>
      </c>
    </row>
    <row r="26" customFormat="false" ht="14.1" hidden="false" customHeight="true" outlineLevel="0" collapsed="false">
      <c r="A26" s="535" t="s">
        <v>744</v>
      </c>
      <c r="B26" s="528"/>
      <c r="C26" s="524"/>
      <c r="D26" s="524"/>
      <c r="E26" s="529"/>
    </row>
    <row r="27" customFormat="false" ht="14.1" hidden="false" customHeight="true" outlineLevel="0" collapsed="false">
      <c r="A27" s="536" t="s">
        <v>745</v>
      </c>
      <c r="B27" s="524" t="n">
        <v>15.67</v>
      </c>
      <c r="C27" s="537" t="n">
        <v>16.12</v>
      </c>
      <c r="D27" s="538" t="n">
        <v>14.9</v>
      </c>
      <c r="E27" s="539" t="n">
        <v>95.1</v>
      </c>
    </row>
    <row r="28" customFormat="false" ht="14.1" hidden="false" customHeight="true" outlineLevel="0" collapsed="false">
      <c r="A28" s="540" t="s">
        <v>746</v>
      </c>
      <c r="B28" s="541"/>
      <c r="C28" s="537"/>
      <c r="D28" s="538"/>
      <c r="E28" s="542"/>
    </row>
    <row r="29" customFormat="false" ht="14.1" hidden="false" customHeight="true" outlineLevel="0" collapsed="false">
      <c r="A29" s="543" t="s">
        <v>747</v>
      </c>
      <c r="B29" s="530" t="n">
        <v>8.19</v>
      </c>
      <c r="C29" s="524" t="n">
        <v>7.31</v>
      </c>
      <c r="D29" s="524" t="n">
        <v>8.03</v>
      </c>
      <c r="E29" s="529" t="n">
        <v>98</v>
      </c>
    </row>
    <row r="30" customFormat="false" ht="14.1" hidden="false" customHeight="true" outlineLevel="0" collapsed="false">
      <c r="A30" s="544" t="s">
        <v>748</v>
      </c>
      <c r="B30" s="528"/>
      <c r="C30" s="538"/>
      <c r="D30" s="524"/>
      <c r="E30" s="529"/>
    </row>
    <row r="31" customFormat="false" ht="14.1" hidden="false" customHeight="true" outlineLevel="0" collapsed="false">
      <c r="A31" s="543" t="s">
        <v>749</v>
      </c>
      <c r="B31" s="530" t="n">
        <v>21.65</v>
      </c>
      <c r="C31" s="524" t="n">
        <v>22.05</v>
      </c>
      <c r="D31" s="524" t="n">
        <v>22.25</v>
      </c>
      <c r="E31" s="529" t="n">
        <v>102.8</v>
      </c>
    </row>
    <row r="32" customFormat="false" ht="14.1" hidden="false" customHeight="true" outlineLevel="0" collapsed="false">
      <c r="A32" s="544" t="s">
        <v>750</v>
      </c>
      <c r="B32" s="528"/>
      <c r="C32" s="524"/>
      <c r="D32" s="524"/>
      <c r="E32" s="529"/>
    </row>
    <row r="33" customFormat="false" ht="14.1" hidden="false" customHeight="true" outlineLevel="0" collapsed="false">
      <c r="A33" s="545" t="s">
        <v>751</v>
      </c>
      <c r="B33" s="530"/>
      <c r="C33" s="524"/>
      <c r="D33" s="524"/>
      <c r="E33" s="529"/>
    </row>
    <row r="34" customFormat="false" ht="14.1" hidden="false" customHeight="true" outlineLevel="0" collapsed="false">
      <c r="A34" s="544" t="s">
        <v>752</v>
      </c>
      <c r="B34" s="528"/>
      <c r="C34" s="524"/>
      <c r="D34" s="524"/>
      <c r="E34" s="529"/>
    </row>
    <row r="35" customFormat="false" ht="14.1" hidden="false" customHeight="true" outlineLevel="0" collapsed="false">
      <c r="A35" s="546" t="s">
        <v>753</v>
      </c>
      <c r="B35" s="530" t="n">
        <v>33.45</v>
      </c>
      <c r="C35" s="524" t="n">
        <v>33.14</v>
      </c>
      <c r="D35" s="524" t="n">
        <v>35.16</v>
      </c>
      <c r="E35" s="529" t="n">
        <v>105.1</v>
      </c>
    </row>
    <row r="36" customFormat="false" ht="14.1" hidden="false" customHeight="true" outlineLevel="0" collapsed="false">
      <c r="A36" s="533" t="s">
        <v>754</v>
      </c>
      <c r="B36" s="530"/>
      <c r="C36" s="524"/>
      <c r="D36" s="524"/>
      <c r="E36" s="529"/>
    </row>
    <row r="37" customFormat="false" ht="14.1" hidden="false" customHeight="true" outlineLevel="0" collapsed="false">
      <c r="A37" s="546" t="s">
        <v>755</v>
      </c>
      <c r="B37" s="530" t="n">
        <v>14.81</v>
      </c>
      <c r="C37" s="524" t="n">
        <v>15.36</v>
      </c>
      <c r="D37" s="524" t="n">
        <v>14.65</v>
      </c>
      <c r="E37" s="529" t="n">
        <v>98.9</v>
      </c>
    </row>
    <row r="38" customFormat="false" ht="14.1" hidden="false" customHeight="true" outlineLevel="0" collapsed="false">
      <c r="A38" s="533" t="s">
        <v>756</v>
      </c>
      <c r="B38" s="530"/>
      <c r="C38" s="524"/>
      <c r="D38" s="524"/>
      <c r="E38" s="529"/>
    </row>
    <row r="39" customFormat="false" ht="14.1" hidden="false" customHeight="true" outlineLevel="0" collapsed="false">
      <c r="A39" s="523" t="s">
        <v>757</v>
      </c>
      <c r="B39" s="530" t="n">
        <v>22.34</v>
      </c>
      <c r="C39" s="524" t="n">
        <v>22.37</v>
      </c>
      <c r="D39" s="524" t="n">
        <v>22.57</v>
      </c>
      <c r="E39" s="529" t="n">
        <v>101</v>
      </c>
    </row>
    <row r="40" customFormat="false" ht="14.1" hidden="false" customHeight="true" outlineLevel="0" collapsed="false">
      <c r="A40" s="527" t="s">
        <v>758</v>
      </c>
      <c r="B40" s="528"/>
      <c r="C40" s="524"/>
      <c r="D40" s="524"/>
      <c r="E40" s="529"/>
    </row>
    <row r="41" customFormat="false" ht="14.1" hidden="false" customHeight="true" outlineLevel="0" collapsed="false">
      <c r="A41" s="523" t="s">
        <v>759</v>
      </c>
      <c r="B41" s="547" t="s">
        <v>164</v>
      </c>
      <c r="C41" s="524" t="n">
        <v>14.66</v>
      </c>
      <c r="D41" s="548" t="s">
        <v>164</v>
      </c>
      <c r="E41" s="549" t="s">
        <v>164</v>
      </c>
    </row>
    <row r="42" customFormat="false" ht="14.1" hidden="false" customHeight="true" outlineLevel="0" collapsed="false">
      <c r="A42" s="527" t="s">
        <v>760</v>
      </c>
      <c r="B42" s="528"/>
      <c r="C42" s="524"/>
      <c r="D42" s="524"/>
      <c r="E42" s="529"/>
    </row>
    <row r="43" customFormat="false" ht="14.1" hidden="false" customHeight="true" outlineLevel="0" collapsed="false">
      <c r="A43" s="531" t="s">
        <v>761</v>
      </c>
      <c r="B43" s="530"/>
      <c r="C43" s="524"/>
      <c r="D43" s="524"/>
      <c r="E43" s="529"/>
    </row>
    <row r="44" customFormat="false" ht="14.1" hidden="false" customHeight="true" outlineLevel="0" collapsed="false">
      <c r="A44" s="527" t="s">
        <v>762</v>
      </c>
      <c r="B44" s="528"/>
      <c r="C44" s="524"/>
      <c r="D44" s="524"/>
      <c r="E44" s="529"/>
    </row>
    <row r="45" customFormat="false" ht="14.1" hidden="false" customHeight="true" outlineLevel="0" collapsed="false">
      <c r="A45" s="532" t="s">
        <v>763</v>
      </c>
      <c r="B45" s="530" t="n">
        <v>2.78</v>
      </c>
      <c r="C45" s="524" t="n">
        <v>2.71</v>
      </c>
      <c r="D45" s="524" t="n">
        <v>2.68</v>
      </c>
      <c r="E45" s="529" t="n">
        <v>96.4</v>
      </c>
    </row>
    <row r="46" customFormat="false" ht="14.1" hidden="false" customHeight="true" outlineLevel="0" collapsed="false">
      <c r="A46" s="550" t="s">
        <v>764</v>
      </c>
      <c r="B46" s="528"/>
      <c r="C46" s="524"/>
      <c r="D46" s="524"/>
      <c r="E46" s="529"/>
    </row>
    <row r="47" customFormat="false" ht="14.1" hidden="false" customHeight="true" outlineLevel="0" collapsed="false">
      <c r="A47" s="532" t="s">
        <v>765</v>
      </c>
      <c r="B47" s="530" t="n">
        <v>2.39</v>
      </c>
      <c r="C47" s="524" t="n">
        <v>2.47</v>
      </c>
      <c r="D47" s="524" t="n">
        <v>2.5</v>
      </c>
      <c r="E47" s="529" t="n">
        <v>104.6</v>
      </c>
    </row>
    <row r="48" customFormat="false" ht="14.1" hidden="false" customHeight="true" outlineLevel="0" collapsed="false">
      <c r="A48" s="550" t="s">
        <v>766</v>
      </c>
      <c r="B48" s="528"/>
      <c r="C48" s="524"/>
      <c r="D48" s="524"/>
      <c r="E48" s="529"/>
    </row>
    <row r="49" customFormat="false" ht="14.1" hidden="false" customHeight="true" outlineLevel="0" collapsed="false">
      <c r="A49" s="531" t="s">
        <v>767</v>
      </c>
      <c r="B49" s="530"/>
      <c r="C49" s="524"/>
      <c r="D49" s="524"/>
      <c r="E49" s="529"/>
    </row>
    <row r="50" customFormat="false" ht="14.1" hidden="false" customHeight="true" outlineLevel="0" collapsed="false">
      <c r="A50" s="527" t="s">
        <v>768</v>
      </c>
      <c r="B50" s="528"/>
      <c r="C50" s="524"/>
      <c r="D50" s="524"/>
      <c r="E50" s="529"/>
    </row>
    <row r="51" customFormat="false" ht="14.1" hidden="false" customHeight="true" outlineLevel="0" collapsed="false">
      <c r="A51" s="536" t="s">
        <v>769</v>
      </c>
      <c r="B51" s="530" t="n">
        <v>12.6</v>
      </c>
      <c r="C51" s="524" t="n">
        <v>12.71</v>
      </c>
      <c r="D51" s="524" t="n">
        <v>12.76</v>
      </c>
      <c r="E51" s="529" t="n">
        <v>101.3</v>
      </c>
    </row>
    <row r="52" customFormat="false" ht="14.1" hidden="false" customHeight="true" outlineLevel="0" collapsed="false">
      <c r="A52" s="540" t="s">
        <v>770</v>
      </c>
      <c r="B52" s="528"/>
      <c r="C52" s="524"/>
      <c r="D52" s="524"/>
      <c r="E52" s="529"/>
    </row>
    <row r="53" customFormat="false" ht="14.1" hidden="false" customHeight="true" outlineLevel="0" collapsed="false">
      <c r="A53" s="536" t="s">
        <v>771</v>
      </c>
      <c r="B53" s="530" t="n">
        <v>19.63</v>
      </c>
      <c r="C53" s="524" t="n">
        <v>19.57</v>
      </c>
      <c r="D53" s="524" t="n">
        <v>20.16</v>
      </c>
      <c r="E53" s="529" t="n">
        <v>102.7</v>
      </c>
    </row>
    <row r="54" customFormat="false" ht="14.1" hidden="false" customHeight="true" outlineLevel="0" collapsed="false">
      <c r="A54" s="540" t="s">
        <v>772</v>
      </c>
      <c r="B54" s="528"/>
      <c r="C54" s="524"/>
      <c r="D54" s="524"/>
      <c r="E54" s="529"/>
    </row>
    <row r="55" customFormat="false" ht="14.1" hidden="false" customHeight="true" outlineLevel="0" collapsed="false">
      <c r="A55" s="523" t="s">
        <v>773</v>
      </c>
      <c r="B55" s="530" t="n">
        <v>1.65</v>
      </c>
      <c r="C55" s="524" t="n">
        <v>1.65</v>
      </c>
      <c r="D55" s="524" t="n">
        <v>1.65</v>
      </c>
      <c r="E55" s="529" t="n">
        <v>100</v>
      </c>
    </row>
    <row r="56" customFormat="false" ht="14.1" hidden="false" customHeight="true" outlineLevel="0" collapsed="false">
      <c r="A56" s="527" t="s">
        <v>774</v>
      </c>
      <c r="B56" s="528"/>
      <c r="C56" s="524"/>
      <c r="D56" s="524"/>
      <c r="E56" s="529"/>
    </row>
    <row r="57" customFormat="false" ht="14.1" hidden="false" customHeight="true" outlineLevel="0" collapsed="false">
      <c r="A57" s="523" t="s">
        <v>775</v>
      </c>
      <c r="B57" s="530" t="n">
        <v>0.62</v>
      </c>
      <c r="C57" s="524" t="n">
        <v>0.59</v>
      </c>
      <c r="D57" s="524" t="n">
        <v>0.55</v>
      </c>
      <c r="E57" s="529" t="n">
        <v>88.7</v>
      </c>
    </row>
    <row r="58" customFormat="false" ht="14.1" hidden="false" customHeight="true" outlineLevel="0" collapsed="false">
      <c r="A58" s="527" t="s">
        <v>776</v>
      </c>
      <c r="B58" s="528"/>
      <c r="C58" s="524"/>
      <c r="D58" s="524"/>
      <c r="E58" s="529"/>
    </row>
    <row r="59" customFormat="false" ht="14.1" hidden="false" customHeight="true" outlineLevel="0" collapsed="false">
      <c r="A59" s="523" t="s">
        <v>777</v>
      </c>
      <c r="B59" s="530" t="n">
        <v>4.32</v>
      </c>
      <c r="C59" s="524" t="n">
        <v>4.15</v>
      </c>
      <c r="D59" s="524" t="n">
        <v>4.29</v>
      </c>
      <c r="E59" s="529" t="n">
        <v>99.3</v>
      </c>
    </row>
    <row r="60" customFormat="false" ht="14.1" hidden="false" customHeight="true" outlineLevel="0" collapsed="false">
      <c r="A60" s="551" t="s">
        <v>778</v>
      </c>
      <c r="B60" s="528"/>
      <c r="C60" s="524"/>
      <c r="D60" s="524"/>
      <c r="E60" s="529"/>
    </row>
    <row r="61" customFormat="false" ht="14.1" hidden="false" customHeight="true" outlineLevel="0" collapsed="false"/>
    <row r="62" customFormat="false" ht="14.1" hidden="false" customHeight="true" outlineLevel="0" collapsed="false"/>
  </sheetData>
  <mergeCells count="9">
    <mergeCell ref="D1:E1"/>
    <mergeCell ref="D2:E2"/>
    <mergeCell ref="A3:E3"/>
    <mergeCell ref="A4:E4"/>
    <mergeCell ref="B5:C7"/>
    <mergeCell ref="D5:E7"/>
    <mergeCell ref="D8:E8"/>
    <mergeCell ref="D9:E9"/>
    <mergeCell ref="C10:D10"/>
  </mergeCells>
  <hyperlinks>
    <hyperlink ref="D1" location="'Spis tablic     List of tables'!A37" display="Powrót do spisu tablic"/>
    <hyperlink ref="D2" location="'Spis tablic     List of tables'!A4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8.9921875" defaultRowHeight="14.25" zeroHeight="false" outlineLevelRow="0" outlineLevelCol="0"/>
  <cols>
    <col collapsed="false" customWidth="true" hidden="false" outlineLevel="0" max="1" min="1" style="356" width="43.49"/>
    <col collapsed="false" customWidth="true" hidden="false" outlineLevel="0" max="5" min="2" style="356" width="9.62"/>
    <col collapsed="false" customWidth="false" hidden="false" outlineLevel="0" max="257" min="6" style="356" width="8.99"/>
  </cols>
  <sheetData>
    <row r="1" customFormat="false" ht="14.1" hidden="false" customHeight="true" outlineLevel="0" collapsed="false">
      <c r="D1" s="16" t="s">
        <v>142</v>
      </c>
      <c r="E1" s="16"/>
    </row>
    <row r="2" customFormat="false" ht="14.1" hidden="false" customHeight="true" outlineLevel="0" collapsed="false">
      <c r="D2" s="19" t="s">
        <v>144</v>
      </c>
      <c r="E2" s="19"/>
    </row>
    <row r="3" customFormat="false" ht="14.1" hidden="false" customHeight="true" outlineLevel="0" collapsed="false">
      <c r="A3" s="506" t="s">
        <v>779</v>
      </c>
      <c r="B3" s="506"/>
      <c r="C3" s="506"/>
      <c r="D3" s="506"/>
      <c r="E3" s="506"/>
      <c r="F3" s="506"/>
      <c r="G3" s="552"/>
    </row>
    <row r="4" customFormat="false" ht="14.1" hidden="false" customHeight="true" outlineLevel="0" collapsed="false">
      <c r="A4" s="553" t="s">
        <v>780</v>
      </c>
      <c r="B4" s="553"/>
      <c r="C4" s="553"/>
      <c r="D4" s="553"/>
      <c r="E4" s="553"/>
    </row>
    <row r="5" customFormat="false" ht="14.1" hidden="false" customHeight="true" outlineLevel="0" collapsed="false">
      <c r="A5" s="508"/>
      <c r="B5" s="509" t="n">
        <v>2012</v>
      </c>
      <c r="C5" s="509"/>
      <c r="D5" s="510" t="n">
        <v>2013</v>
      </c>
      <c r="E5" s="510"/>
    </row>
    <row r="6" customFormat="false" ht="14.1" hidden="false" customHeight="true" outlineLevel="0" collapsed="false">
      <c r="A6" s="511" t="s">
        <v>720</v>
      </c>
      <c r="B6" s="509"/>
      <c r="C6" s="509"/>
      <c r="D6" s="510"/>
      <c r="E6" s="510"/>
    </row>
    <row r="7" customFormat="false" ht="14.1" hidden="false" customHeight="true" outlineLevel="0" collapsed="false">
      <c r="A7" s="512" t="s">
        <v>721</v>
      </c>
      <c r="B7" s="509"/>
      <c r="C7" s="509"/>
      <c r="D7" s="510"/>
      <c r="E7" s="510"/>
    </row>
    <row r="8" customFormat="false" ht="14.1" hidden="false" customHeight="true" outlineLevel="0" collapsed="false">
      <c r="A8" s="513" t="s">
        <v>722</v>
      </c>
      <c r="B8" s="554" t="s">
        <v>723</v>
      </c>
      <c r="C8" s="555" t="s">
        <v>724</v>
      </c>
      <c r="D8" s="495" t="s">
        <v>723</v>
      </c>
      <c r="E8" s="495"/>
    </row>
    <row r="9" customFormat="false" ht="14.1" hidden="false" customHeight="true" outlineLevel="0" collapsed="false">
      <c r="A9" s="511" t="s">
        <v>725</v>
      </c>
      <c r="B9" s="554" t="s">
        <v>726</v>
      </c>
      <c r="C9" s="556" t="s">
        <v>727</v>
      </c>
      <c r="D9" s="518" t="s">
        <v>726</v>
      </c>
      <c r="E9" s="518"/>
    </row>
    <row r="10" customFormat="false" ht="14.1" hidden="false" customHeight="true" outlineLevel="0" collapsed="false">
      <c r="A10" s="519"/>
      <c r="B10" s="557"/>
      <c r="C10" s="521" t="s">
        <v>781</v>
      </c>
      <c r="D10" s="521"/>
      <c r="E10" s="522" t="s">
        <v>276</v>
      </c>
    </row>
    <row r="11" customFormat="false" ht="13.5" hidden="false" customHeight="true" outlineLevel="0" collapsed="false">
      <c r="A11" s="523" t="s">
        <v>782</v>
      </c>
      <c r="B11" s="530" t="n">
        <v>4.62</v>
      </c>
      <c r="C11" s="524" t="n">
        <v>4.52</v>
      </c>
      <c r="D11" s="524" t="n">
        <v>4.41</v>
      </c>
      <c r="E11" s="529" t="n">
        <v>95.5</v>
      </c>
    </row>
    <row r="12" customFormat="false" ht="13.5" hidden="false" customHeight="true" outlineLevel="0" collapsed="false">
      <c r="A12" s="527" t="s">
        <v>783</v>
      </c>
      <c r="B12" s="528"/>
      <c r="C12" s="524"/>
      <c r="D12" s="524"/>
      <c r="E12" s="529"/>
    </row>
    <row r="13" customFormat="false" ht="13.5" hidden="false" customHeight="true" outlineLevel="0" collapsed="false">
      <c r="A13" s="523" t="s">
        <v>784</v>
      </c>
      <c r="B13" s="530" t="n">
        <v>7.16</v>
      </c>
      <c r="C13" s="524" t="n">
        <v>6.91</v>
      </c>
      <c r="D13" s="524" t="n">
        <v>7.25</v>
      </c>
      <c r="E13" s="529" t="n">
        <v>101.3</v>
      </c>
    </row>
    <row r="14" customFormat="false" ht="13.5" hidden="false" customHeight="true" outlineLevel="0" collapsed="false">
      <c r="A14" s="527" t="s">
        <v>785</v>
      </c>
      <c r="B14" s="528"/>
      <c r="C14" s="524"/>
      <c r="D14" s="524"/>
      <c r="E14" s="529"/>
    </row>
    <row r="15" customFormat="false" ht="13.5" hidden="false" customHeight="true" outlineLevel="0" collapsed="false">
      <c r="A15" s="523" t="s">
        <v>786</v>
      </c>
      <c r="B15" s="530" t="n">
        <v>7.27</v>
      </c>
      <c r="C15" s="524" t="n">
        <v>6.35</v>
      </c>
      <c r="D15" s="524" t="n">
        <v>9.05</v>
      </c>
      <c r="E15" s="529" t="n">
        <v>124.5</v>
      </c>
    </row>
    <row r="16" customFormat="false" ht="13.5" hidden="false" customHeight="true" outlineLevel="0" collapsed="false">
      <c r="A16" s="527" t="s">
        <v>787</v>
      </c>
      <c r="B16" s="528"/>
      <c r="C16" s="524"/>
      <c r="D16" s="524"/>
      <c r="E16" s="529"/>
    </row>
    <row r="17" customFormat="false" ht="13.5" hidden="false" customHeight="true" outlineLevel="0" collapsed="false">
      <c r="A17" s="531" t="s">
        <v>788</v>
      </c>
      <c r="B17" s="528" t="n">
        <v>3.55</v>
      </c>
      <c r="C17" s="524" t="n">
        <v>2.25</v>
      </c>
      <c r="D17" s="524" t="n">
        <v>3.79</v>
      </c>
      <c r="E17" s="529" t="n">
        <v>106.8</v>
      </c>
    </row>
    <row r="18" customFormat="false" ht="13.5" hidden="false" customHeight="true" outlineLevel="0" collapsed="false">
      <c r="A18" s="527" t="s">
        <v>789</v>
      </c>
      <c r="B18" s="528"/>
      <c r="C18" s="524"/>
      <c r="D18" s="524"/>
      <c r="E18" s="529"/>
    </row>
    <row r="19" customFormat="false" ht="13.5" hidden="false" customHeight="true" outlineLevel="0" collapsed="false">
      <c r="A19" s="531" t="s">
        <v>790</v>
      </c>
      <c r="B19" s="530" t="n">
        <v>5.4</v>
      </c>
      <c r="C19" s="524" t="n">
        <v>5.61</v>
      </c>
      <c r="D19" s="524" t="n">
        <v>5.92</v>
      </c>
      <c r="E19" s="529" t="n">
        <v>109.6</v>
      </c>
    </row>
    <row r="20" customFormat="false" ht="13.5" hidden="false" customHeight="true" outlineLevel="0" collapsed="false">
      <c r="A20" s="527" t="s">
        <v>791</v>
      </c>
      <c r="B20" s="528"/>
      <c r="C20" s="524"/>
      <c r="D20" s="524"/>
      <c r="E20" s="529"/>
    </row>
    <row r="21" customFormat="false" ht="13.5" hidden="false" customHeight="true" outlineLevel="0" collapsed="false">
      <c r="A21" s="523" t="s">
        <v>792</v>
      </c>
      <c r="B21" s="530" t="n">
        <v>3.82</v>
      </c>
      <c r="C21" s="524" t="n">
        <v>1.59</v>
      </c>
      <c r="D21" s="524" t="n">
        <v>3.56</v>
      </c>
      <c r="E21" s="529" t="n">
        <v>93.2</v>
      </c>
    </row>
    <row r="22" customFormat="false" ht="13.5" hidden="false" customHeight="true" outlineLevel="0" collapsed="false">
      <c r="A22" s="527" t="s">
        <v>793</v>
      </c>
      <c r="B22" s="528"/>
      <c r="C22" s="524"/>
      <c r="D22" s="524"/>
      <c r="E22" s="529"/>
    </row>
    <row r="23" customFormat="false" ht="13.5" hidden="false" customHeight="true" outlineLevel="0" collapsed="false">
      <c r="A23" s="523" t="s">
        <v>794</v>
      </c>
      <c r="B23" s="530" t="n">
        <v>2.14</v>
      </c>
      <c r="C23" s="524" t="n">
        <v>1.45</v>
      </c>
      <c r="D23" s="524" t="n">
        <v>2.79</v>
      </c>
      <c r="E23" s="529" t="n">
        <v>130.4</v>
      </c>
    </row>
    <row r="24" customFormat="false" ht="13.5" hidden="false" customHeight="true" outlineLevel="0" collapsed="false">
      <c r="A24" s="527" t="s">
        <v>795</v>
      </c>
      <c r="B24" s="528"/>
      <c r="C24" s="524"/>
      <c r="D24" s="524"/>
      <c r="E24" s="529"/>
    </row>
    <row r="25" customFormat="false" ht="13.5" hidden="false" customHeight="true" outlineLevel="0" collapsed="false">
      <c r="A25" s="523" t="s">
        <v>796</v>
      </c>
      <c r="B25" s="530" t="n">
        <v>0.77</v>
      </c>
      <c r="C25" s="524" t="n">
        <v>0.95</v>
      </c>
      <c r="D25" s="524" t="n">
        <v>1.8</v>
      </c>
      <c r="E25" s="529" t="n">
        <v>233.8</v>
      </c>
    </row>
    <row r="26" customFormat="false" ht="13.5" hidden="false" customHeight="true" outlineLevel="0" collapsed="false">
      <c r="A26" s="527" t="s">
        <v>797</v>
      </c>
      <c r="B26" s="528"/>
      <c r="C26" s="541"/>
      <c r="D26" s="541"/>
      <c r="E26" s="558"/>
    </row>
    <row r="27" customFormat="false" ht="13.5" hidden="false" customHeight="true" outlineLevel="0" collapsed="false">
      <c r="A27" s="523" t="s">
        <v>798</v>
      </c>
      <c r="B27" s="530" t="n">
        <v>3.96</v>
      </c>
      <c r="C27" s="524" t="n">
        <v>4</v>
      </c>
      <c r="D27" s="524" t="n">
        <v>3.76</v>
      </c>
      <c r="E27" s="559" t="n">
        <v>94.9</v>
      </c>
    </row>
    <row r="28" customFormat="false" ht="13.5" hidden="false" customHeight="true" outlineLevel="0" collapsed="false">
      <c r="A28" s="527" t="s">
        <v>799</v>
      </c>
      <c r="B28" s="528"/>
      <c r="C28" s="524"/>
      <c r="D28" s="524"/>
      <c r="E28" s="559"/>
    </row>
    <row r="29" customFormat="false" ht="13.5" hidden="false" customHeight="true" outlineLevel="0" collapsed="false">
      <c r="A29" s="523" t="s">
        <v>800</v>
      </c>
      <c r="B29" s="530" t="n">
        <v>3.77</v>
      </c>
      <c r="C29" s="524" t="n">
        <v>3.78</v>
      </c>
      <c r="D29" s="524" t="n">
        <v>3.59</v>
      </c>
      <c r="E29" s="559" t="n">
        <v>95.2</v>
      </c>
    </row>
    <row r="30" customFormat="false" ht="13.5" hidden="false" customHeight="true" outlineLevel="0" collapsed="false">
      <c r="A30" s="527" t="s">
        <v>801</v>
      </c>
      <c r="B30" s="528"/>
      <c r="C30" s="524"/>
      <c r="D30" s="524"/>
      <c r="E30" s="559"/>
    </row>
    <row r="31" customFormat="false" ht="13.5" hidden="false" customHeight="true" outlineLevel="0" collapsed="false">
      <c r="A31" s="560" t="s">
        <v>802</v>
      </c>
      <c r="B31" s="561" t="n">
        <v>7.74</v>
      </c>
      <c r="C31" s="524" t="n">
        <v>7.63</v>
      </c>
      <c r="D31" s="524" t="n">
        <v>6.83</v>
      </c>
      <c r="E31" s="559" t="n">
        <v>88.2</v>
      </c>
    </row>
    <row r="32" customFormat="false" ht="13.5" hidden="false" customHeight="true" outlineLevel="0" collapsed="false">
      <c r="A32" s="527" t="s">
        <v>803</v>
      </c>
      <c r="B32" s="528"/>
      <c r="C32" s="524"/>
      <c r="D32" s="524"/>
      <c r="E32" s="559"/>
    </row>
    <row r="33" customFormat="false" ht="13.5" hidden="false" customHeight="true" outlineLevel="0" collapsed="false">
      <c r="A33" s="523" t="s">
        <v>804</v>
      </c>
      <c r="B33" s="530" t="n">
        <v>3.86</v>
      </c>
      <c r="C33" s="562" t="n">
        <v>4.14</v>
      </c>
      <c r="D33" s="562" t="n">
        <v>4.22</v>
      </c>
      <c r="E33" s="563" t="n">
        <v>109.3</v>
      </c>
    </row>
    <row r="34" customFormat="false" ht="13.5" hidden="false" customHeight="true" outlineLevel="0" collapsed="false">
      <c r="A34" s="527" t="s">
        <v>805</v>
      </c>
      <c r="B34" s="528"/>
      <c r="C34" s="524"/>
      <c r="D34" s="524"/>
      <c r="E34" s="559"/>
    </row>
    <row r="35" customFormat="false" ht="13.5" hidden="false" customHeight="true" outlineLevel="0" collapsed="false">
      <c r="A35" s="523" t="s">
        <v>806</v>
      </c>
      <c r="B35" s="530" t="n">
        <v>3.97</v>
      </c>
      <c r="C35" s="524" t="n">
        <v>3.9</v>
      </c>
      <c r="D35" s="524" t="n">
        <v>3.9</v>
      </c>
      <c r="E35" s="559" t="n">
        <v>98.2</v>
      </c>
    </row>
    <row r="36" customFormat="false" ht="13.5" hidden="false" customHeight="true" outlineLevel="0" collapsed="false">
      <c r="A36" s="527" t="s">
        <v>807</v>
      </c>
      <c r="B36" s="528"/>
      <c r="C36" s="524"/>
      <c r="D36" s="524"/>
      <c r="E36" s="559"/>
    </row>
    <row r="37" customFormat="false" ht="13.5" hidden="false" customHeight="true" outlineLevel="0" collapsed="false">
      <c r="A37" s="531" t="s">
        <v>808</v>
      </c>
      <c r="B37" s="530" t="n">
        <v>2.87</v>
      </c>
      <c r="C37" s="524" t="n">
        <v>2.85</v>
      </c>
      <c r="D37" s="524" t="n">
        <v>2.84</v>
      </c>
      <c r="E37" s="559" t="n">
        <v>99</v>
      </c>
    </row>
    <row r="38" customFormat="false" ht="13.5" hidden="false" customHeight="true" outlineLevel="0" collapsed="false">
      <c r="A38" s="527" t="s">
        <v>809</v>
      </c>
      <c r="B38" s="528"/>
      <c r="C38" s="524"/>
      <c r="D38" s="524"/>
      <c r="E38" s="559"/>
    </row>
    <row r="39" customFormat="false" ht="13.5" hidden="false" customHeight="true" outlineLevel="0" collapsed="false">
      <c r="A39" s="531" t="s">
        <v>810</v>
      </c>
      <c r="B39" s="530" t="n">
        <v>11.23</v>
      </c>
      <c r="C39" s="524" t="n">
        <v>11.23</v>
      </c>
      <c r="D39" s="524" t="n">
        <v>11.84</v>
      </c>
      <c r="E39" s="559" t="n">
        <v>105.4</v>
      </c>
    </row>
    <row r="40" customFormat="false" ht="13.5" hidden="false" customHeight="true" outlineLevel="0" collapsed="false">
      <c r="A40" s="527" t="s">
        <v>811</v>
      </c>
      <c r="B40" s="528"/>
      <c r="C40" s="524"/>
      <c r="D40" s="524"/>
      <c r="E40" s="559"/>
    </row>
    <row r="41" customFormat="false" ht="13.5" hidden="false" customHeight="true" outlineLevel="0" collapsed="false">
      <c r="A41" s="523" t="s">
        <v>812</v>
      </c>
      <c r="B41" s="530" t="n">
        <v>401.98</v>
      </c>
      <c r="C41" s="524" t="n">
        <v>386.77</v>
      </c>
      <c r="D41" s="524" t="n">
        <v>411.78</v>
      </c>
      <c r="E41" s="559" t="n">
        <v>102.4</v>
      </c>
    </row>
    <row r="42" customFormat="false" ht="13.5" hidden="false" customHeight="true" outlineLevel="0" collapsed="false">
      <c r="A42" s="527" t="s">
        <v>813</v>
      </c>
      <c r="B42" s="528"/>
      <c r="C42" s="524"/>
      <c r="D42" s="524"/>
      <c r="E42" s="559"/>
    </row>
    <row r="43" customFormat="false" ht="13.5" hidden="false" customHeight="true" outlineLevel="0" collapsed="false">
      <c r="A43" s="523" t="s">
        <v>814</v>
      </c>
      <c r="B43" s="530" t="n">
        <v>104.92</v>
      </c>
      <c r="C43" s="524" t="n">
        <v>111.62</v>
      </c>
      <c r="D43" s="524" t="n">
        <v>113.85</v>
      </c>
      <c r="E43" s="559" t="n">
        <v>108.5</v>
      </c>
    </row>
    <row r="44" customFormat="false" ht="13.5" hidden="false" customHeight="true" outlineLevel="0" collapsed="false">
      <c r="A44" s="527" t="s">
        <v>815</v>
      </c>
      <c r="B44" s="528"/>
      <c r="C44" s="524"/>
      <c r="D44" s="524"/>
      <c r="E44" s="559"/>
    </row>
    <row r="45" customFormat="false" ht="13.5" hidden="false" customHeight="true" outlineLevel="0" collapsed="false">
      <c r="A45" s="523" t="s">
        <v>816</v>
      </c>
      <c r="B45" s="530" t="n">
        <v>30.24</v>
      </c>
      <c r="C45" s="524" t="n">
        <v>29.26</v>
      </c>
      <c r="D45" s="524" t="n">
        <v>29.83</v>
      </c>
      <c r="E45" s="559" t="n">
        <v>98.6</v>
      </c>
    </row>
    <row r="46" customFormat="false" ht="13.5" hidden="false" customHeight="true" outlineLevel="0" collapsed="false">
      <c r="A46" s="527" t="s">
        <v>817</v>
      </c>
      <c r="B46" s="528"/>
      <c r="C46" s="524"/>
      <c r="D46" s="524"/>
      <c r="E46" s="559"/>
    </row>
    <row r="47" customFormat="false" ht="13.5" hidden="false" customHeight="true" outlineLevel="0" collapsed="false">
      <c r="A47" s="564" t="s">
        <v>818</v>
      </c>
      <c r="B47" s="530" t="n">
        <v>6.57</v>
      </c>
      <c r="C47" s="524" t="n">
        <v>6.78</v>
      </c>
      <c r="D47" s="524" t="n">
        <v>7.06</v>
      </c>
      <c r="E47" s="559" t="n">
        <v>107.5</v>
      </c>
    </row>
    <row r="48" customFormat="false" ht="13.5" hidden="false" customHeight="true" outlineLevel="0" collapsed="false">
      <c r="A48" s="527" t="s">
        <v>819</v>
      </c>
      <c r="B48" s="528"/>
      <c r="C48" s="524"/>
      <c r="D48" s="524"/>
      <c r="E48" s="559"/>
    </row>
    <row r="49" customFormat="false" ht="13.5" hidden="false" customHeight="true" outlineLevel="0" collapsed="false">
      <c r="A49" s="523" t="s">
        <v>820</v>
      </c>
      <c r="B49" s="530" t="n">
        <v>61.76</v>
      </c>
      <c r="C49" s="524" t="n">
        <v>63.53</v>
      </c>
      <c r="D49" s="524" t="n">
        <v>63.68</v>
      </c>
      <c r="E49" s="559" t="n">
        <v>103.1</v>
      </c>
    </row>
    <row r="50" customFormat="false" ht="13.5" hidden="false" customHeight="true" outlineLevel="0" collapsed="false">
      <c r="A50" s="527" t="s">
        <v>821</v>
      </c>
      <c r="B50" s="528"/>
      <c r="C50" s="524"/>
      <c r="D50" s="524"/>
      <c r="E50" s="559"/>
    </row>
    <row r="51" customFormat="false" ht="13.5" hidden="false" customHeight="true" outlineLevel="0" collapsed="false">
      <c r="A51" s="531" t="s">
        <v>822</v>
      </c>
      <c r="B51" s="530"/>
      <c r="C51" s="524"/>
      <c r="D51" s="524"/>
      <c r="E51" s="559"/>
    </row>
    <row r="52" customFormat="false" ht="13.5" hidden="false" customHeight="true" outlineLevel="0" collapsed="false">
      <c r="A52" s="523" t="s">
        <v>823</v>
      </c>
      <c r="B52" s="530" t="n">
        <v>32.55</v>
      </c>
      <c r="C52" s="524" t="n">
        <v>32.55</v>
      </c>
      <c r="D52" s="524" t="n">
        <v>33.32</v>
      </c>
      <c r="E52" s="529" t="n">
        <v>102.4</v>
      </c>
    </row>
    <row r="53" customFormat="false" ht="13.5" hidden="false" customHeight="true" outlineLevel="0" collapsed="false">
      <c r="A53" s="527" t="s">
        <v>824</v>
      </c>
      <c r="B53" s="528"/>
      <c r="C53" s="524"/>
      <c r="D53" s="524"/>
      <c r="E53" s="559"/>
    </row>
    <row r="54" customFormat="false" ht="13.5" hidden="false" customHeight="true" outlineLevel="0" collapsed="false">
      <c r="A54" s="565" t="s">
        <v>825</v>
      </c>
      <c r="B54" s="561"/>
      <c r="C54" s="524"/>
      <c r="D54" s="524"/>
      <c r="E54" s="559"/>
    </row>
    <row r="55" customFormat="false" ht="13.5" hidden="false" customHeight="true" outlineLevel="0" collapsed="false">
      <c r="A55" s="527" t="s">
        <v>826</v>
      </c>
      <c r="B55" s="528"/>
      <c r="C55" s="524"/>
      <c r="D55" s="524"/>
      <c r="E55" s="559"/>
    </row>
    <row r="56" customFormat="false" ht="13.5" hidden="false" customHeight="true" outlineLevel="0" collapsed="false">
      <c r="A56" s="532" t="s">
        <v>827</v>
      </c>
      <c r="B56" s="530" t="n">
        <v>175.77</v>
      </c>
      <c r="C56" s="524" t="n">
        <v>178.08</v>
      </c>
      <c r="D56" s="524" t="n">
        <v>190.69</v>
      </c>
      <c r="E56" s="559" t="n">
        <v>108.5</v>
      </c>
    </row>
    <row r="57" customFormat="false" ht="13.5" hidden="false" customHeight="true" outlineLevel="0" collapsed="false">
      <c r="A57" s="550" t="s">
        <v>828</v>
      </c>
      <c r="B57" s="528"/>
      <c r="C57" s="541"/>
      <c r="D57" s="541"/>
      <c r="E57" s="558"/>
    </row>
    <row r="58" customFormat="false" ht="13.5" hidden="false" customHeight="true" outlineLevel="0" collapsed="false">
      <c r="A58" s="532" t="s">
        <v>829</v>
      </c>
      <c r="B58" s="530" t="n">
        <v>175.15</v>
      </c>
      <c r="C58" s="524" t="n">
        <v>182.38</v>
      </c>
      <c r="D58" s="524" t="n">
        <v>193.07</v>
      </c>
      <c r="E58" s="559" t="n">
        <v>110.2</v>
      </c>
    </row>
    <row r="59" customFormat="false" ht="13.5" hidden="false" customHeight="true" outlineLevel="0" collapsed="false">
      <c r="A59" s="550" t="s">
        <v>830</v>
      </c>
      <c r="B59" s="528"/>
      <c r="C59" s="541"/>
      <c r="D59" s="541"/>
      <c r="E59" s="558"/>
    </row>
  </sheetData>
  <mergeCells count="9">
    <mergeCell ref="D1:E1"/>
    <mergeCell ref="D2:E2"/>
    <mergeCell ref="A3:F3"/>
    <mergeCell ref="A4:E4"/>
    <mergeCell ref="B5:C7"/>
    <mergeCell ref="D5:E7"/>
    <mergeCell ref="D8:E8"/>
    <mergeCell ref="D9:E9"/>
    <mergeCell ref="C10:D10"/>
  </mergeCells>
  <hyperlinks>
    <hyperlink ref="D1" location="'Spis tablic     List of tables'!A38" display="Powrót do spisu tablic"/>
    <hyperlink ref="D2" location="'Spis tablic     List of tables'!A4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F3"/>
    </sheetView>
  </sheetViews>
  <sheetFormatPr defaultColWidth="8.9921875" defaultRowHeight="14.25" zeroHeight="false" outlineLevelRow="0" outlineLevelCol="0"/>
  <cols>
    <col collapsed="false" customWidth="true" hidden="false" outlineLevel="0" max="1" min="1" style="356" width="43.49"/>
    <col collapsed="false" customWidth="true" hidden="false" outlineLevel="0" max="5" min="2" style="356" width="9.62"/>
    <col collapsed="false" customWidth="false" hidden="false" outlineLevel="0" max="257" min="6" style="356" width="8.99"/>
  </cols>
  <sheetData>
    <row r="1" customFormat="false" ht="12.95" hidden="false" customHeight="true" outlineLevel="0" collapsed="false">
      <c r="D1" s="16" t="s">
        <v>142</v>
      </c>
      <c r="E1" s="16"/>
    </row>
    <row r="2" customFormat="false" ht="12.95" hidden="false" customHeight="true" outlineLevel="0" collapsed="false">
      <c r="D2" s="19" t="s">
        <v>144</v>
      </c>
      <c r="E2" s="19"/>
    </row>
    <row r="3" customFormat="false" ht="14.1" hidden="false" customHeight="true" outlineLevel="0" collapsed="false">
      <c r="A3" s="506" t="s">
        <v>831</v>
      </c>
      <c r="B3" s="506"/>
      <c r="C3" s="506"/>
      <c r="D3" s="506"/>
      <c r="E3" s="506"/>
      <c r="F3" s="506"/>
      <c r="G3" s="552"/>
      <c r="H3" s="552"/>
    </row>
    <row r="4" customFormat="false" ht="14.1" hidden="false" customHeight="true" outlineLevel="0" collapsed="false">
      <c r="A4" s="507" t="s">
        <v>832</v>
      </c>
      <c r="B4" s="507"/>
      <c r="C4" s="507"/>
      <c r="D4" s="507"/>
      <c r="E4" s="507"/>
      <c r="F4" s="553"/>
      <c r="G4" s="553"/>
      <c r="H4" s="553"/>
    </row>
    <row r="5" customFormat="false" ht="14.1" hidden="false" customHeight="true" outlineLevel="0" collapsed="false">
      <c r="A5" s="508"/>
      <c r="B5" s="509" t="n">
        <v>2012</v>
      </c>
      <c r="C5" s="509"/>
      <c r="D5" s="510" t="n">
        <v>2013</v>
      </c>
      <c r="E5" s="510"/>
    </row>
    <row r="6" customFormat="false" ht="14.1" hidden="false" customHeight="true" outlineLevel="0" collapsed="false">
      <c r="A6" s="511" t="s">
        <v>720</v>
      </c>
      <c r="B6" s="509"/>
      <c r="C6" s="509"/>
      <c r="D6" s="510"/>
      <c r="E6" s="510"/>
    </row>
    <row r="7" customFormat="false" ht="14.1" hidden="false" customHeight="true" outlineLevel="0" collapsed="false">
      <c r="A7" s="512" t="s">
        <v>721</v>
      </c>
      <c r="B7" s="509"/>
      <c r="C7" s="509"/>
      <c r="D7" s="510"/>
      <c r="E7" s="510"/>
    </row>
    <row r="8" customFormat="false" ht="14.1" hidden="false" customHeight="true" outlineLevel="0" collapsed="false">
      <c r="A8" s="513" t="s">
        <v>722</v>
      </c>
      <c r="B8" s="554" t="s">
        <v>723</v>
      </c>
      <c r="C8" s="555" t="s">
        <v>724</v>
      </c>
      <c r="D8" s="495" t="s">
        <v>723</v>
      </c>
      <c r="E8" s="495"/>
    </row>
    <row r="9" customFormat="false" ht="14.1" hidden="false" customHeight="true" outlineLevel="0" collapsed="false">
      <c r="A9" s="511" t="s">
        <v>725</v>
      </c>
      <c r="B9" s="516" t="s">
        <v>726</v>
      </c>
      <c r="C9" s="556" t="s">
        <v>727</v>
      </c>
      <c r="D9" s="518" t="s">
        <v>726</v>
      </c>
      <c r="E9" s="518"/>
    </row>
    <row r="10" customFormat="false" ht="14.1" hidden="false" customHeight="true" outlineLevel="0" collapsed="false">
      <c r="A10" s="519"/>
      <c r="B10" s="520"/>
      <c r="C10" s="521" t="s">
        <v>833</v>
      </c>
      <c r="D10" s="521"/>
      <c r="E10" s="522" t="s">
        <v>276</v>
      </c>
    </row>
    <row r="11" customFormat="false" ht="14.65" hidden="false" customHeight="true" outlineLevel="0" collapsed="false">
      <c r="A11" s="523" t="s">
        <v>834</v>
      </c>
      <c r="B11" s="530" t="n">
        <v>34.46</v>
      </c>
      <c r="C11" s="524" t="n">
        <v>35.15</v>
      </c>
      <c r="D11" s="524" t="n">
        <v>35.54</v>
      </c>
      <c r="E11" s="559" t="n">
        <v>103.1</v>
      </c>
    </row>
    <row r="12" customFormat="false" ht="14.65" hidden="false" customHeight="true" outlineLevel="0" collapsed="false">
      <c r="A12" s="527" t="s">
        <v>835</v>
      </c>
      <c r="B12" s="528"/>
      <c r="C12" s="524"/>
      <c r="D12" s="524"/>
      <c r="E12" s="559"/>
    </row>
    <row r="13" customFormat="false" ht="14.65" hidden="false" customHeight="true" outlineLevel="0" collapsed="false">
      <c r="A13" s="523" t="s">
        <v>836</v>
      </c>
      <c r="B13" s="530" t="n">
        <v>145.19</v>
      </c>
      <c r="C13" s="524" t="n">
        <v>150.35</v>
      </c>
      <c r="D13" s="524" t="n">
        <v>163.27</v>
      </c>
      <c r="E13" s="559" t="n">
        <v>112.5</v>
      </c>
    </row>
    <row r="14" customFormat="false" ht="14.65" hidden="false" customHeight="true" outlineLevel="0" collapsed="false">
      <c r="A14" s="527" t="s">
        <v>837</v>
      </c>
      <c r="B14" s="528"/>
      <c r="C14" s="524"/>
      <c r="D14" s="524"/>
      <c r="E14" s="559"/>
    </row>
    <row r="15" customFormat="false" ht="14.65" hidden="false" customHeight="true" outlineLevel="0" collapsed="false">
      <c r="A15" s="566" t="s">
        <v>838</v>
      </c>
      <c r="B15" s="530" t="n">
        <v>3.67</v>
      </c>
      <c r="C15" s="524" t="n">
        <v>3.68</v>
      </c>
      <c r="D15" s="524" t="n">
        <v>3.82</v>
      </c>
      <c r="E15" s="559" t="n">
        <v>104.1</v>
      </c>
    </row>
    <row r="16" customFormat="false" ht="14.65" hidden="false" customHeight="true" outlineLevel="0" collapsed="false">
      <c r="A16" s="567" t="s">
        <v>839</v>
      </c>
      <c r="B16" s="528"/>
      <c r="C16" s="524"/>
      <c r="D16" s="524"/>
      <c r="E16" s="559"/>
    </row>
    <row r="17" customFormat="false" ht="14.65" hidden="false" customHeight="true" outlineLevel="0" collapsed="false">
      <c r="A17" s="523" t="s">
        <v>840</v>
      </c>
      <c r="B17" s="530" t="n">
        <v>17.93</v>
      </c>
      <c r="C17" s="524" t="n">
        <v>17.93</v>
      </c>
      <c r="D17" s="524" t="n">
        <v>18.86</v>
      </c>
      <c r="E17" s="559" t="n">
        <v>105.2</v>
      </c>
    </row>
    <row r="18" customFormat="false" ht="14.65" hidden="false" customHeight="true" outlineLevel="0" collapsed="false">
      <c r="A18" s="527" t="s">
        <v>841</v>
      </c>
      <c r="B18" s="528"/>
      <c r="C18" s="524"/>
      <c r="D18" s="524"/>
      <c r="E18" s="559"/>
    </row>
    <row r="19" customFormat="false" ht="14.65" hidden="false" customHeight="true" outlineLevel="0" collapsed="false">
      <c r="A19" s="523" t="s">
        <v>842</v>
      </c>
      <c r="B19" s="530" t="n">
        <v>808.85</v>
      </c>
      <c r="C19" s="524" t="n">
        <v>814.24</v>
      </c>
      <c r="D19" s="524" t="n">
        <v>787.27</v>
      </c>
      <c r="E19" s="559" t="n">
        <v>97.3</v>
      </c>
    </row>
    <row r="20" customFormat="false" ht="14.65" hidden="false" customHeight="true" outlineLevel="0" collapsed="false">
      <c r="A20" s="527" t="s">
        <v>843</v>
      </c>
      <c r="B20" s="528"/>
      <c r="C20" s="524"/>
      <c r="E20" s="568"/>
    </row>
    <row r="21" customFormat="false" ht="14.65" hidden="false" customHeight="true" outlineLevel="0" collapsed="false">
      <c r="A21" s="569" t="s">
        <v>844</v>
      </c>
      <c r="B21" s="530" t="n">
        <v>19.75</v>
      </c>
      <c r="C21" s="524" t="n">
        <v>20</v>
      </c>
      <c r="D21" s="524" t="n">
        <v>21.48</v>
      </c>
      <c r="E21" s="559" t="n">
        <v>108.8</v>
      </c>
    </row>
    <row r="22" customFormat="false" ht="14.65" hidden="false" customHeight="true" outlineLevel="0" collapsed="false">
      <c r="A22" s="527" t="s">
        <v>845</v>
      </c>
      <c r="B22" s="528"/>
      <c r="C22" s="524"/>
      <c r="D22" s="524"/>
      <c r="E22" s="559"/>
    </row>
    <row r="23" customFormat="false" ht="14.65" hidden="false" customHeight="true" outlineLevel="0" collapsed="false">
      <c r="A23" s="531" t="s">
        <v>846</v>
      </c>
      <c r="B23" s="530" t="n">
        <v>3.5</v>
      </c>
      <c r="C23" s="524" t="n">
        <v>3.5</v>
      </c>
      <c r="D23" s="548" t="s">
        <v>847</v>
      </c>
      <c r="E23" s="570" t="s">
        <v>847</v>
      </c>
    </row>
    <row r="24" customFormat="false" ht="14.65" hidden="false" customHeight="true" outlineLevel="0" collapsed="false">
      <c r="A24" s="527" t="s">
        <v>848</v>
      </c>
      <c r="B24" s="528"/>
      <c r="C24" s="524"/>
      <c r="D24" s="524"/>
      <c r="E24" s="559"/>
    </row>
    <row r="25" customFormat="false" ht="14.65" hidden="false" customHeight="true" outlineLevel="0" collapsed="false">
      <c r="A25" s="523" t="s">
        <v>849</v>
      </c>
      <c r="B25" s="530" t="n">
        <v>21.92</v>
      </c>
      <c r="C25" s="524" t="n">
        <v>22.5</v>
      </c>
      <c r="D25" s="524" t="n">
        <v>22.26</v>
      </c>
      <c r="E25" s="559" t="n">
        <v>101.6</v>
      </c>
    </row>
    <row r="26" customFormat="false" ht="14.65" hidden="false" customHeight="true" outlineLevel="0" collapsed="false">
      <c r="A26" s="527" t="s">
        <v>850</v>
      </c>
      <c r="B26" s="528"/>
      <c r="C26" s="524"/>
      <c r="D26" s="524"/>
      <c r="E26" s="559"/>
    </row>
    <row r="27" customFormat="false" ht="14.65" hidden="false" customHeight="true" outlineLevel="0" collapsed="false">
      <c r="A27" s="571" t="s">
        <v>851</v>
      </c>
      <c r="B27" s="561" t="n">
        <v>19.99</v>
      </c>
      <c r="C27" s="524" t="n">
        <v>20.03</v>
      </c>
      <c r="D27" s="524" t="n">
        <v>20.82</v>
      </c>
      <c r="E27" s="559" t="n">
        <v>104.2</v>
      </c>
    </row>
    <row r="28" customFormat="false" ht="14.65" hidden="false" customHeight="true" outlineLevel="0" collapsed="false">
      <c r="A28" s="527" t="s">
        <v>852</v>
      </c>
      <c r="B28" s="528"/>
      <c r="C28" s="524"/>
      <c r="D28" s="524"/>
      <c r="E28" s="559"/>
    </row>
    <row r="29" customFormat="false" ht="14.65" hidden="false" customHeight="true" outlineLevel="0" collapsed="false">
      <c r="A29" s="523" t="s">
        <v>853</v>
      </c>
      <c r="B29" s="530" t="n">
        <v>274.92</v>
      </c>
      <c r="C29" s="524" t="n">
        <v>301.15</v>
      </c>
      <c r="D29" s="524" t="n">
        <v>290</v>
      </c>
      <c r="E29" s="559" t="n">
        <v>105.5</v>
      </c>
    </row>
    <row r="30" customFormat="false" ht="14.65" hidden="false" customHeight="true" outlineLevel="0" collapsed="false">
      <c r="A30" s="572" t="s">
        <v>854</v>
      </c>
      <c r="B30" s="528"/>
      <c r="C30" s="524"/>
      <c r="D30" s="524"/>
      <c r="E30" s="559"/>
    </row>
    <row r="31" customFormat="false" ht="14.65" hidden="false" customHeight="true" outlineLevel="0" collapsed="false">
      <c r="A31" s="523" t="s">
        <v>855</v>
      </c>
      <c r="B31" s="530" t="n">
        <v>171.15</v>
      </c>
      <c r="C31" s="524" t="n">
        <v>168.38</v>
      </c>
      <c r="D31" s="524" t="n">
        <v>164.85</v>
      </c>
      <c r="E31" s="559" t="n">
        <v>96.3</v>
      </c>
    </row>
    <row r="32" customFormat="false" ht="14.65" hidden="false" customHeight="true" outlineLevel="0" collapsed="false">
      <c r="A32" s="572" t="s">
        <v>856</v>
      </c>
      <c r="B32" s="528"/>
      <c r="C32" s="524"/>
      <c r="D32" s="524"/>
      <c r="E32" s="559"/>
    </row>
    <row r="33" customFormat="false" ht="14.65" hidden="false" customHeight="true" outlineLevel="0" collapsed="false">
      <c r="A33" s="523" t="s">
        <v>857</v>
      </c>
      <c r="B33" s="530" t="n">
        <v>11.22</v>
      </c>
      <c r="C33" s="524" t="n">
        <v>12.97</v>
      </c>
      <c r="D33" s="524" t="n">
        <v>12.91</v>
      </c>
      <c r="E33" s="559" t="n">
        <v>115.1</v>
      </c>
    </row>
    <row r="34" customFormat="false" ht="14.65" hidden="false" customHeight="true" outlineLevel="0" collapsed="false">
      <c r="A34" s="527" t="s">
        <v>858</v>
      </c>
      <c r="B34" s="528"/>
      <c r="C34" s="524"/>
      <c r="D34" s="524"/>
      <c r="E34" s="559"/>
    </row>
    <row r="35" customFormat="false" ht="14.65" hidden="false" customHeight="true" outlineLevel="0" collapsed="false">
      <c r="A35" s="523" t="s">
        <v>859</v>
      </c>
      <c r="B35" s="530" t="n">
        <v>4.51</v>
      </c>
      <c r="C35" s="524" t="n">
        <v>4.4</v>
      </c>
      <c r="D35" s="524" t="n">
        <v>4.48</v>
      </c>
      <c r="E35" s="559" t="n">
        <v>99.3</v>
      </c>
    </row>
    <row r="36" customFormat="false" ht="14.65" hidden="false" customHeight="true" outlineLevel="0" collapsed="false">
      <c r="A36" s="527" t="s">
        <v>860</v>
      </c>
      <c r="B36" s="528"/>
      <c r="C36" s="524"/>
      <c r="D36" s="524"/>
      <c r="E36" s="559"/>
    </row>
    <row r="37" customFormat="false" ht="14.65" hidden="false" customHeight="true" outlineLevel="0" collapsed="false">
      <c r="A37" s="523" t="s">
        <v>861</v>
      </c>
      <c r="B37" s="530" t="n">
        <v>72.15</v>
      </c>
      <c r="C37" s="524" t="n">
        <v>72.15</v>
      </c>
      <c r="D37" s="524" t="n">
        <v>72.54</v>
      </c>
      <c r="E37" s="559" t="n">
        <v>100.5</v>
      </c>
    </row>
    <row r="38" customFormat="false" ht="14.65" hidden="false" customHeight="true" outlineLevel="0" collapsed="false">
      <c r="A38" s="573" t="s">
        <v>862</v>
      </c>
      <c r="B38" s="574"/>
      <c r="C38" s="524"/>
      <c r="D38" s="524"/>
      <c r="E38" s="559"/>
    </row>
    <row r="39" customFormat="false" ht="14.65" hidden="false" customHeight="true" outlineLevel="0" collapsed="false">
      <c r="A39" s="523" t="s">
        <v>863</v>
      </c>
      <c r="B39" s="530" t="n">
        <v>5.83</v>
      </c>
      <c r="C39" s="524" t="n">
        <v>5.5</v>
      </c>
      <c r="D39" s="524" t="n">
        <v>5.44</v>
      </c>
      <c r="E39" s="559" t="n">
        <v>93.3</v>
      </c>
    </row>
    <row r="40" customFormat="false" ht="14.65" hidden="false" customHeight="true" outlineLevel="0" collapsed="false">
      <c r="A40" s="527" t="s">
        <v>864</v>
      </c>
      <c r="B40" s="528"/>
      <c r="C40" s="524"/>
      <c r="D40" s="524"/>
      <c r="E40" s="559"/>
    </row>
    <row r="41" customFormat="false" ht="14.65" hidden="false" customHeight="true" outlineLevel="0" collapsed="false">
      <c r="A41" s="531" t="s">
        <v>865</v>
      </c>
      <c r="B41" s="530" t="n">
        <v>5.76</v>
      </c>
      <c r="C41" s="524" t="n">
        <v>5.67</v>
      </c>
      <c r="D41" s="524" t="n">
        <v>5.41</v>
      </c>
      <c r="E41" s="559" t="n">
        <v>93.9</v>
      </c>
    </row>
    <row r="42" customFormat="false" ht="14.65" hidden="false" customHeight="true" outlineLevel="0" collapsed="false">
      <c r="A42" s="527" t="s">
        <v>866</v>
      </c>
      <c r="B42" s="528"/>
      <c r="C42" s="524"/>
      <c r="D42" s="524"/>
      <c r="E42" s="559"/>
    </row>
    <row r="43" customFormat="false" ht="14.65" hidden="false" customHeight="true" outlineLevel="0" collapsed="false">
      <c r="A43" s="523" t="s">
        <v>867</v>
      </c>
      <c r="B43" s="530" t="n">
        <v>2.69</v>
      </c>
      <c r="C43" s="524" t="n">
        <v>2.71</v>
      </c>
      <c r="D43" s="524" t="n">
        <v>2.97</v>
      </c>
      <c r="E43" s="559" t="n">
        <v>110.4</v>
      </c>
    </row>
    <row r="44" customFormat="false" ht="14.65" hidden="false" customHeight="true" outlineLevel="0" collapsed="false">
      <c r="A44" s="527" t="s">
        <v>868</v>
      </c>
      <c r="B44" s="528"/>
      <c r="C44" s="524"/>
      <c r="D44" s="524"/>
      <c r="E44" s="559"/>
    </row>
    <row r="45" customFormat="false" ht="14.65" hidden="false" customHeight="true" outlineLevel="0" collapsed="false">
      <c r="A45" s="571" t="s">
        <v>869</v>
      </c>
      <c r="B45" s="561" t="n">
        <v>17.22</v>
      </c>
      <c r="C45" s="524" t="n">
        <v>17.15</v>
      </c>
      <c r="D45" s="524" t="n">
        <v>17.15</v>
      </c>
      <c r="E45" s="559" t="n">
        <v>99.6</v>
      </c>
    </row>
    <row r="46" customFormat="false" ht="14.65" hidden="false" customHeight="true" outlineLevel="0" collapsed="false">
      <c r="A46" s="527" t="s">
        <v>870</v>
      </c>
      <c r="B46" s="528"/>
      <c r="C46" s="524"/>
      <c r="D46" s="524"/>
      <c r="E46" s="559"/>
    </row>
    <row r="47" customFormat="false" ht="14.65" hidden="false" customHeight="true" outlineLevel="0" collapsed="false">
      <c r="A47" s="523" t="s">
        <v>871</v>
      </c>
      <c r="B47" s="530" t="n">
        <v>199.54</v>
      </c>
      <c r="C47" s="524" t="n">
        <v>180.92</v>
      </c>
      <c r="D47" s="524" t="n">
        <v>170.62</v>
      </c>
      <c r="E47" s="559" t="n">
        <v>85.5</v>
      </c>
    </row>
    <row r="48" customFormat="false" ht="14.65" hidden="false" customHeight="true" outlineLevel="0" collapsed="false">
      <c r="A48" s="527" t="s">
        <v>872</v>
      </c>
      <c r="B48" s="528"/>
      <c r="C48" s="524"/>
      <c r="D48" s="524"/>
      <c r="E48" s="559"/>
    </row>
    <row r="49" customFormat="false" ht="14.65" hidden="false" customHeight="true" outlineLevel="0" collapsed="false">
      <c r="A49" s="523" t="s">
        <v>873</v>
      </c>
      <c r="B49" s="530" t="n">
        <v>16.18</v>
      </c>
      <c r="C49" s="524" t="n">
        <v>16.45</v>
      </c>
      <c r="D49" s="524" t="n">
        <v>16.38</v>
      </c>
      <c r="E49" s="559" t="n">
        <v>101.2</v>
      </c>
    </row>
    <row r="50" customFormat="false" ht="14.65" hidden="false" customHeight="true" outlineLevel="0" collapsed="false">
      <c r="A50" s="527" t="s">
        <v>874</v>
      </c>
      <c r="B50" s="528"/>
      <c r="C50" s="524"/>
      <c r="D50" s="524"/>
      <c r="E50" s="559"/>
    </row>
    <row r="51" customFormat="false" ht="14.65" hidden="false" customHeight="true" outlineLevel="0" collapsed="false">
      <c r="A51" s="523" t="s">
        <v>875</v>
      </c>
      <c r="B51" s="530" t="n">
        <v>1.88</v>
      </c>
      <c r="C51" s="524" t="n">
        <v>1.89</v>
      </c>
      <c r="D51" s="524" t="n">
        <v>2.03</v>
      </c>
      <c r="E51" s="559" t="n">
        <v>108</v>
      </c>
    </row>
    <row r="52" customFormat="false" ht="14.65" hidden="false" customHeight="true" outlineLevel="0" collapsed="false">
      <c r="A52" s="527" t="s">
        <v>876</v>
      </c>
      <c r="B52" s="528"/>
      <c r="C52" s="524"/>
      <c r="D52" s="524"/>
      <c r="E52" s="559"/>
    </row>
    <row r="53" customFormat="false" ht="14.65" hidden="false" customHeight="true" outlineLevel="0" collapsed="false">
      <c r="A53" s="523" t="s">
        <v>877</v>
      </c>
      <c r="B53" s="530" t="n">
        <v>18</v>
      </c>
      <c r="C53" s="524" t="n">
        <v>18</v>
      </c>
      <c r="D53" s="524" t="n">
        <v>18</v>
      </c>
      <c r="E53" s="559" t="n">
        <v>100</v>
      </c>
    </row>
    <row r="54" customFormat="false" ht="14.65" hidden="false" customHeight="true" outlineLevel="0" collapsed="false">
      <c r="A54" s="527" t="s">
        <v>878</v>
      </c>
      <c r="B54" s="528"/>
      <c r="C54" s="524"/>
      <c r="D54" s="524"/>
      <c r="E54" s="559"/>
    </row>
    <row r="55" customFormat="false" ht="14.65" hidden="false" customHeight="true" outlineLevel="0" collapsed="false">
      <c r="A55" s="523" t="s">
        <v>879</v>
      </c>
      <c r="B55" s="530" t="n">
        <v>1.94</v>
      </c>
      <c r="C55" s="524" t="n">
        <v>2</v>
      </c>
      <c r="D55" s="524" t="n">
        <v>2.04</v>
      </c>
      <c r="E55" s="559" t="n">
        <v>105.2</v>
      </c>
    </row>
    <row r="56" customFormat="false" ht="14.65" hidden="false" customHeight="true" outlineLevel="0" collapsed="false">
      <c r="A56" s="527" t="s">
        <v>880</v>
      </c>
      <c r="B56" s="528"/>
      <c r="C56" s="524"/>
      <c r="D56" s="524"/>
      <c r="E56" s="559"/>
    </row>
    <row r="57" customFormat="false" ht="14.65" hidden="false" customHeight="true" outlineLevel="0" collapsed="false">
      <c r="A57" s="575" t="s">
        <v>881</v>
      </c>
      <c r="B57" s="561" t="n">
        <v>8.56</v>
      </c>
      <c r="C57" s="524" t="n">
        <v>8.63</v>
      </c>
      <c r="D57" s="524" t="n">
        <v>8.81</v>
      </c>
      <c r="E57" s="559" t="n">
        <v>102.9</v>
      </c>
    </row>
    <row r="58" customFormat="false" ht="14.65" hidden="false" customHeight="true" outlineLevel="0" collapsed="false">
      <c r="A58" s="527" t="s">
        <v>882</v>
      </c>
      <c r="B58" s="528"/>
      <c r="C58" s="524"/>
      <c r="D58" s="524"/>
      <c r="E58" s="559"/>
    </row>
    <row r="59" s="70" customFormat="true" ht="20.1" hidden="false" customHeight="true" outlineLevel="0" collapsed="false">
      <c r="A59" s="93" t="s">
        <v>883</v>
      </c>
      <c r="B59" s="93"/>
      <c r="C59" s="93"/>
      <c r="D59" s="93"/>
      <c r="E59" s="93"/>
    </row>
    <row r="60" s="577" customFormat="true" ht="20.1" hidden="false" customHeight="true" outlineLevel="0" collapsed="false">
      <c r="A60" s="576" t="s">
        <v>884</v>
      </c>
    </row>
  </sheetData>
  <mergeCells count="10">
    <mergeCell ref="D1:E1"/>
    <mergeCell ref="D2:E2"/>
    <mergeCell ref="A3:F3"/>
    <mergeCell ref="A4:E4"/>
    <mergeCell ref="B5:C7"/>
    <mergeCell ref="D5:E7"/>
    <mergeCell ref="D8:E8"/>
    <mergeCell ref="D9:E9"/>
    <mergeCell ref="C10:D10"/>
    <mergeCell ref="A59:E59"/>
  </mergeCells>
  <hyperlinks>
    <hyperlink ref="D1" location="'Spis tablic     List of tables'!A39" display="Powrót do spisu tablic"/>
    <hyperlink ref="D2" location="'Spis tablic     List of tables'!A4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2.75" zeroHeight="false" outlineLevelRow="0" outlineLevelCol="0"/>
  <cols>
    <col collapsed="false" customWidth="true" hidden="false" outlineLevel="0" max="1" min="1" style="133" width="10.62"/>
    <col collapsed="false" customWidth="true" hidden="false" outlineLevel="0" max="2" min="2" style="133" width="13.62"/>
    <col collapsed="false" customWidth="true" hidden="false" outlineLevel="0" max="9" min="3" style="133" width="11.62"/>
    <col collapsed="false" customWidth="false" hidden="false" outlineLevel="0" max="257" min="10" style="133" width="8.99"/>
  </cols>
  <sheetData>
    <row r="1" s="135" customFormat="true" ht="14.25" hidden="false" customHeight="true" outlineLevel="0" collapsed="false">
      <c r="A1" s="232" t="s">
        <v>885</v>
      </c>
      <c r="B1" s="232"/>
      <c r="C1" s="232"/>
      <c r="D1" s="232"/>
      <c r="E1" s="232"/>
      <c r="F1" s="232"/>
      <c r="G1" s="232"/>
      <c r="H1" s="16" t="s">
        <v>142</v>
      </c>
      <c r="I1" s="16"/>
      <c r="J1" s="16"/>
      <c r="K1" s="16"/>
    </row>
    <row r="2" s="135" customFormat="true" ht="14.25" hidden="false" customHeight="true" outlineLevel="0" collapsed="false">
      <c r="A2" s="578" t="s">
        <v>886</v>
      </c>
      <c r="B2" s="578"/>
      <c r="C2" s="578"/>
      <c r="D2" s="578"/>
      <c r="E2" s="578"/>
      <c r="F2" s="578"/>
      <c r="G2" s="578"/>
      <c r="H2" s="19" t="s">
        <v>144</v>
      </c>
      <c r="I2" s="19"/>
      <c r="J2" s="19"/>
      <c r="K2" s="19"/>
    </row>
    <row r="3" s="410" customFormat="true" ht="38.25" hidden="false" customHeight="true" outlineLevel="0" collapsed="false">
      <c r="A3" s="139" t="s">
        <v>887</v>
      </c>
      <c r="B3" s="139"/>
      <c r="C3" s="145" t="s">
        <v>888</v>
      </c>
      <c r="D3" s="145"/>
      <c r="E3" s="145" t="s">
        <v>889</v>
      </c>
      <c r="F3" s="144" t="s">
        <v>890</v>
      </c>
      <c r="G3" s="144"/>
      <c r="H3" s="144"/>
      <c r="I3" s="144" t="s">
        <v>891</v>
      </c>
    </row>
    <row r="4" s="410" customFormat="true" ht="64.5" hidden="false" customHeight="true" outlineLevel="0" collapsed="false">
      <c r="A4" s="139"/>
      <c r="B4" s="139"/>
      <c r="C4" s="145" t="s">
        <v>892</v>
      </c>
      <c r="D4" s="145" t="s">
        <v>893</v>
      </c>
      <c r="E4" s="145"/>
      <c r="F4" s="145" t="s">
        <v>894</v>
      </c>
      <c r="G4" s="145" t="s">
        <v>895</v>
      </c>
      <c r="H4" s="144" t="s">
        <v>896</v>
      </c>
      <c r="I4" s="144"/>
    </row>
    <row r="5" s="410" customFormat="true" ht="27.75" hidden="false" customHeight="true" outlineLevel="0" collapsed="false">
      <c r="A5" s="139"/>
      <c r="B5" s="139"/>
      <c r="C5" s="145" t="s">
        <v>897</v>
      </c>
      <c r="D5" s="145"/>
      <c r="E5" s="145"/>
      <c r="F5" s="145" t="s">
        <v>898</v>
      </c>
      <c r="G5" s="145"/>
      <c r="H5" s="145"/>
      <c r="I5" s="144"/>
    </row>
    <row r="6" s="582" customFormat="true" ht="12.75" hidden="false" customHeight="false" outlineLevel="0" collapsed="false">
      <c r="A6" s="579" t="n">
        <v>2011</v>
      </c>
      <c r="B6" s="238" t="s">
        <v>250</v>
      </c>
      <c r="C6" s="580" t="n">
        <v>77.19</v>
      </c>
      <c r="D6" s="580" t="n">
        <v>70.94</v>
      </c>
      <c r="E6" s="580" t="n">
        <v>59.13</v>
      </c>
      <c r="F6" s="580" t="n">
        <v>5.73</v>
      </c>
      <c r="G6" s="580" t="n">
        <v>4.71</v>
      </c>
      <c r="H6" s="580" t="n">
        <v>3.75</v>
      </c>
      <c r="I6" s="581" t="n">
        <v>105.43</v>
      </c>
    </row>
    <row r="7" s="582" customFormat="true" ht="12.75" hidden="false" customHeight="false" outlineLevel="0" collapsed="false">
      <c r="A7" s="579"/>
      <c r="B7" s="239" t="s">
        <v>276</v>
      </c>
      <c r="C7" s="184" t="n">
        <v>135.8</v>
      </c>
      <c r="D7" s="184" t="n">
        <v>163.2</v>
      </c>
      <c r="E7" s="184" t="n">
        <v>79.7</v>
      </c>
      <c r="F7" s="184" t="n">
        <v>117</v>
      </c>
      <c r="G7" s="184" t="n">
        <v>120.2</v>
      </c>
      <c r="H7" s="184" t="n">
        <v>117</v>
      </c>
      <c r="I7" s="583" t="n">
        <v>113.9</v>
      </c>
    </row>
    <row r="8" s="582" customFormat="true" ht="12.75" hidden="false" customHeight="false" outlineLevel="0" collapsed="false">
      <c r="A8" s="579"/>
      <c r="B8" s="239"/>
      <c r="C8" s="580"/>
      <c r="D8" s="580"/>
      <c r="E8" s="580"/>
      <c r="F8" s="580"/>
      <c r="G8" s="580"/>
      <c r="H8" s="580"/>
      <c r="I8" s="581"/>
    </row>
    <row r="9" s="582" customFormat="true" ht="12.75" hidden="false" customHeight="false" outlineLevel="0" collapsed="false">
      <c r="A9" s="579" t="n">
        <v>2012</v>
      </c>
      <c r="B9" s="238" t="s">
        <v>318</v>
      </c>
      <c r="C9" s="580" t="n">
        <v>83</v>
      </c>
      <c r="D9" s="580" t="n">
        <v>76.84</v>
      </c>
      <c r="E9" s="580" t="n">
        <v>39.19</v>
      </c>
      <c r="F9" s="580" t="n">
        <v>6.73</v>
      </c>
      <c r="G9" s="580" t="n">
        <v>5.07</v>
      </c>
      <c r="H9" s="580" t="n">
        <v>3.94</v>
      </c>
      <c r="I9" s="581" t="n">
        <v>108.27</v>
      </c>
    </row>
    <row r="10" s="582" customFormat="true" ht="12.75" hidden="false" customHeight="false" outlineLevel="0" collapsed="false">
      <c r="A10" s="579"/>
      <c r="B10" s="238" t="s">
        <v>321</v>
      </c>
      <c r="C10" s="580" t="n">
        <v>85.56</v>
      </c>
      <c r="D10" s="580" t="n">
        <v>76.3</v>
      </c>
      <c r="E10" s="580" t="n">
        <v>33.89</v>
      </c>
      <c r="F10" s="580" t="n">
        <v>6.71</v>
      </c>
      <c r="G10" s="580" t="n">
        <v>5.13</v>
      </c>
      <c r="H10" s="580" t="n">
        <v>3.99</v>
      </c>
      <c r="I10" s="581" t="n">
        <v>106.92</v>
      </c>
    </row>
    <row r="11" s="582" customFormat="true" ht="12.75" hidden="false" customHeight="false" outlineLevel="0" collapsed="false">
      <c r="A11" s="579"/>
      <c r="B11" s="238" t="s">
        <v>250</v>
      </c>
      <c r="C11" s="580" t="n">
        <v>87.44</v>
      </c>
      <c r="D11" s="580" t="n">
        <v>70.28</v>
      </c>
      <c r="E11" s="580" t="n">
        <v>35.29</v>
      </c>
      <c r="F11" s="580" t="n">
        <v>6.68940731110032</v>
      </c>
      <c r="G11" s="580" t="n">
        <v>5.27</v>
      </c>
      <c r="H11" s="580" t="n">
        <v>3.96</v>
      </c>
      <c r="I11" s="581" t="n">
        <v>107.18</v>
      </c>
    </row>
    <row r="12" s="582" customFormat="true" ht="12.75" hidden="false" customHeight="false" outlineLevel="0" collapsed="false">
      <c r="A12" s="579"/>
      <c r="B12" s="239" t="s">
        <v>276</v>
      </c>
      <c r="C12" s="184" t="n">
        <v>113.3</v>
      </c>
      <c r="D12" s="184" t="n">
        <v>99.1</v>
      </c>
      <c r="E12" s="184" t="n">
        <v>59.7</v>
      </c>
      <c r="F12" s="184" t="n">
        <v>116.724322358313</v>
      </c>
      <c r="G12" s="184" t="n">
        <v>111.7</v>
      </c>
      <c r="H12" s="184" t="n">
        <v>105.6</v>
      </c>
      <c r="I12" s="583" t="n">
        <v>101.668228604452</v>
      </c>
    </row>
    <row r="13" s="582" customFormat="true" ht="12.75" hidden="false" customHeight="false" outlineLevel="0" collapsed="false">
      <c r="A13" s="579"/>
      <c r="B13" s="584"/>
      <c r="C13" s="180"/>
      <c r="D13" s="180"/>
      <c r="E13" s="180"/>
      <c r="F13" s="180"/>
      <c r="G13" s="180"/>
      <c r="H13" s="180"/>
      <c r="I13" s="415"/>
    </row>
    <row r="14" s="416" customFormat="true" ht="12.75" hidden="false" customHeight="false" outlineLevel="0" collapsed="false">
      <c r="A14" s="579" t="n">
        <v>2013</v>
      </c>
      <c r="B14" s="241" t="s">
        <v>253</v>
      </c>
      <c r="C14" s="78" t="n">
        <v>97.1040691904154</v>
      </c>
      <c r="D14" s="78" t="n">
        <v>76.8984629715883</v>
      </c>
      <c r="E14" s="78" t="n">
        <v>75.3079893475366</v>
      </c>
      <c r="F14" s="78" t="n">
        <v>6.53319831843054</v>
      </c>
      <c r="G14" s="78" t="n">
        <v>5.04602853924146</v>
      </c>
      <c r="H14" s="78" t="n">
        <v>3.95288687228381</v>
      </c>
      <c r="I14" s="371" t="n">
        <v>110.269660892248</v>
      </c>
    </row>
    <row r="15" s="416" customFormat="true" ht="12.75" hidden="false" customHeight="false" outlineLevel="0" collapsed="false">
      <c r="A15" s="579"/>
      <c r="B15" s="241" t="s">
        <v>318</v>
      </c>
      <c r="C15" s="78" t="n">
        <v>93.5739655665848</v>
      </c>
      <c r="D15" s="78" t="n">
        <v>75.6406893967778</v>
      </c>
      <c r="E15" s="78" t="n">
        <v>82.9086138558589</v>
      </c>
      <c r="F15" s="78" t="n">
        <v>6.41191637076687</v>
      </c>
      <c r="G15" s="78" t="n">
        <v>5.09765546203406</v>
      </c>
      <c r="H15" s="78" t="n">
        <v>3.92769328435601</v>
      </c>
      <c r="I15" s="371" t="n">
        <v>111.504722475399</v>
      </c>
    </row>
    <row r="16" s="416" customFormat="true" ht="12.75" hidden="false" customHeight="false" outlineLevel="0" collapsed="false">
      <c r="A16" s="579"/>
      <c r="B16" s="585" t="s">
        <v>276</v>
      </c>
      <c r="C16" s="246" t="n">
        <v>112.735550866779</v>
      </c>
      <c r="D16" s="246" t="n">
        <v>98.4335171444477</v>
      </c>
      <c r="E16" s="246" t="n">
        <v>211.554568108466</v>
      </c>
      <c r="F16" s="246" t="n">
        <v>95.2730211500864</v>
      </c>
      <c r="G16" s="246" t="n">
        <v>100.491690575439</v>
      </c>
      <c r="H16" s="246" t="n">
        <v>99.6987819248351</v>
      </c>
      <c r="I16" s="247" t="n">
        <v>102.989593398715</v>
      </c>
    </row>
    <row r="17" s="416" customFormat="true" ht="12.75" hidden="false" customHeight="false" outlineLevel="0" collapsed="false">
      <c r="A17" s="579"/>
      <c r="B17" s="241"/>
      <c r="C17" s="580"/>
      <c r="D17" s="580"/>
      <c r="E17" s="580"/>
      <c r="F17" s="580"/>
      <c r="G17" s="580"/>
      <c r="H17" s="580"/>
      <c r="I17" s="581"/>
    </row>
    <row r="18" s="416" customFormat="true" ht="12.75" hidden="false" customHeight="false" outlineLevel="0" collapsed="false">
      <c r="A18" s="579" t="n">
        <v>2012</v>
      </c>
      <c r="B18" s="241" t="s">
        <v>176</v>
      </c>
      <c r="C18" s="580" t="n">
        <v>84.81</v>
      </c>
      <c r="D18" s="580" t="n">
        <v>93.76</v>
      </c>
      <c r="E18" s="580" t="n">
        <v>35.27</v>
      </c>
      <c r="F18" s="580" t="n">
        <v>6.65</v>
      </c>
      <c r="G18" s="580" t="n">
        <v>5.09</v>
      </c>
      <c r="H18" s="580" t="n">
        <v>3.71</v>
      </c>
      <c r="I18" s="581" t="n">
        <v>109.54</v>
      </c>
    </row>
    <row r="19" s="416" customFormat="true" ht="12.75" hidden="false" customHeight="false" outlineLevel="0" collapsed="false">
      <c r="A19" s="579"/>
      <c r="B19" s="241" t="s">
        <v>177</v>
      </c>
      <c r="C19" s="580" t="n">
        <v>89.37</v>
      </c>
      <c r="D19" s="580" t="n">
        <v>66.08</v>
      </c>
      <c r="E19" s="580" t="n">
        <v>25.71</v>
      </c>
      <c r="F19" s="580" t="n">
        <v>6.37</v>
      </c>
      <c r="G19" s="580" t="n">
        <v>5.19</v>
      </c>
      <c r="H19" s="580" t="n">
        <v>4.02</v>
      </c>
      <c r="I19" s="581" t="n">
        <v>105.89</v>
      </c>
    </row>
    <row r="20" s="416" customFormat="true" ht="12.75" hidden="false" customHeight="false" outlineLevel="0" collapsed="false">
      <c r="A20" s="579"/>
      <c r="B20" s="241" t="s">
        <v>178</v>
      </c>
      <c r="C20" s="580" t="n">
        <v>83.83</v>
      </c>
      <c r="D20" s="580" t="n">
        <v>80.49</v>
      </c>
      <c r="E20" s="580" t="n">
        <v>51.96</v>
      </c>
      <c r="F20" s="580" t="n">
        <v>6.25</v>
      </c>
      <c r="G20" s="580" t="n">
        <v>5.43</v>
      </c>
      <c r="H20" s="580" t="n">
        <v>4.11</v>
      </c>
      <c r="I20" s="581" t="n">
        <v>105.72</v>
      </c>
    </row>
    <row r="21" s="416" customFormat="true" ht="12.75" hidden="false" customHeight="false" outlineLevel="0" collapsed="false">
      <c r="A21" s="579"/>
      <c r="B21" s="241" t="s">
        <v>167</v>
      </c>
      <c r="C21" s="580" t="n">
        <v>86.22</v>
      </c>
      <c r="D21" s="580" t="n">
        <v>80.44</v>
      </c>
      <c r="E21" s="580" t="n">
        <v>20.26</v>
      </c>
      <c r="F21" s="580" t="n">
        <v>6.54</v>
      </c>
      <c r="G21" s="580" t="n">
        <v>5.35</v>
      </c>
      <c r="H21" s="580" t="n">
        <v>4.3</v>
      </c>
      <c r="I21" s="581" t="n">
        <v>104.91</v>
      </c>
    </row>
    <row r="22" s="416" customFormat="true" ht="12.75" hidden="false" customHeight="false" outlineLevel="0" collapsed="false">
      <c r="A22" s="579"/>
      <c r="B22" s="241" t="s">
        <v>168</v>
      </c>
      <c r="C22" s="580" t="n">
        <v>87.76</v>
      </c>
      <c r="D22" s="580" t="n">
        <v>70.74</v>
      </c>
      <c r="E22" s="580" t="n">
        <v>21.15</v>
      </c>
      <c r="F22" s="580" t="n">
        <v>6.56</v>
      </c>
      <c r="G22" s="580" t="n">
        <v>5.6</v>
      </c>
      <c r="H22" s="580" t="n">
        <v>4.23</v>
      </c>
      <c r="I22" s="581" t="n">
        <v>103.84</v>
      </c>
    </row>
    <row r="23" s="416" customFormat="true" ht="12.75" hidden="false" customHeight="false" outlineLevel="0" collapsed="false">
      <c r="A23" s="579"/>
      <c r="B23" s="241" t="s">
        <v>169</v>
      </c>
      <c r="C23" s="586" t="n">
        <v>87.71</v>
      </c>
      <c r="D23" s="586" t="n">
        <v>77.29</v>
      </c>
      <c r="E23" s="587" t="n">
        <v>23.63</v>
      </c>
      <c r="F23" s="586" t="n">
        <v>6.621</v>
      </c>
      <c r="G23" s="586" t="n">
        <v>5.8928</v>
      </c>
      <c r="H23" s="586" t="n">
        <v>3.9166</v>
      </c>
      <c r="I23" s="588" t="n">
        <v>104.95</v>
      </c>
    </row>
    <row r="24" s="416" customFormat="true" ht="12.75" hidden="false" customHeight="false" outlineLevel="0" collapsed="false">
      <c r="A24" s="579"/>
      <c r="B24" s="241" t="s">
        <v>170</v>
      </c>
      <c r="C24" s="586" t="n">
        <v>90.82</v>
      </c>
      <c r="D24" s="586" t="n">
        <v>65</v>
      </c>
      <c r="E24" s="587" t="n">
        <v>29.07</v>
      </c>
      <c r="F24" s="586" t="n">
        <v>6.6295</v>
      </c>
      <c r="G24" s="586" t="n">
        <v>5.827</v>
      </c>
      <c r="H24" s="586" t="n">
        <v>3.868</v>
      </c>
      <c r="I24" s="588" t="n">
        <v>105.905</v>
      </c>
    </row>
    <row r="25" s="416" customFormat="true" ht="12.75" hidden="false" customHeight="false" outlineLevel="0" collapsed="false">
      <c r="A25" s="579"/>
      <c r="B25" s="241" t="s">
        <v>171</v>
      </c>
      <c r="C25" s="586" t="n">
        <v>94.1</v>
      </c>
      <c r="D25" s="586" t="n">
        <v>66.7</v>
      </c>
      <c r="E25" s="587" t="n">
        <v>45.74</v>
      </c>
      <c r="F25" s="586" t="n">
        <v>6.4173</v>
      </c>
      <c r="G25" s="586" t="n">
        <v>5.5969</v>
      </c>
      <c r="H25" s="586" t="n">
        <v>3.7433</v>
      </c>
      <c r="I25" s="588" t="n">
        <v>107.495</v>
      </c>
    </row>
    <row r="26" s="416" customFormat="true" ht="12.75" hidden="false" customHeight="false" outlineLevel="0" collapsed="false">
      <c r="A26" s="579"/>
      <c r="B26" s="241" t="s">
        <v>172</v>
      </c>
      <c r="C26" s="586" t="n">
        <v>99.98</v>
      </c>
      <c r="D26" s="586" t="n">
        <v>71.64</v>
      </c>
      <c r="E26" s="587" t="n">
        <v>49.08</v>
      </c>
      <c r="F26" s="586" t="n">
        <v>6.4951</v>
      </c>
      <c r="G26" s="586" t="n">
        <v>5.3571</v>
      </c>
      <c r="H26" s="586" t="n">
        <v>3.731</v>
      </c>
      <c r="I26" s="588" t="n">
        <v>111.124</v>
      </c>
    </row>
    <row r="27" s="416" customFormat="true" ht="12.75" hidden="false" customHeight="false" outlineLevel="0" collapsed="false">
      <c r="A27" s="579"/>
      <c r="B27" s="241"/>
      <c r="C27" s="586"/>
      <c r="D27" s="586"/>
      <c r="E27" s="587"/>
      <c r="F27" s="586"/>
      <c r="G27" s="586"/>
      <c r="H27" s="586"/>
      <c r="I27" s="588"/>
    </row>
    <row r="28" s="416" customFormat="true" ht="12.75" hidden="false" customHeight="false" outlineLevel="0" collapsed="false">
      <c r="A28" s="579" t="n">
        <v>2013</v>
      </c>
      <c r="B28" s="241" t="s">
        <v>173</v>
      </c>
      <c r="C28" s="586" t="n">
        <v>98.03</v>
      </c>
      <c r="D28" s="586" t="n">
        <v>78.09</v>
      </c>
      <c r="E28" s="587" t="n">
        <v>53.31</v>
      </c>
      <c r="F28" s="586" t="n">
        <v>6.6524</v>
      </c>
      <c r="G28" s="586" t="n">
        <v>5.0452</v>
      </c>
      <c r="H28" s="586" t="n">
        <v>3.5636</v>
      </c>
      <c r="I28" s="588" t="n">
        <v>111.209</v>
      </c>
    </row>
    <row r="29" s="416" customFormat="true" ht="12.75" hidden="false" customHeight="false" outlineLevel="0" collapsed="false">
      <c r="A29" s="579"/>
      <c r="B29" s="241" t="s">
        <v>174</v>
      </c>
      <c r="C29" s="586" t="n">
        <v>100.47</v>
      </c>
      <c r="D29" s="586" t="s">
        <v>569</v>
      </c>
      <c r="E29" s="587" t="n">
        <v>84.32</v>
      </c>
      <c r="F29" s="586" t="n">
        <v>6.5601</v>
      </c>
      <c r="G29" s="586" t="n">
        <v>5.0157</v>
      </c>
      <c r="H29" s="586" t="n">
        <v>4.0559</v>
      </c>
      <c r="I29" s="588" t="n">
        <v>109.001</v>
      </c>
    </row>
    <row r="30" s="416" customFormat="true" ht="12.75" hidden="false" customHeight="false" outlineLevel="0" collapsed="false">
      <c r="A30" s="579"/>
      <c r="B30" s="241" t="s">
        <v>175</v>
      </c>
      <c r="C30" s="586" t="n">
        <v>87.45</v>
      </c>
      <c r="D30" s="586" t="n">
        <v>71</v>
      </c>
      <c r="E30" s="587" t="n">
        <v>81.51</v>
      </c>
      <c r="F30" s="586" t="n">
        <v>6.3874</v>
      </c>
      <c r="G30" s="586" t="n">
        <v>5.0854</v>
      </c>
      <c r="H30" s="586" t="n">
        <v>4.3004</v>
      </c>
      <c r="I30" s="588" t="n">
        <v>110.454</v>
      </c>
    </row>
    <row r="31" s="416" customFormat="true" ht="12.75" hidden="false" customHeight="false" outlineLevel="0" collapsed="false">
      <c r="A31" s="579"/>
      <c r="B31" s="241" t="s">
        <v>176</v>
      </c>
      <c r="C31" s="586" t="n">
        <v>91.74</v>
      </c>
      <c r="D31" s="586" t="s">
        <v>569</v>
      </c>
      <c r="E31" s="587" t="n">
        <v>66.55</v>
      </c>
      <c r="F31" s="586" t="n">
        <v>6.5039</v>
      </c>
      <c r="G31" s="586" t="n">
        <v>5.0788</v>
      </c>
      <c r="H31" s="586" t="n">
        <v>3.7723</v>
      </c>
      <c r="I31" s="588" t="n">
        <v>112.034</v>
      </c>
    </row>
    <row r="32" s="416" customFormat="true" ht="12.75" hidden="false" customHeight="false" outlineLevel="0" collapsed="false">
      <c r="A32" s="579"/>
      <c r="B32" s="241" t="s">
        <v>177</v>
      </c>
      <c r="C32" s="586" t="n">
        <v>93.11</v>
      </c>
      <c r="D32" s="586" t="n">
        <v>71.1</v>
      </c>
      <c r="E32" s="587" t="n">
        <v>79.39</v>
      </c>
      <c r="F32" s="586" t="n">
        <v>6.2671</v>
      </c>
      <c r="G32" s="586" t="n">
        <v>4.9768</v>
      </c>
      <c r="H32" s="586" t="n">
        <v>4.0669</v>
      </c>
      <c r="I32" s="588" t="n">
        <v>111.482</v>
      </c>
    </row>
    <row r="33" s="416" customFormat="true" ht="12.75" hidden="false" customHeight="false" outlineLevel="0" collapsed="false">
      <c r="A33" s="579"/>
      <c r="B33" s="241" t="s">
        <v>178</v>
      </c>
      <c r="C33" s="586" t="n">
        <v>86.32</v>
      </c>
      <c r="D33" s="586" t="n">
        <v>70.3</v>
      </c>
      <c r="E33" s="587" t="n">
        <v>125.91</v>
      </c>
      <c r="F33" s="586" t="n">
        <v>6.1899</v>
      </c>
      <c r="G33" s="586" t="n">
        <v>5.43</v>
      </c>
      <c r="H33" s="586" t="n">
        <v>3.8851</v>
      </c>
      <c r="I33" s="588" t="n">
        <v>114.166</v>
      </c>
    </row>
    <row r="34" s="582" customFormat="true" ht="12.75" hidden="false" customHeight="false" outlineLevel="0" collapsed="false">
      <c r="A34" s="579"/>
      <c r="B34" s="239" t="s">
        <v>276</v>
      </c>
      <c r="C34" s="589" t="n">
        <v>102.970297029703</v>
      </c>
      <c r="D34" s="589" t="n">
        <v>87.3400422412722</v>
      </c>
      <c r="E34" s="589" t="n">
        <v>242.321016166282</v>
      </c>
      <c r="F34" s="589" t="n">
        <v>99.0954789959016</v>
      </c>
      <c r="G34" s="589" t="n">
        <v>100.036845983788</v>
      </c>
      <c r="H34" s="589" t="n">
        <v>94.4245959411836</v>
      </c>
      <c r="I34" s="590" t="n">
        <v>107.986984733546</v>
      </c>
      <c r="K34" s="591"/>
    </row>
    <row r="35" s="582" customFormat="true" ht="12.75" hidden="false" customHeight="false" outlineLevel="0" collapsed="false">
      <c r="A35" s="579"/>
      <c r="B35" s="163" t="s">
        <v>277</v>
      </c>
      <c r="C35" s="592" t="n">
        <v>92.7075502094297</v>
      </c>
      <c r="D35" s="592" t="n">
        <v>98.8748241912799</v>
      </c>
      <c r="E35" s="187" t="n">
        <v>158.59680060461</v>
      </c>
      <c r="F35" s="187" t="n">
        <v>98.7681702860972</v>
      </c>
      <c r="G35" s="187" t="n">
        <v>109.106253013985</v>
      </c>
      <c r="H35" s="187" t="n">
        <v>95.5297646856328</v>
      </c>
      <c r="I35" s="593" t="n">
        <v>102.407563552861</v>
      </c>
    </row>
    <row r="36" s="364" customFormat="true" ht="20.1" hidden="false" customHeight="true" outlineLevel="0" collapsed="false">
      <c r="A36" s="378" t="s">
        <v>899</v>
      </c>
      <c r="B36" s="378"/>
      <c r="C36" s="378"/>
      <c r="D36" s="378"/>
      <c r="E36" s="378"/>
    </row>
    <row r="37" s="364" customFormat="true" ht="12.75" hidden="false" customHeight="true" outlineLevel="0" collapsed="false">
      <c r="A37" s="378" t="s">
        <v>900</v>
      </c>
      <c r="B37" s="378"/>
      <c r="C37" s="378"/>
      <c r="D37" s="378"/>
    </row>
  </sheetData>
  <mergeCells count="13">
    <mergeCell ref="A1:G1"/>
    <mergeCell ref="H1:K1"/>
    <mergeCell ref="A2:G2"/>
    <mergeCell ref="H2:K2"/>
    <mergeCell ref="A3:B5"/>
    <mergeCell ref="C3:D3"/>
    <mergeCell ref="E3:E4"/>
    <mergeCell ref="F3:H3"/>
    <mergeCell ref="I3:I5"/>
    <mergeCell ref="C5:E5"/>
    <mergeCell ref="F5:H5"/>
    <mergeCell ref="A36:E36"/>
    <mergeCell ref="A37:D37"/>
  </mergeCells>
  <hyperlinks>
    <hyperlink ref="H1" location="'Spis tablic     List of tables'!A40" display="Powrót do spisu tablic"/>
    <hyperlink ref="H2" location="'Spis tablic     List of tables'!A4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A15"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customFormat="false" ht="14.25" hidden="false" customHeight="false" outlineLevel="0" collapsed="false">
      <c r="A1" s="71" t="s">
        <v>181</v>
      </c>
      <c r="B1" s="71"/>
      <c r="C1" s="71"/>
      <c r="D1" s="71"/>
      <c r="E1" s="71"/>
      <c r="F1" s="71"/>
      <c r="L1" s="16" t="s">
        <v>142</v>
      </c>
      <c r="M1" s="16"/>
    </row>
    <row r="2" customFormat="false" ht="14.25" hidden="false" customHeight="false" outlineLevel="0" collapsed="false">
      <c r="A2" s="26" t="s">
        <v>182</v>
      </c>
      <c r="B2" s="26"/>
      <c r="C2" s="26"/>
      <c r="D2" s="26"/>
      <c r="E2" s="26"/>
      <c r="F2" s="26"/>
      <c r="L2" s="19" t="s">
        <v>144</v>
      </c>
      <c r="M2" s="19"/>
    </row>
    <row r="3" customFormat="false" ht="31.5" hidden="false" customHeight="true" outlineLevel="0" collapsed="false">
      <c r="A3" s="29" t="s">
        <v>147</v>
      </c>
      <c r="B3" s="29"/>
      <c r="C3" s="32" t="s">
        <v>195</v>
      </c>
      <c r="D3" s="32"/>
      <c r="E3" s="32"/>
      <c r="F3" s="32"/>
      <c r="G3" s="31" t="s">
        <v>196</v>
      </c>
      <c r="H3" s="31"/>
      <c r="I3" s="31"/>
      <c r="J3" s="32" t="s">
        <v>197</v>
      </c>
      <c r="K3" s="32"/>
      <c r="L3" s="32"/>
      <c r="M3" s="88" t="s">
        <v>198</v>
      </c>
    </row>
    <row r="4" customFormat="false" ht="14.25" hidden="false" customHeight="true" outlineLevel="0" collapsed="false">
      <c r="A4" s="29"/>
      <c r="B4" s="29"/>
      <c r="C4" s="32" t="s">
        <v>199</v>
      </c>
      <c r="D4" s="32"/>
      <c r="E4" s="32"/>
      <c r="F4" s="32"/>
      <c r="G4" s="31"/>
      <c r="H4" s="31"/>
      <c r="I4" s="31"/>
      <c r="J4" s="32"/>
      <c r="K4" s="32"/>
      <c r="L4" s="32"/>
      <c r="M4" s="88"/>
    </row>
    <row r="5" customFormat="false" ht="14.25" hidden="false" customHeight="false" outlineLevel="0" collapsed="false">
      <c r="A5" s="29"/>
      <c r="B5" s="29"/>
      <c r="C5" s="32"/>
      <c r="D5" s="32"/>
      <c r="E5" s="32"/>
      <c r="F5" s="32"/>
      <c r="G5" s="31"/>
      <c r="H5" s="31"/>
      <c r="I5" s="31"/>
      <c r="J5" s="32"/>
      <c r="K5" s="32"/>
      <c r="L5" s="32"/>
      <c r="M5" s="88"/>
    </row>
    <row r="6" customFormat="false" ht="14.25" hidden="false" customHeight="false" outlineLevel="0" collapsed="false">
      <c r="A6" s="29"/>
      <c r="B6" s="29"/>
      <c r="C6" s="32"/>
      <c r="D6" s="32"/>
      <c r="E6" s="32"/>
      <c r="F6" s="32"/>
      <c r="G6" s="31"/>
      <c r="H6" s="31"/>
      <c r="I6" s="31"/>
      <c r="J6" s="32"/>
      <c r="K6" s="32"/>
      <c r="L6" s="32"/>
      <c r="M6" s="88"/>
    </row>
    <row r="7" customFormat="false" ht="14.25" hidden="false" customHeight="false" outlineLevel="0" collapsed="false">
      <c r="A7" s="29"/>
      <c r="B7" s="29"/>
      <c r="C7" s="32"/>
      <c r="D7" s="32"/>
      <c r="E7" s="32"/>
      <c r="F7" s="32"/>
      <c r="G7" s="31"/>
      <c r="H7" s="31"/>
      <c r="I7" s="31"/>
      <c r="J7" s="32"/>
      <c r="K7" s="32"/>
      <c r="L7" s="32"/>
      <c r="M7" s="88"/>
    </row>
    <row r="8" customFormat="false" ht="14.25" hidden="false" customHeight="true" outlineLevel="0" collapsed="false">
      <c r="A8" s="29"/>
      <c r="B8" s="29"/>
      <c r="C8" s="31" t="s">
        <v>200</v>
      </c>
      <c r="D8" s="31"/>
      <c r="E8" s="32" t="s">
        <v>201</v>
      </c>
      <c r="F8" s="32"/>
      <c r="G8" s="31"/>
      <c r="H8" s="31"/>
      <c r="I8" s="31"/>
      <c r="J8" s="32"/>
      <c r="K8" s="32"/>
      <c r="L8" s="32"/>
      <c r="M8" s="88"/>
    </row>
    <row r="9" customFormat="false" ht="14.25" hidden="false" customHeight="false" outlineLevel="0" collapsed="false">
      <c r="A9" s="29"/>
      <c r="B9" s="29"/>
      <c r="C9" s="31"/>
      <c r="D9" s="31"/>
      <c r="E9" s="32"/>
      <c r="F9" s="32"/>
      <c r="G9" s="31"/>
      <c r="H9" s="31"/>
      <c r="I9" s="31"/>
      <c r="J9" s="32"/>
      <c r="K9" s="32"/>
      <c r="L9" s="32"/>
      <c r="M9" s="88"/>
    </row>
    <row r="10" customFormat="false" ht="14.25" hidden="false" customHeight="false" outlineLevel="0" collapsed="false">
      <c r="A10" s="29"/>
      <c r="B10" s="29"/>
      <c r="C10" s="31"/>
      <c r="D10" s="31"/>
      <c r="E10" s="32"/>
      <c r="F10" s="32"/>
      <c r="G10" s="31"/>
      <c r="H10" s="31"/>
      <c r="I10" s="31"/>
      <c r="J10" s="32"/>
      <c r="K10" s="32"/>
      <c r="L10" s="32"/>
      <c r="M10" s="88"/>
    </row>
    <row r="11" customFormat="false" ht="14.25" hidden="false" customHeight="false" outlineLevel="0" collapsed="false">
      <c r="A11" s="29"/>
      <c r="B11" s="29"/>
      <c r="C11" s="31"/>
      <c r="D11" s="31"/>
      <c r="E11" s="32"/>
      <c r="F11" s="32"/>
      <c r="G11" s="31"/>
      <c r="H11" s="31"/>
      <c r="I11" s="31"/>
      <c r="J11" s="32"/>
      <c r="K11" s="32"/>
      <c r="L11" s="32"/>
      <c r="M11" s="88"/>
    </row>
    <row r="12" customFormat="false" ht="14.25" hidden="false" customHeight="true" outlineLevel="0" collapsed="false">
      <c r="A12" s="29"/>
      <c r="B12" s="29"/>
      <c r="C12" s="35" t="s">
        <v>159</v>
      </c>
      <c r="D12" s="36" t="s">
        <v>160</v>
      </c>
      <c r="E12" s="35" t="s">
        <v>159</v>
      </c>
      <c r="F12" s="37" t="s">
        <v>160</v>
      </c>
      <c r="G12" s="31" t="s">
        <v>202</v>
      </c>
      <c r="H12" s="35" t="s">
        <v>159</v>
      </c>
      <c r="I12" s="36" t="s">
        <v>160</v>
      </c>
      <c r="J12" s="31" t="s">
        <v>203</v>
      </c>
      <c r="K12" s="35" t="s">
        <v>159</v>
      </c>
      <c r="L12" s="37" t="s">
        <v>160</v>
      </c>
      <c r="M12" s="88"/>
    </row>
    <row r="13" customFormat="false" ht="14.25" hidden="false" customHeight="false" outlineLevel="0" collapsed="false">
      <c r="A13" s="29"/>
      <c r="B13" s="29"/>
      <c r="C13" s="35"/>
      <c r="D13" s="36"/>
      <c r="E13" s="35"/>
      <c r="F13" s="37"/>
      <c r="G13" s="31"/>
      <c r="H13" s="35"/>
      <c r="I13" s="36"/>
      <c r="J13" s="31"/>
      <c r="K13" s="35"/>
      <c r="L13" s="37"/>
      <c r="M13" s="88"/>
    </row>
    <row r="14" customFormat="false" ht="42" hidden="false" customHeight="true" outlineLevel="0" collapsed="false">
      <c r="A14" s="29"/>
      <c r="B14" s="29"/>
      <c r="C14" s="35"/>
      <c r="D14" s="36"/>
      <c r="E14" s="35"/>
      <c r="F14" s="37"/>
      <c r="G14" s="31"/>
      <c r="H14" s="35"/>
      <c r="I14" s="36"/>
      <c r="J14" s="31"/>
      <c r="K14" s="35"/>
      <c r="L14" s="37"/>
      <c r="M14" s="88"/>
    </row>
    <row r="15" s="25" customFormat="true" ht="15" hidden="false" customHeight="true" outlineLevel="0" collapsed="false">
      <c r="A15" s="38" t="n">
        <v>2011</v>
      </c>
      <c r="B15" s="39" t="s">
        <v>161</v>
      </c>
      <c r="C15" s="42" t="n">
        <v>117</v>
      </c>
      <c r="D15" s="43" t="s">
        <v>162</v>
      </c>
      <c r="E15" s="41" t="n">
        <v>120.2</v>
      </c>
      <c r="F15" s="43" t="s">
        <v>162</v>
      </c>
      <c r="G15" s="41" t="n">
        <v>79.7</v>
      </c>
      <c r="H15" s="41" t="s">
        <v>162</v>
      </c>
      <c r="I15" s="43" t="s">
        <v>162</v>
      </c>
      <c r="J15" s="41" t="n">
        <v>127.9</v>
      </c>
      <c r="K15" s="41" t="n">
        <v>92.9</v>
      </c>
      <c r="L15" s="43" t="s">
        <v>162</v>
      </c>
      <c r="M15" s="89" t="n">
        <v>6.5</v>
      </c>
    </row>
    <row r="16" s="25" customFormat="true" ht="15" hidden="false" customHeight="true" outlineLevel="0" collapsed="false">
      <c r="A16" s="38" t="n">
        <v>2012</v>
      </c>
      <c r="B16" s="39" t="s">
        <v>161</v>
      </c>
      <c r="C16" s="42" t="n">
        <v>116.7</v>
      </c>
      <c r="D16" s="43" t="s">
        <v>162</v>
      </c>
      <c r="E16" s="41" t="n">
        <v>111.7</v>
      </c>
      <c r="F16" s="43" t="s">
        <v>162</v>
      </c>
      <c r="G16" s="41" t="n">
        <v>64.1</v>
      </c>
      <c r="H16" s="42" t="n">
        <v>80.5</v>
      </c>
      <c r="I16" s="43" t="s">
        <v>162</v>
      </c>
      <c r="J16" s="41" t="n">
        <v>134.7</v>
      </c>
      <c r="K16" s="41" t="n">
        <v>105.3</v>
      </c>
      <c r="L16" s="43" t="s">
        <v>162</v>
      </c>
      <c r="M16" s="89" t="n">
        <v>7.6</v>
      </c>
    </row>
    <row r="17" s="25" customFormat="true" ht="14.25" hidden="false" customHeight="false" outlineLevel="0" collapsed="false">
      <c r="A17" s="49"/>
      <c r="B17" s="50"/>
      <c r="C17" s="90"/>
      <c r="D17" s="90"/>
      <c r="E17" s="90"/>
      <c r="F17" s="91"/>
      <c r="G17" s="90"/>
      <c r="H17" s="90"/>
      <c r="I17" s="90"/>
      <c r="J17" s="90"/>
      <c r="K17" s="90"/>
      <c r="L17" s="90"/>
      <c r="M17" s="91"/>
    </row>
    <row r="18" s="25" customFormat="true" ht="14.25" hidden="false" customHeight="false" outlineLevel="0" collapsed="false">
      <c r="A18" s="54" t="n">
        <v>2012</v>
      </c>
      <c r="B18" s="39" t="s">
        <v>176</v>
      </c>
      <c r="C18" s="48" t="n">
        <v>124.8</v>
      </c>
      <c r="D18" s="56" t="n">
        <v>103.3</v>
      </c>
      <c r="E18" s="48" t="n">
        <v>111.1</v>
      </c>
      <c r="F18" s="56" t="n">
        <v>101</v>
      </c>
      <c r="G18" s="48" t="n">
        <v>2.2</v>
      </c>
      <c r="H18" s="48" t="n">
        <v>78.1</v>
      </c>
      <c r="I18" s="56" t="n">
        <v>87.6</v>
      </c>
      <c r="J18" s="48" t="n">
        <v>10.6</v>
      </c>
      <c r="K18" s="48" t="n">
        <v>110</v>
      </c>
      <c r="L18" s="56" t="n">
        <v>101</v>
      </c>
      <c r="M18" s="92" t="n">
        <v>5.8</v>
      </c>
    </row>
    <row r="19" s="25" customFormat="true" ht="14.25" hidden="false" customHeight="false" outlineLevel="0" collapsed="false">
      <c r="A19" s="54"/>
      <c r="B19" s="39" t="s">
        <v>177</v>
      </c>
      <c r="C19" s="48" t="n">
        <v>121.7</v>
      </c>
      <c r="D19" s="56" t="n">
        <v>95.8</v>
      </c>
      <c r="E19" s="48" t="n">
        <v>118.3</v>
      </c>
      <c r="F19" s="56" t="n">
        <v>102</v>
      </c>
      <c r="G19" s="48" t="n">
        <v>2.2</v>
      </c>
      <c r="H19" s="48" t="n">
        <v>78.4</v>
      </c>
      <c r="I19" s="56" t="n">
        <v>98.5</v>
      </c>
      <c r="J19" s="48" t="n">
        <v>12.4</v>
      </c>
      <c r="K19" s="48" t="n">
        <v>107</v>
      </c>
      <c r="L19" s="56" t="n">
        <v>116.5</v>
      </c>
      <c r="M19" s="92" t="n">
        <v>5.6</v>
      </c>
    </row>
    <row r="20" s="25" customFormat="true" ht="14.25" hidden="false" customHeight="false" outlineLevel="0" collapsed="false">
      <c r="A20" s="54"/>
      <c r="B20" s="39" t="s">
        <v>178</v>
      </c>
      <c r="C20" s="48" t="n">
        <v>122.8</v>
      </c>
      <c r="D20" s="56" t="n">
        <v>98.1</v>
      </c>
      <c r="E20" s="48" t="n">
        <v>114.7</v>
      </c>
      <c r="F20" s="56" t="n">
        <v>104.5</v>
      </c>
      <c r="G20" s="48" t="n">
        <v>2.3</v>
      </c>
      <c r="H20" s="48" t="n">
        <v>81.3</v>
      </c>
      <c r="I20" s="56" t="n">
        <v>105.2</v>
      </c>
      <c r="J20" s="48" t="n">
        <v>12.6</v>
      </c>
      <c r="K20" s="48" t="n">
        <v>106.6</v>
      </c>
      <c r="L20" s="56" t="n">
        <v>101.4</v>
      </c>
      <c r="M20" s="92" t="n">
        <v>6.2</v>
      </c>
    </row>
    <row r="21" s="25" customFormat="true" ht="14.25" hidden="false" customHeight="false" outlineLevel="0" collapsed="false">
      <c r="A21" s="54"/>
      <c r="B21" s="39" t="s">
        <v>167</v>
      </c>
      <c r="C21" s="48" t="n">
        <v>137.4</v>
      </c>
      <c r="D21" s="56" t="n">
        <v>104.7</v>
      </c>
      <c r="E21" s="48" t="n">
        <v>111.7</v>
      </c>
      <c r="F21" s="56" t="n">
        <v>98.5</v>
      </c>
      <c r="G21" s="48" t="n">
        <v>2</v>
      </c>
      <c r="H21" s="48" t="n">
        <v>91.5</v>
      </c>
      <c r="I21" s="56" t="n">
        <v>89.3</v>
      </c>
      <c r="J21" s="48" t="n">
        <v>12.6</v>
      </c>
      <c r="K21" s="48" t="n">
        <v>102</v>
      </c>
      <c r="L21" s="56" t="n">
        <v>100.1</v>
      </c>
      <c r="M21" s="92" t="n">
        <v>6.5</v>
      </c>
    </row>
    <row r="22" s="25" customFormat="true" ht="14.25" hidden="false" customHeight="false" outlineLevel="0" collapsed="false">
      <c r="A22" s="54"/>
      <c r="B22" s="39" t="s">
        <v>168</v>
      </c>
      <c r="C22" s="48" t="n">
        <v>120.4</v>
      </c>
      <c r="D22" s="56" t="n">
        <v>100.3</v>
      </c>
      <c r="E22" s="48" t="n">
        <v>113</v>
      </c>
      <c r="F22" s="56" t="n">
        <v>104.8</v>
      </c>
      <c r="G22" s="48" t="n">
        <v>2.2</v>
      </c>
      <c r="H22" s="48" t="n">
        <v>76.5</v>
      </c>
      <c r="I22" s="56" t="n">
        <v>106.3</v>
      </c>
      <c r="J22" s="48" t="n">
        <v>12.9</v>
      </c>
      <c r="K22" s="48" t="n">
        <v>107.1</v>
      </c>
      <c r="L22" s="56" t="n">
        <v>102.8</v>
      </c>
      <c r="M22" s="92" t="n">
        <v>6.7</v>
      </c>
    </row>
    <row r="23" s="25" customFormat="true" ht="14.25" hidden="false" customHeight="false" outlineLevel="0" collapsed="false">
      <c r="A23" s="54"/>
      <c r="B23" s="39" t="s">
        <v>169</v>
      </c>
      <c r="C23" s="48" t="n">
        <v>115.9</v>
      </c>
      <c r="D23" s="56" t="n">
        <v>100.9</v>
      </c>
      <c r="E23" s="48" t="n">
        <v>112.9</v>
      </c>
      <c r="F23" s="56" t="n">
        <v>105.2</v>
      </c>
      <c r="G23" s="48" t="n">
        <v>2.4</v>
      </c>
      <c r="H23" s="48" t="n">
        <v>89.5</v>
      </c>
      <c r="I23" s="56" t="n">
        <v>112.7</v>
      </c>
      <c r="J23" s="48" t="n">
        <v>11.9</v>
      </c>
      <c r="K23" s="48" t="n">
        <v>100.5</v>
      </c>
      <c r="L23" s="56" t="n">
        <v>91.8</v>
      </c>
      <c r="M23" s="92" t="n">
        <v>6.6</v>
      </c>
    </row>
    <row r="24" s="25" customFormat="true" ht="14.25" hidden="false" customHeight="false" outlineLevel="0" collapsed="false">
      <c r="A24" s="54"/>
      <c r="B24" s="39" t="s">
        <v>170</v>
      </c>
      <c r="C24" s="48" t="n">
        <v>121.9</v>
      </c>
      <c r="D24" s="56" t="n">
        <v>100.1</v>
      </c>
      <c r="E24" s="48" t="n">
        <v>112.4</v>
      </c>
      <c r="F24" s="56" t="n">
        <v>98.9</v>
      </c>
      <c r="G24" s="48" t="n">
        <v>2.7</v>
      </c>
      <c r="H24" s="48" t="n">
        <v>84.6</v>
      </c>
      <c r="I24" s="56" t="n">
        <v>112.5</v>
      </c>
      <c r="J24" s="48" t="n">
        <v>11.6</v>
      </c>
      <c r="K24" s="48" t="n">
        <v>100.7</v>
      </c>
      <c r="L24" s="56" t="n">
        <v>98</v>
      </c>
      <c r="M24" s="92" t="n">
        <v>6.5</v>
      </c>
    </row>
    <row r="25" s="25" customFormat="true" ht="14.25" hidden="false" customHeight="false" outlineLevel="0" collapsed="false">
      <c r="A25" s="54"/>
      <c r="B25" s="39" t="s">
        <v>171</v>
      </c>
      <c r="C25" s="48" t="n">
        <v>115.174629383682</v>
      </c>
      <c r="D25" s="56" t="n">
        <v>96.7991552907459</v>
      </c>
      <c r="E25" s="48" t="n">
        <v>103.066072480849</v>
      </c>
      <c r="F25" s="56" t="n">
        <v>96.0511412390596</v>
      </c>
      <c r="G25" s="48" t="n">
        <v>2.4</v>
      </c>
      <c r="H25" s="48" t="n">
        <v>86.4044791671162</v>
      </c>
      <c r="I25" s="56" t="n">
        <v>88.259079814943</v>
      </c>
      <c r="J25" s="48" t="n">
        <v>10</v>
      </c>
      <c r="K25" s="48" t="n">
        <v>87.0159255069185</v>
      </c>
      <c r="L25" s="56" t="n">
        <v>86.0573199070488</v>
      </c>
      <c r="M25" s="92" t="n">
        <v>6.3</v>
      </c>
    </row>
    <row r="26" s="25" customFormat="true" ht="14.25" hidden="false" customHeight="false" outlineLevel="0" collapsed="false">
      <c r="A26" s="54"/>
      <c r="B26" s="39" t="s">
        <v>172</v>
      </c>
      <c r="C26" s="48" t="n">
        <v>106.2</v>
      </c>
      <c r="D26" s="56" t="n">
        <v>101.2</v>
      </c>
      <c r="E26" s="48" t="n">
        <v>97.9</v>
      </c>
      <c r="F26" s="56" t="n">
        <v>95.7</v>
      </c>
      <c r="G26" s="48" t="n">
        <v>2.1</v>
      </c>
      <c r="H26" s="48" t="n">
        <v>76.9</v>
      </c>
      <c r="I26" s="56" t="n">
        <v>86.6</v>
      </c>
      <c r="J26" s="48" t="n">
        <v>10.1</v>
      </c>
      <c r="K26" s="48" t="n">
        <v>101</v>
      </c>
      <c r="L26" s="56" t="n">
        <v>100.7</v>
      </c>
      <c r="M26" s="92" t="n">
        <v>6</v>
      </c>
    </row>
    <row r="27" s="25" customFormat="true" ht="14.25" hidden="false" customHeight="false" outlineLevel="0" collapsed="false">
      <c r="A27" s="54"/>
      <c r="B27" s="39"/>
      <c r="C27" s="48"/>
      <c r="D27" s="56"/>
      <c r="E27" s="48"/>
      <c r="F27" s="56"/>
      <c r="G27" s="48"/>
      <c r="H27" s="48"/>
      <c r="I27" s="56"/>
      <c r="J27" s="48"/>
      <c r="K27" s="48"/>
      <c r="L27" s="56"/>
      <c r="M27" s="92"/>
    </row>
    <row r="28" s="25" customFormat="true" ht="14.25" hidden="false" customHeight="false" outlineLevel="0" collapsed="false">
      <c r="A28" s="54" t="n">
        <v>2013</v>
      </c>
      <c r="B28" s="39" t="s">
        <v>173</v>
      </c>
      <c r="C28" s="48" t="n">
        <v>102.115248825715</v>
      </c>
      <c r="D28" s="56" t="n">
        <v>102.421825683977</v>
      </c>
      <c r="E28" s="48" t="n">
        <v>98.9642997253825</v>
      </c>
      <c r="F28" s="56" t="n">
        <v>94.1778200892274</v>
      </c>
      <c r="G28" s="48" t="n">
        <v>2.5</v>
      </c>
      <c r="H28" s="48" t="n">
        <v>104.744044993338</v>
      </c>
      <c r="I28" s="56" t="n">
        <v>120.304084648015</v>
      </c>
      <c r="J28" s="48" t="n">
        <v>10.4</v>
      </c>
      <c r="K28" s="48" t="n">
        <v>104.072669195448</v>
      </c>
      <c r="L28" s="56" t="n">
        <v>103.596979332273</v>
      </c>
      <c r="M28" s="92" t="n">
        <v>5.6</v>
      </c>
    </row>
    <row r="29" s="25" customFormat="true" ht="14.25" hidden="false" customHeight="false" outlineLevel="0" collapsed="false">
      <c r="A29" s="54"/>
      <c r="B29" s="39" t="s">
        <v>174</v>
      </c>
      <c r="C29" s="48" t="n">
        <v>98.5</v>
      </c>
      <c r="D29" s="56" t="n">
        <v>98.6</v>
      </c>
      <c r="E29" s="48" t="n">
        <v>97.1</v>
      </c>
      <c r="F29" s="56" t="n">
        <v>99.4</v>
      </c>
      <c r="G29" s="48" t="n">
        <v>2</v>
      </c>
      <c r="H29" s="48" t="n">
        <v>89.5</v>
      </c>
      <c r="I29" s="56" t="n">
        <v>80.2</v>
      </c>
      <c r="J29" s="48" t="n">
        <v>9.2</v>
      </c>
      <c r="K29" s="48" t="n">
        <v>98.6</v>
      </c>
      <c r="L29" s="56" t="n">
        <v>88.4</v>
      </c>
      <c r="M29" s="92" t="n">
        <v>5.6</v>
      </c>
    </row>
    <row r="30" s="25" customFormat="true" ht="14.25" hidden="false" customHeight="false" outlineLevel="0" collapsed="false">
      <c r="A30" s="54"/>
      <c r="B30" s="39" t="s">
        <v>175</v>
      </c>
      <c r="C30" s="48" t="n">
        <v>99.2</v>
      </c>
      <c r="D30" s="56" t="n">
        <v>97.4</v>
      </c>
      <c r="E30" s="48" t="n">
        <v>100.9</v>
      </c>
      <c r="F30" s="56" t="n">
        <v>101.4</v>
      </c>
      <c r="G30" s="48" t="n">
        <v>2.1</v>
      </c>
      <c r="H30" s="48" t="n">
        <v>85</v>
      </c>
      <c r="I30" s="56" t="n">
        <v>105.3</v>
      </c>
      <c r="J30" s="48" t="n">
        <v>10.3</v>
      </c>
      <c r="K30" s="48" t="n">
        <v>97.4</v>
      </c>
      <c r="L30" s="56" t="n">
        <v>111.3</v>
      </c>
      <c r="M30" s="92" t="n">
        <v>5.7</v>
      </c>
    </row>
    <row r="31" s="25" customFormat="true" ht="14.25" hidden="false" customHeight="false" outlineLevel="0" collapsed="false">
      <c r="A31" s="54"/>
      <c r="B31" s="39" t="s">
        <v>176</v>
      </c>
      <c r="C31" s="48" t="n">
        <v>97.8</v>
      </c>
      <c r="D31" s="56" t="n">
        <v>101.8</v>
      </c>
      <c r="E31" s="48" t="n">
        <v>99.8</v>
      </c>
      <c r="F31" s="56" t="n">
        <v>99.9</v>
      </c>
      <c r="G31" s="48" t="n">
        <v>2.5</v>
      </c>
      <c r="H31" s="48" t="n">
        <v>112.8</v>
      </c>
      <c r="I31" s="56" t="n">
        <v>116.3</v>
      </c>
      <c r="J31" s="48" t="n">
        <v>10.8</v>
      </c>
      <c r="K31" s="48" t="n">
        <v>101.5</v>
      </c>
      <c r="L31" s="56" t="n">
        <v>105.1</v>
      </c>
      <c r="M31" s="92" t="n">
        <v>5.4</v>
      </c>
    </row>
    <row r="32" s="25" customFormat="true" ht="14.25" hidden="false" customHeight="false" outlineLevel="0" collapsed="false">
      <c r="A32" s="54"/>
      <c r="B32" s="39" t="s">
        <v>177</v>
      </c>
      <c r="C32" s="48" t="n">
        <v>98.4247887677859</v>
      </c>
      <c r="D32" s="56" t="n">
        <v>96.3591076123557</v>
      </c>
      <c r="E32" s="48" t="n">
        <v>95.8570080317417</v>
      </c>
      <c r="F32" s="56" t="n">
        <v>97.9916515712373</v>
      </c>
      <c r="G32" s="48" t="n">
        <v>2.3</v>
      </c>
      <c r="H32" s="48" t="n">
        <v>107.6</v>
      </c>
      <c r="I32" s="56" t="n">
        <v>94</v>
      </c>
      <c r="J32" s="48" t="n">
        <v>12.2</v>
      </c>
      <c r="K32" s="48" t="n">
        <v>98.6</v>
      </c>
      <c r="L32" s="56" t="n">
        <v>113.2</v>
      </c>
      <c r="M32" s="92" t="n">
        <v>5.9</v>
      </c>
    </row>
    <row r="33" s="25" customFormat="true" ht="14.25" hidden="false" customHeight="false" outlineLevel="0" collapsed="false">
      <c r="A33" s="54"/>
      <c r="B33" s="39" t="s">
        <v>178</v>
      </c>
      <c r="C33" s="48" t="n">
        <v>99.1</v>
      </c>
      <c r="D33" s="56" t="n">
        <v>98.8</v>
      </c>
      <c r="E33" s="48" t="n">
        <v>100</v>
      </c>
      <c r="F33" s="56" t="n">
        <v>109.1</v>
      </c>
      <c r="G33" s="48" t="n">
        <v>2.3</v>
      </c>
      <c r="H33" s="48" t="n">
        <v>100.3</v>
      </c>
      <c r="I33" s="56" t="n">
        <v>98.1</v>
      </c>
      <c r="J33" s="48" t="n">
        <v>11.8</v>
      </c>
      <c r="K33" s="48" t="n">
        <v>94.3</v>
      </c>
      <c r="L33" s="56" t="n">
        <v>97</v>
      </c>
      <c r="M33" s="92" t="n">
        <v>6.1</v>
      </c>
    </row>
    <row r="34" customFormat="false" ht="20.1" hidden="false" customHeight="true" outlineLevel="0" collapsed="false">
      <c r="A34" s="93" t="s">
        <v>204</v>
      </c>
      <c r="B34" s="93"/>
      <c r="C34" s="93"/>
      <c r="D34" s="93"/>
      <c r="E34" s="93"/>
      <c r="F34" s="93"/>
      <c r="G34" s="93"/>
      <c r="H34" s="93"/>
      <c r="I34" s="93"/>
      <c r="J34" s="93"/>
      <c r="K34" s="93"/>
      <c r="L34" s="93"/>
      <c r="M34" s="93"/>
      <c r="N34" s="93"/>
    </row>
    <row r="35" customFormat="false" ht="15" hidden="false" customHeight="true" outlineLevel="0" collapsed="false">
      <c r="A35" s="93" t="s">
        <v>205</v>
      </c>
      <c r="B35" s="93"/>
      <c r="C35" s="93"/>
      <c r="D35" s="93"/>
      <c r="E35" s="93"/>
      <c r="F35" s="93"/>
      <c r="G35" s="93"/>
      <c r="H35" s="93"/>
      <c r="I35" s="93"/>
      <c r="J35" s="93"/>
      <c r="K35" s="93"/>
      <c r="L35" s="93"/>
      <c r="M35" s="93"/>
      <c r="N35" s="93"/>
    </row>
  </sheetData>
  <mergeCells count="24">
    <mergeCell ref="A1:F1"/>
    <mergeCell ref="L1:M1"/>
    <mergeCell ref="A2:F2"/>
    <mergeCell ref="L2:M2"/>
    <mergeCell ref="A3:B14"/>
    <mergeCell ref="C3:F3"/>
    <mergeCell ref="G3:I11"/>
    <mergeCell ref="J3:L11"/>
    <mergeCell ref="M3:M14"/>
    <mergeCell ref="C4:F7"/>
    <mergeCell ref="C8:D11"/>
    <mergeCell ref="E8:F11"/>
    <mergeCell ref="C12:C14"/>
    <mergeCell ref="D12:D14"/>
    <mergeCell ref="E12:E14"/>
    <mergeCell ref="F12:F14"/>
    <mergeCell ref="G12:G14"/>
    <mergeCell ref="H12:H14"/>
    <mergeCell ref="I12:I14"/>
    <mergeCell ref="J12:J14"/>
    <mergeCell ref="K12:K14"/>
    <mergeCell ref="L12:L14"/>
    <mergeCell ref="A34:N34"/>
    <mergeCell ref="A35:N35"/>
  </mergeCells>
  <hyperlinks>
    <hyperlink ref="L1" location="'Spis tablic     List of tables'!A5" display="Powrót do spisu tablic"/>
    <hyperlink ref="L2" location="'Spis tablic     List of tables'!A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2" min="2" style="0" width="13.62"/>
    <col collapsed="false" customWidth="true" hidden="false" outlineLevel="0" max="9" min="3" style="0" width="11.62"/>
  </cols>
  <sheetData>
    <row r="1" customFormat="false" ht="14.25" hidden="false" customHeight="false" outlineLevel="0" collapsed="false">
      <c r="A1" s="594" t="s">
        <v>901</v>
      </c>
      <c r="B1" s="594"/>
      <c r="C1" s="594"/>
      <c r="D1" s="594"/>
      <c r="E1" s="594"/>
      <c r="F1" s="594"/>
      <c r="G1" s="594"/>
      <c r="H1" s="595"/>
      <c r="I1" s="16" t="s">
        <v>142</v>
      </c>
      <c r="J1" s="16"/>
      <c r="K1" s="16"/>
    </row>
    <row r="2" customFormat="false" ht="14.25" hidden="false" customHeight="false" outlineLevel="0" collapsed="false">
      <c r="A2" s="578" t="s">
        <v>902</v>
      </c>
      <c r="B2" s="578"/>
      <c r="C2" s="578"/>
      <c r="D2" s="578"/>
      <c r="E2" s="578"/>
      <c r="F2" s="578"/>
      <c r="G2" s="578"/>
      <c r="H2" s="595"/>
      <c r="I2" s="19" t="s">
        <v>144</v>
      </c>
      <c r="J2" s="19"/>
      <c r="K2" s="19"/>
    </row>
    <row r="3" customFormat="false" ht="35.1" hidden="false" customHeight="true" outlineLevel="0" collapsed="false">
      <c r="A3" s="139" t="s">
        <v>903</v>
      </c>
      <c r="B3" s="139"/>
      <c r="C3" s="145" t="s">
        <v>904</v>
      </c>
      <c r="D3" s="145"/>
      <c r="E3" s="145"/>
      <c r="F3" s="145"/>
      <c r="G3" s="596" t="s">
        <v>905</v>
      </c>
      <c r="H3" s="145" t="s">
        <v>906</v>
      </c>
      <c r="I3" s="597" t="s">
        <v>907</v>
      </c>
    </row>
    <row r="4" customFormat="false" ht="14.25" hidden="false" customHeight="true" outlineLevel="0" collapsed="false">
      <c r="A4" s="139"/>
      <c r="B4" s="139"/>
      <c r="C4" s="144" t="s">
        <v>892</v>
      </c>
      <c r="D4" s="145" t="s">
        <v>893</v>
      </c>
      <c r="E4" s="597" t="s">
        <v>908</v>
      </c>
      <c r="F4" s="145" t="s">
        <v>909</v>
      </c>
      <c r="G4" s="596"/>
      <c r="H4" s="145"/>
      <c r="I4" s="597"/>
    </row>
    <row r="5" customFormat="false" ht="14.25" hidden="false" customHeight="false" outlineLevel="0" collapsed="false">
      <c r="A5" s="139"/>
      <c r="B5" s="139"/>
      <c r="C5" s="144"/>
      <c r="D5" s="145"/>
      <c r="E5" s="597"/>
      <c r="F5" s="145"/>
      <c r="G5" s="596"/>
      <c r="H5" s="145"/>
      <c r="I5" s="597"/>
    </row>
    <row r="6" customFormat="false" ht="14.25" hidden="false" customHeight="false" outlineLevel="0" collapsed="false">
      <c r="A6" s="139"/>
      <c r="B6" s="139"/>
      <c r="C6" s="144"/>
      <c r="D6" s="145"/>
      <c r="E6" s="597"/>
      <c r="F6" s="145"/>
      <c r="G6" s="596"/>
      <c r="H6" s="145"/>
      <c r="I6" s="597"/>
    </row>
    <row r="7" customFormat="false" ht="14.25" hidden="false" customHeight="false" outlineLevel="0" collapsed="false">
      <c r="A7" s="139"/>
      <c r="B7" s="139"/>
      <c r="C7" s="144"/>
      <c r="D7" s="145"/>
      <c r="E7" s="597"/>
      <c r="F7" s="145"/>
      <c r="G7" s="596"/>
      <c r="H7" s="145"/>
      <c r="I7" s="597"/>
    </row>
    <row r="8" customFormat="false" ht="14.25" hidden="false" customHeight="false" outlineLevel="0" collapsed="false">
      <c r="A8" s="139"/>
      <c r="B8" s="139"/>
      <c r="C8" s="144"/>
      <c r="D8" s="145"/>
      <c r="E8" s="597"/>
      <c r="F8" s="145"/>
      <c r="G8" s="596"/>
      <c r="H8" s="145"/>
      <c r="I8" s="597"/>
    </row>
    <row r="9" customFormat="false" ht="14.25" hidden="false" customHeight="false" outlineLevel="0" collapsed="false">
      <c r="A9" s="139"/>
      <c r="B9" s="139"/>
      <c r="C9" s="144"/>
      <c r="D9" s="145"/>
      <c r="E9" s="597"/>
      <c r="F9" s="145"/>
      <c r="G9" s="596"/>
      <c r="H9" s="145"/>
      <c r="I9" s="597"/>
    </row>
    <row r="10" customFormat="false" ht="20.1" hidden="false" customHeight="true" outlineLevel="0" collapsed="false">
      <c r="A10" s="139"/>
      <c r="B10" s="139"/>
      <c r="C10" s="236" t="s">
        <v>910</v>
      </c>
      <c r="D10" s="236"/>
      <c r="E10" s="236"/>
      <c r="F10" s="236"/>
      <c r="G10" s="236"/>
      <c r="H10" s="145"/>
      <c r="I10" s="597"/>
    </row>
    <row r="11" customFormat="false" ht="15" hidden="false" customHeight="true" outlineLevel="0" collapsed="false">
      <c r="A11" s="579" t="n">
        <v>2011</v>
      </c>
      <c r="B11" s="238" t="s">
        <v>250</v>
      </c>
      <c r="C11" s="598" t="n">
        <v>98.06</v>
      </c>
      <c r="D11" s="598" t="n">
        <v>87.6</v>
      </c>
      <c r="E11" s="598" t="n">
        <v>91.66</v>
      </c>
      <c r="F11" s="598" t="n">
        <v>83.54</v>
      </c>
      <c r="G11" s="598" t="n">
        <v>113.1</v>
      </c>
      <c r="H11" s="598" t="n">
        <v>141.89</v>
      </c>
      <c r="I11" s="599" t="n">
        <v>4.73</v>
      </c>
    </row>
    <row r="12" customFormat="false" ht="15" hidden="false" customHeight="true" outlineLevel="0" collapsed="false">
      <c r="A12" s="579" t="n">
        <v>2012</v>
      </c>
      <c r="B12" s="238" t="s">
        <v>250</v>
      </c>
      <c r="C12" s="598" t="n">
        <v>92.3525</v>
      </c>
      <c r="D12" s="598" t="n">
        <v>87.4791666666667</v>
      </c>
      <c r="E12" s="598" t="n">
        <v>86.8583333333333</v>
      </c>
      <c r="F12" s="598" t="n">
        <v>78.315</v>
      </c>
      <c r="G12" s="598" t="n">
        <v>58.772</v>
      </c>
      <c r="H12" s="598" t="n">
        <v>203.158333333333</v>
      </c>
      <c r="I12" s="599" t="n">
        <v>5.39333333333333</v>
      </c>
    </row>
    <row r="13" customFormat="false" ht="14.25" hidden="false" customHeight="false" outlineLevel="0" collapsed="false">
      <c r="A13" s="579"/>
      <c r="B13" s="239" t="s">
        <v>276</v>
      </c>
      <c r="C13" s="600" t="n">
        <v>94.1779832418376</v>
      </c>
      <c r="D13" s="600" t="n">
        <v>99.8601624778828</v>
      </c>
      <c r="E13" s="600" t="n">
        <v>94.7588526751216</v>
      </c>
      <c r="F13" s="600" t="n">
        <v>94.7588526751216</v>
      </c>
      <c r="G13" s="600" t="n">
        <v>51.9660114768738</v>
      </c>
      <c r="H13" s="600" t="n">
        <v>143.182685813291</v>
      </c>
      <c r="I13" s="601" t="n">
        <v>114.144620811287</v>
      </c>
    </row>
    <row r="14" customFormat="false" ht="14.25" hidden="false" customHeight="false" outlineLevel="0" collapsed="false">
      <c r="A14" s="579"/>
      <c r="B14" s="239"/>
      <c r="C14" s="600"/>
      <c r="D14" s="600"/>
      <c r="E14" s="600"/>
      <c r="F14" s="600"/>
      <c r="G14" s="600"/>
      <c r="H14" s="600"/>
      <c r="I14" s="601"/>
    </row>
    <row r="15" customFormat="false" ht="14.25" hidden="false" customHeight="false" outlineLevel="0" collapsed="false">
      <c r="A15" s="579" t="n">
        <v>2012</v>
      </c>
      <c r="B15" s="257" t="s">
        <v>176</v>
      </c>
      <c r="C15" s="586" t="n">
        <v>92.79</v>
      </c>
      <c r="D15" s="586" t="n">
        <v>87.06</v>
      </c>
      <c r="E15" s="586" t="n">
        <v>90.48</v>
      </c>
      <c r="F15" s="586" t="n">
        <v>81.49</v>
      </c>
      <c r="G15" s="586" t="n">
        <v>57.45</v>
      </c>
      <c r="H15" s="586" t="n">
        <v>210.16</v>
      </c>
      <c r="I15" s="588" t="n">
        <v>5.26</v>
      </c>
    </row>
    <row r="16" customFormat="false" ht="14.25" hidden="false" customHeight="false" outlineLevel="0" collapsed="false">
      <c r="A16" s="579"/>
      <c r="B16" s="257" t="s">
        <v>177</v>
      </c>
      <c r="C16" s="586" t="n">
        <v>94.15</v>
      </c>
      <c r="D16" s="586" t="n">
        <v>92.13</v>
      </c>
      <c r="E16" s="586" t="n">
        <v>89.36</v>
      </c>
      <c r="F16" s="586" t="n">
        <v>82.91</v>
      </c>
      <c r="G16" s="586" t="n">
        <v>54.94</v>
      </c>
      <c r="H16" s="586" t="n">
        <v>221.72</v>
      </c>
      <c r="I16" s="588" t="n">
        <v>5.14</v>
      </c>
    </row>
    <row r="17" customFormat="false" ht="14.25" hidden="false" customHeight="false" outlineLevel="0" collapsed="false">
      <c r="A17" s="579"/>
      <c r="B17" s="257" t="s">
        <v>178</v>
      </c>
      <c r="C17" s="586" t="n">
        <v>93.48</v>
      </c>
      <c r="D17" s="586" t="n">
        <v>86.89</v>
      </c>
      <c r="E17" s="586" t="n">
        <v>88.67</v>
      </c>
      <c r="F17" s="586" t="n">
        <v>79.76</v>
      </c>
      <c r="G17" s="586" t="n">
        <v>54.4</v>
      </c>
      <c r="H17" s="586" t="n">
        <v>213.79</v>
      </c>
      <c r="I17" s="588" t="n">
        <v>5.35</v>
      </c>
    </row>
    <row r="18" customFormat="false" ht="14.25" hidden="false" customHeight="false" outlineLevel="0" collapsed="false">
      <c r="A18" s="579"/>
      <c r="B18" s="257" t="s">
        <v>167</v>
      </c>
      <c r="C18" s="586" t="n">
        <v>88.75</v>
      </c>
      <c r="D18" s="586" t="n">
        <v>82.47</v>
      </c>
      <c r="E18" s="586" t="n">
        <v>85.07</v>
      </c>
      <c r="F18" s="586" t="n">
        <v>76.49</v>
      </c>
      <c r="G18" s="586" t="n">
        <v>72.76</v>
      </c>
      <c r="H18" s="586" t="n">
        <v>193.04</v>
      </c>
      <c r="I18" s="588" t="n">
        <v>5.5</v>
      </c>
    </row>
    <row r="19" customFormat="false" ht="14.25" hidden="false" customHeight="false" outlineLevel="0" collapsed="false">
      <c r="A19" s="579"/>
      <c r="B19" s="257" t="s">
        <v>168</v>
      </c>
      <c r="C19" s="586" t="n">
        <v>90.16</v>
      </c>
      <c r="D19" s="586" t="n">
        <v>83.37</v>
      </c>
      <c r="E19" s="586" t="n">
        <v>82.46</v>
      </c>
      <c r="F19" s="586" t="n">
        <v>74.51</v>
      </c>
      <c r="G19" s="586" t="n">
        <v>59.62</v>
      </c>
      <c r="H19" s="586" t="n">
        <v>198.23</v>
      </c>
      <c r="I19" s="588" t="n">
        <v>5.57</v>
      </c>
    </row>
    <row r="20" customFormat="false" ht="14.25" hidden="false" customHeight="false" outlineLevel="0" collapsed="false">
      <c r="A20" s="579"/>
      <c r="B20" s="257" t="s">
        <v>169</v>
      </c>
      <c r="C20" s="586" t="n">
        <v>92.65</v>
      </c>
      <c r="D20" s="586" t="n">
        <v>89.81</v>
      </c>
      <c r="E20" s="586" t="n">
        <v>84.45</v>
      </c>
      <c r="F20" s="586" t="n">
        <v>73.79</v>
      </c>
      <c r="G20" s="586" t="n">
        <v>53.83</v>
      </c>
      <c r="H20" s="586" t="n">
        <v>210.28</v>
      </c>
      <c r="I20" s="588" t="n">
        <v>5.71</v>
      </c>
    </row>
    <row r="21" customFormat="false" ht="14.25" hidden="false" customHeight="false" outlineLevel="0" collapsed="false">
      <c r="A21" s="579"/>
      <c r="B21" s="257" t="s">
        <v>170</v>
      </c>
      <c r="C21" s="586" t="n">
        <v>94.03</v>
      </c>
      <c r="D21" s="586" t="n">
        <v>89.21</v>
      </c>
      <c r="E21" s="586" t="n">
        <v>85.36</v>
      </c>
      <c r="F21" s="586" t="n">
        <v>77.27</v>
      </c>
      <c r="G21" s="586" t="n">
        <v>56.54</v>
      </c>
      <c r="H21" s="586" t="n">
        <v>208.38</v>
      </c>
      <c r="I21" s="588" t="n">
        <v>5.68</v>
      </c>
    </row>
    <row r="22" customFormat="false" ht="14.25" hidden="false" customHeight="false" outlineLevel="0" collapsed="false">
      <c r="A22" s="579"/>
      <c r="B22" s="257" t="s">
        <v>171</v>
      </c>
      <c r="C22" s="586" t="n">
        <v>97.45</v>
      </c>
      <c r="D22" s="586" t="n">
        <v>89.55</v>
      </c>
      <c r="E22" s="586" t="n">
        <v>88.02</v>
      </c>
      <c r="F22" s="586" t="n">
        <v>79.83</v>
      </c>
      <c r="G22" s="586" t="n">
        <v>60.87</v>
      </c>
      <c r="H22" s="586" t="n">
        <v>211.56</v>
      </c>
      <c r="I22" s="588" t="n">
        <v>5.57</v>
      </c>
    </row>
    <row r="23" customFormat="false" ht="14.25" hidden="false" customHeight="false" outlineLevel="0" collapsed="false">
      <c r="A23" s="579"/>
      <c r="B23" s="257" t="s">
        <v>172</v>
      </c>
      <c r="C23" s="586" t="n">
        <v>101.49</v>
      </c>
      <c r="D23" s="586" t="n">
        <v>89.8</v>
      </c>
      <c r="E23" s="586" t="n">
        <v>92.73</v>
      </c>
      <c r="F23" s="586" t="n">
        <v>80.73</v>
      </c>
      <c r="G23" s="586" t="n">
        <v>69.37</v>
      </c>
      <c r="H23" s="586" t="n">
        <v>197.81</v>
      </c>
      <c r="I23" s="588" t="n">
        <v>5.57</v>
      </c>
    </row>
    <row r="24" customFormat="false" ht="14.25" hidden="false" customHeight="false" outlineLevel="0" collapsed="false">
      <c r="A24" s="579"/>
      <c r="B24" s="257"/>
      <c r="C24" s="586"/>
      <c r="D24" s="586"/>
      <c r="E24" s="586"/>
      <c r="F24" s="586"/>
      <c r="G24" s="586"/>
      <c r="H24" s="586"/>
      <c r="I24" s="588"/>
    </row>
    <row r="25" customFormat="false" ht="14.25" hidden="false" customHeight="false" outlineLevel="0" collapsed="false">
      <c r="A25" s="579" t="n">
        <v>2013</v>
      </c>
      <c r="B25" s="257" t="s">
        <v>173</v>
      </c>
      <c r="C25" s="586" t="n">
        <v>105.4</v>
      </c>
      <c r="D25" s="586" t="n">
        <v>89.92</v>
      </c>
      <c r="E25" s="586" t="n">
        <v>93.54</v>
      </c>
      <c r="F25" s="586" t="n">
        <v>80.24</v>
      </c>
      <c r="G25" s="586" t="n">
        <v>73.51</v>
      </c>
      <c r="H25" s="586" t="n">
        <v>165.76</v>
      </c>
      <c r="I25" s="588" t="n">
        <v>5.56</v>
      </c>
    </row>
    <row r="26" customFormat="false" ht="14.25" hidden="false" customHeight="false" outlineLevel="0" collapsed="false">
      <c r="A26" s="579"/>
      <c r="B26" s="257" t="s">
        <v>174</v>
      </c>
      <c r="C26" s="586" t="n">
        <v>105.4</v>
      </c>
      <c r="D26" s="586" t="n">
        <v>89.51</v>
      </c>
      <c r="E26" s="586" t="n">
        <v>96.75</v>
      </c>
      <c r="F26" s="586" t="n">
        <v>82.67</v>
      </c>
      <c r="G26" s="586" t="n">
        <v>75.12</v>
      </c>
      <c r="H26" s="586" t="n">
        <v>172.22</v>
      </c>
      <c r="I26" s="588" t="n">
        <v>5.1</v>
      </c>
    </row>
    <row r="27" customFormat="false" ht="14.25" hidden="false" customHeight="false" outlineLevel="0" collapsed="false">
      <c r="A27" s="579"/>
      <c r="B27" s="257" t="s">
        <v>175</v>
      </c>
      <c r="C27" s="586" t="n">
        <v>104.34</v>
      </c>
      <c r="D27" s="586" t="n">
        <v>89.56</v>
      </c>
      <c r="E27" s="586" t="n">
        <v>95.18</v>
      </c>
      <c r="F27" s="586" t="n">
        <v>78</v>
      </c>
      <c r="G27" s="586" t="n">
        <v>76.88</v>
      </c>
      <c r="H27" s="586" t="n">
        <v>182</v>
      </c>
      <c r="I27" s="588" t="n">
        <v>5.41</v>
      </c>
    </row>
    <row r="28" customFormat="false" ht="14.25" hidden="false" customHeight="false" outlineLevel="0" collapsed="false">
      <c r="A28" s="579"/>
      <c r="B28" s="257" t="s">
        <v>176</v>
      </c>
      <c r="C28" s="586" t="n">
        <v>109.16</v>
      </c>
      <c r="D28" s="586" t="n">
        <v>94.74</v>
      </c>
      <c r="E28" s="586" t="n">
        <v>101.17</v>
      </c>
      <c r="F28" s="586" t="n">
        <v>86.49</v>
      </c>
      <c r="G28" s="586" t="n">
        <v>83.73</v>
      </c>
      <c r="H28" s="586" t="n">
        <v>195.28</v>
      </c>
      <c r="I28" s="588" t="n">
        <v>5.42</v>
      </c>
    </row>
    <row r="29" customFormat="false" ht="14.25" hidden="false" customHeight="false" outlineLevel="0" collapsed="false">
      <c r="A29" s="579"/>
      <c r="B29" s="257" t="s">
        <v>177</v>
      </c>
      <c r="C29" s="586" t="n">
        <v>106.61</v>
      </c>
      <c r="D29" s="586" t="n">
        <v>83.94</v>
      </c>
      <c r="E29" s="586" t="n">
        <v>94.38</v>
      </c>
      <c r="F29" s="586" t="n">
        <v>79</v>
      </c>
      <c r="G29" s="586" t="n">
        <v>91.66</v>
      </c>
      <c r="H29" s="586" t="n">
        <v>202.66</v>
      </c>
      <c r="I29" s="588" t="n">
        <v>5.13</v>
      </c>
    </row>
    <row r="30" customFormat="false" ht="14.25" hidden="false" customHeight="false" outlineLevel="0" collapsed="false">
      <c r="A30" s="579"/>
      <c r="B30" s="257" t="s">
        <v>178</v>
      </c>
      <c r="C30" s="586" t="n">
        <v>108.93</v>
      </c>
      <c r="D30" s="586" t="n">
        <v>89.11</v>
      </c>
      <c r="E30" s="586" t="n">
        <v>94.35</v>
      </c>
      <c r="F30" s="586" t="n">
        <v>78.36</v>
      </c>
      <c r="G30" s="586" t="n">
        <v>97.14</v>
      </c>
      <c r="H30" s="586" t="n">
        <v>200.32</v>
      </c>
      <c r="I30" s="588" t="n">
        <v>5.21</v>
      </c>
    </row>
    <row r="31" customFormat="false" ht="14.25" hidden="false" customHeight="false" outlineLevel="0" collapsed="false">
      <c r="A31" s="150"/>
      <c r="B31" s="239" t="s">
        <v>276</v>
      </c>
      <c r="C31" s="589" t="n">
        <v>116.527599486521</v>
      </c>
      <c r="D31" s="589" t="n">
        <v>102.554954540223</v>
      </c>
      <c r="E31" s="589" t="n">
        <v>106.405774219014</v>
      </c>
      <c r="F31" s="589" t="n">
        <v>98.2447342026078</v>
      </c>
      <c r="G31" s="589" t="n">
        <v>178.566176470588</v>
      </c>
      <c r="H31" s="589" t="n">
        <v>93.6994246690678</v>
      </c>
      <c r="I31" s="590" t="n">
        <v>97.3831775700935</v>
      </c>
    </row>
    <row r="32" customFormat="false" ht="14.25" hidden="false" customHeight="false" outlineLevel="0" collapsed="false">
      <c r="A32" s="150"/>
      <c r="B32" s="163" t="s">
        <v>277</v>
      </c>
      <c r="C32" s="592" t="n">
        <v>102.176156082919</v>
      </c>
      <c r="D32" s="592" t="n">
        <v>106.159161305695</v>
      </c>
      <c r="E32" s="592" t="n">
        <v>99.9682136045772</v>
      </c>
      <c r="F32" s="592" t="n">
        <v>99.1898734177215</v>
      </c>
      <c r="G32" s="592" t="n">
        <v>105.978616626664</v>
      </c>
      <c r="H32" s="592" t="n">
        <v>98.8453567551564</v>
      </c>
      <c r="I32" s="602" t="n">
        <v>101.559454191033</v>
      </c>
    </row>
    <row r="33" customFormat="false" ht="20.1" hidden="false" customHeight="true" outlineLevel="0" collapsed="false">
      <c r="A33" s="93" t="s">
        <v>911</v>
      </c>
      <c r="B33" s="93"/>
      <c r="C33" s="93"/>
      <c r="D33" s="93"/>
      <c r="E33" s="93"/>
      <c r="F33" s="93"/>
      <c r="G33" s="93"/>
      <c r="H33" s="93"/>
      <c r="I33" s="93"/>
    </row>
    <row r="34" customFormat="false" ht="14.1" hidden="false" customHeight="true" outlineLevel="0" collapsed="false">
      <c r="A34" s="603" t="s">
        <v>912</v>
      </c>
      <c r="B34" s="603"/>
      <c r="C34" s="603"/>
      <c r="D34" s="603"/>
      <c r="E34" s="603"/>
      <c r="F34" s="603"/>
      <c r="G34" s="603"/>
      <c r="H34" s="603"/>
      <c r="I34" s="603"/>
    </row>
    <row r="35" customFormat="false" ht="15" hidden="false" customHeight="true" outlineLevel="0" collapsed="false">
      <c r="A35" s="93" t="s">
        <v>913</v>
      </c>
      <c r="B35" s="93"/>
      <c r="C35" s="93"/>
      <c r="D35" s="93"/>
      <c r="E35" s="93"/>
      <c r="F35" s="93"/>
      <c r="G35" s="93"/>
      <c r="H35" s="93"/>
      <c r="I35" s="93"/>
    </row>
    <row r="36" customFormat="false" ht="14.1" hidden="false" customHeight="true" outlineLevel="0" collapsed="false">
      <c r="A36" s="93" t="s">
        <v>914</v>
      </c>
      <c r="B36" s="93"/>
      <c r="C36" s="93"/>
      <c r="D36" s="93"/>
      <c r="E36" s="93"/>
      <c r="F36" s="93"/>
      <c r="G36" s="93"/>
      <c r="H36" s="93"/>
      <c r="I36" s="93"/>
    </row>
  </sheetData>
  <mergeCells count="18">
    <mergeCell ref="A1:G1"/>
    <mergeCell ref="I1:K1"/>
    <mergeCell ref="A2:G2"/>
    <mergeCell ref="I2:K2"/>
    <mergeCell ref="A3:B10"/>
    <mergeCell ref="C3:F3"/>
    <mergeCell ref="G3:G9"/>
    <mergeCell ref="H3:H10"/>
    <mergeCell ref="I3:I10"/>
    <mergeCell ref="C4:C9"/>
    <mergeCell ref="D4:D9"/>
    <mergeCell ref="E4:E9"/>
    <mergeCell ref="F4:F9"/>
    <mergeCell ref="C10:G10"/>
    <mergeCell ref="A33:I33"/>
    <mergeCell ref="A34:I34"/>
    <mergeCell ref="A35:I35"/>
    <mergeCell ref="A36:I36"/>
  </mergeCells>
  <hyperlinks>
    <hyperlink ref="I1" location="'Spis tablic     List of tables'!A41" display="Powrót do spisu tablic"/>
    <hyperlink ref="I2" location="'Spis tablic     List of tables'!A4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2.75" zeroHeight="false" outlineLevelRow="0" outlineLevelCol="0"/>
  <cols>
    <col collapsed="false" customWidth="true" hidden="false" outlineLevel="0" max="1" min="1" style="3" width="8.12"/>
    <col collapsed="false" customWidth="true" hidden="false" outlineLevel="0" max="2" min="2" style="3" width="13.62"/>
    <col collapsed="false" customWidth="true" hidden="false" outlineLevel="0" max="10" min="3" style="3" width="11.62"/>
    <col collapsed="false" customWidth="false" hidden="false" outlineLevel="0" max="257" min="11" style="3" width="8.99"/>
  </cols>
  <sheetData>
    <row r="1" customFormat="false" ht="12.75" hidden="false" customHeight="false" outlineLevel="0" collapsed="false">
      <c r="A1" s="604" t="s">
        <v>915</v>
      </c>
      <c r="B1" s="604"/>
      <c r="C1" s="604"/>
      <c r="D1" s="604"/>
      <c r="E1" s="604"/>
      <c r="F1" s="604"/>
      <c r="G1" s="605"/>
      <c r="I1" s="605"/>
      <c r="J1" s="16" t="s">
        <v>142</v>
      </c>
    </row>
    <row r="2" customFormat="false" ht="12.75" hidden="false" customHeight="false" outlineLevel="0" collapsed="false">
      <c r="A2" s="233" t="s">
        <v>916</v>
      </c>
      <c r="B2" s="233"/>
      <c r="C2" s="233"/>
      <c r="D2" s="233"/>
      <c r="E2" s="233"/>
      <c r="F2" s="233"/>
      <c r="G2" s="490"/>
      <c r="I2" s="490"/>
      <c r="J2" s="19" t="s">
        <v>144</v>
      </c>
    </row>
    <row r="3" customFormat="false" ht="14.25" hidden="false" customHeight="true" outlineLevel="0" collapsed="false">
      <c r="A3" s="606" t="s">
        <v>917</v>
      </c>
      <c r="B3" s="606"/>
      <c r="C3" s="179" t="s">
        <v>918</v>
      </c>
      <c r="D3" s="179"/>
      <c r="E3" s="179"/>
      <c r="F3" s="179"/>
      <c r="G3" s="179"/>
      <c r="H3" s="179"/>
      <c r="I3" s="179" t="s">
        <v>919</v>
      </c>
      <c r="J3" s="179"/>
    </row>
    <row r="4" customFormat="false" ht="14.25" hidden="false" customHeight="true" outlineLevel="0" collapsed="false">
      <c r="A4" s="606"/>
      <c r="B4" s="606"/>
      <c r="C4" s="179"/>
      <c r="D4" s="179"/>
      <c r="E4" s="179"/>
      <c r="F4" s="179"/>
      <c r="G4" s="179"/>
      <c r="H4" s="179"/>
      <c r="I4" s="179"/>
      <c r="J4" s="179"/>
    </row>
    <row r="5" customFormat="false" ht="12.75" hidden="false" customHeight="false" outlineLevel="0" collapsed="false">
      <c r="A5" s="606"/>
      <c r="B5" s="606"/>
      <c r="C5" s="179"/>
      <c r="D5" s="179"/>
      <c r="E5" s="179"/>
      <c r="F5" s="179"/>
      <c r="G5" s="179"/>
      <c r="H5" s="179"/>
      <c r="I5" s="179"/>
      <c r="J5" s="179"/>
    </row>
    <row r="6" customFormat="false" ht="12.75" hidden="false" customHeight="false" outlineLevel="0" collapsed="false">
      <c r="A6" s="606"/>
      <c r="B6" s="606"/>
      <c r="C6" s="179"/>
      <c r="D6" s="179"/>
      <c r="E6" s="179"/>
      <c r="F6" s="179"/>
      <c r="G6" s="179"/>
      <c r="H6" s="179"/>
      <c r="I6" s="179"/>
      <c r="J6" s="179"/>
    </row>
    <row r="7" customFormat="false" ht="12.75" hidden="false" customHeight="false" outlineLevel="0" collapsed="false">
      <c r="A7" s="606"/>
      <c r="B7" s="606"/>
      <c r="C7" s="179"/>
      <c r="D7" s="179"/>
      <c r="E7" s="179"/>
      <c r="F7" s="179"/>
      <c r="G7" s="179"/>
      <c r="H7" s="179"/>
      <c r="I7" s="179"/>
      <c r="J7" s="179"/>
    </row>
    <row r="8" customFormat="false" ht="15" hidden="false" customHeight="true" outlineLevel="0" collapsed="false">
      <c r="A8" s="606"/>
      <c r="B8" s="606"/>
      <c r="C8" s="178" t="s">
        <v>920</v>
      </c>
      <c r="D8" s="178"/>
      <c r="E8" s="178" t="s">
        <v>921</v>
      </c>
      <c r="F8" s="178" t="s">
        <v>922</v>
      </c>
      <c r="G8" s="178"/>
      <c r="H8" s="179" t="s">
        <v>923</v>
      </c>
      <c r="I8" s="179"/>
      <c r="J8" s="179"/>
    </row>
    <row r="9" customFormat="false" ht="12.75" hidden="false" customHeight="false" outlineLevel="0" collapsed="false">
      <c r="A9" s="606"/>
      <c r="B9" s="606"/>
      <c r="C9" s="178"/>
      <c r="D9" s="178"/>
      <c r="E9" s="178"/>
      <c r="F9" s="178"/>
      <c r="G9" s="178"/>
      <c r="H9" s="179"/>
      <c r="I9" s="179"/>
      <c r="J9" s="179"/>
    </row>
    <row r="10" customFormat="false" ht="14.25" hidden="false" customHeight="true" outlineLevel="0" collapsed="false">
      <c r="A10" s="606"/>
      <c r="B10" s="606"/>
      <c r="C10" s="178"/>
      <c r="D10" s="178"/>
      <c r="E10" s="178"/>
      <c r="F10" s="178"/>
      <c r="G10" s="178"/>
      <c r="H10" s="179"/>
      <c r="I10" s="179"/>
      <c r="J10" s="179"/>
    </row>
    <row r="11" customFormat="false" ht="12.75" hidden="false" customHeight="false" outlineLevel="0" collapsed="false">
      <c r="A11" s="606"/>
      <c r="B11" s="606"/>
      <c r="C11" s="178"/>
      <c r="D11" s="178"/>
      <c r="E11" s="178"/>
      <c r="F11" s="178"/>
      <c r="G11" s="178"/>
      <c r="H11" s="179"/>
      <c r="I11" s="179"/>
      <c r="J11" s="179"/>
    </row>
    <row r="12" customFormat="false" ht="12.75" hidden="false" customHeight="false" outlineLevel="0" collapsed="false">
      <c r="A12" s="606"/>
      <c r="B12" s="606"/>
      <c r="C12" s="178"/>
      <c r="D12" s="178"/>
      <c r="E12" s="178"/>
      <c r="F12" s="178"/>
      <c r="G12" s="178"/>
      <c r="H12" s="179"/>
      <c r="I12" s="179"/>
      <c r="J12" s="179"/>
    </row>
    <row r="13" customFormat="false" ht="14.25" hidden="false" customHeight="true" outlineLevel="0" collapsed="false">
      <c r="A13" s="606"/>
      <c r="B13" s="606"/>
      <c r="C13" s="31" t="s">
        <v>924</v>
      </c>
      <c r="D13" s="178" t="s">
        <v>925</v>
      </c>
      <c r="E13" s="178" t="s">
        <v>926</v>
      </c>
      <c r="F13" s="178"/>
      <c r="G13" s="179" t="s">
        <v>927</v>
      </c>
      <c r="H13" s="179"/>
      <c r="I13" s="178" t="s">
        <v>928</v>
      </c>
      <c r="J13" s="179" t="s">
        <v>929</v>
      </c>
    </row>
    <row r="14" customFormat="false" ht="14.25" hidden="false" customHeight="true" outlineLevel="0" collapsed="false">
      <c r="A14" s="606"/>
      <c r="B14" s="606"/>
      <c r="C14" s="31"/>
      <c r="D14" s="178"/>
      <c r="E14" s="178"/>
      <c r="F14" s="178"/>
      <c r="G14" s="179"/>
      <c r="H14" s="179"/>
      <c r="I14" s="178"/>
      <c r="J14" s="179"/>
    </row>
    <row r="15" customFormat="false" ht="14.25" hidden="false" customHeight="true" outlineLevel="0" collapsed="false">
      <c r="A15" s="606"/>
      <c r="B15" s="606"/>
      <c r="C15" s="31"/>
      <c r="D15" s="178"/>
      <c r="E15" s="178"/>
      <c r="F15" s="178"/>
      <c r="G15" s="179"/>
      <c r="H15" s="179"/>
      <c r="I15" s="178"/>
      <c r="J15" s="179"/>
    </row>
    <row r="16" customFormat="false" ht="14.25" hidden="false" customHeight="true" outlineLevel="0" collapsed="false">
      <c r="A16" s="606"/>
      <c r="B16" s="606"/>
      <c r="C16" s="31"/>
      <c r="D16" s="178"/>
      <c r="E16" s="178"/>
      <c r="F16" s="178"/>
      <c r="G16" s="179"/>
      <c r="H16" s="179"/>
      <c r="I16" s="178"/>
      <c r="J16" s="179"/>
    </row>
    <row r="17" customFormat="false" ht="12.75" hidden="false" customHeight="false" outlineLevel="0" collapsed="false">
      <c r="A17" s="606"/>
      <c r="B17" s="606"/>
      <c r="C17" s="31"/>
      <c r="D17" s="178"/>
      <c r="E17" s="178"/>
      <c r="F17" s="178"/>
      <c r="G17" s="179"/>
      <c r="H17" s="179"/>
      <c r="I17" s="178"/>
      <c r="J17" s="179"/>
    </row>
    <row r="18" customFormat="false" ht="12.75" hidden="false" customHeight="false" outlineLevel="0" collapsed="false">
      <c r="A18" s="606"/>
      <c r="B18" s="606"/>
      <c r="C18" s="31"/>
      <c r="D18" s="178"/>
      <c r="E18" s="178"/>
      <c r="F18" s="178"/>
      <c r="G18" s="179"/>
      <c r="H18" s="179"/>
      <c r="I18" s="178"/>
      <c r="J18" s="179"/>
    </row>
    <row r="19" s="23" customFormat="true" ht="14.85" hidden="false" customHeight="true" outlineLevel="0" collapsed="false">
      <c r="A19" s="49" t="n">
        <v>2011</v>
      </c>
      <c r="B19" s="607" t="s">
        <v>250</v>
      </c>
      <c r="C19" s="57" t="n">
        <v>6.5</v>
      </c>
      <c r="D19" s="41" t="n">
        <v>6.6</v>
      </c>
      <c r="E19" s="41" t="n">
        <v>6.3</v>
      </c>
      <c r="F19" s="41" t="n">
        <v>5.1</v>
      </c>
      <c r="G19" s="42" t="n">
        <v>8</v>
      </c>
      <c r="H19" s="41" t="n">
        <v>4.5</v>
      </c>
      <c r="I19" s="41" t="n">
        <v>1.27</v>
      </c>
      <c r="J19" s="311" t="n">
        <v>0.82</v>
      </c>
    </row>
    <row r="20" s="23" customFormat="true" ht="14.85" hidden="false" customHeight="true" outlineLevel="0" collapsed="false">
      <c r="A20" s="49" t="n">
        <v>2012</v>
      </c>
      <c r="B20" s="607" t="s">
        <v>250</v>
      </c>
      <c r="C20" s="57" t="n">
        <v>7.6</v>
      </c>
      <c r="D20" s="42" t="n">
        <v>7</v>
      </c>
      <c r="E20" s="41" t="n">
        <v>7.7</v>
      </c>
      <c r="F20" s="41" t="n">
        <v>11.4</v>
      </c>
      <c r="G20" s="42" t="n">
        <v>14.8</v>
      </c>
      <c r="H20" s="41" t="n">
        <v>4.8</v>
      </c>
      <c r="I20" s="41" t="n">
        <v>1.06</v>
      </c>
      <c r="J20" s="322" t="n">
        <v>0.81</v>
      </c>
    </row>
    <row r="21" s="23" customFormat="true" ht="14.85" hidden="false" customHeight="true" outlineLevel="0" collapsed="false">
      <c r="A21" s="49"/>
      <c r="B21" s="399"/>
      <c r="C21" s="90"/>
      <c r="D21" s="90"/>
      <c r="E21" s="90"/>
      <c r="F21" s="90"/>
      <c r="G21" s="90"/>
      <c r="H21" s="90"/>
      <c r="I21" s="124"/>
      <c r="J21" s="608"/>
    </row>
    <row r="22" s="23" customFormat="true" ht="14.85" hidden="false" customHeight="true" outlineLevel="0" collapsed="false">
      <c r="A22" s="54" t="n">
        <v>2012</v>
      </c>
      <c r="B22" s="499" t="s">
        <v>176</v>
      </c>
      <c r="C22" s="42" t="n">
        <v>5.8</v>
      </c>
      <c r="D22" s="42" t="n">
        <v>5.4</v>
      </c>
      <c r="E22" s="42" t="n">
        <v>5.6</v>
      </c>
      <c r="F22" s="42" t="n">
        <v>8.9</v>
      </c>
      <c r="G22" s="42" t="n">
        <v>14.4</v>
      </c>
      <c r="H22" s="42" t="n">
        <v>4.6</v>
      </c>
      <c r="I22" s="78" t="n">
        <v>1.09</v>
      </c>
      <c r="J22" s="322" t="n">
        <v>1.03</v>
      </c>
    </row>
    <row r="23" s="23" customFormat="true" ht="14.85" hidden="false" customHeight="true" outlineLevel="0" collapsed="false">
      <c r="A23" s="54"/>
      <c r="B23" s="499" t="s">
        <v>177</v>
      </c>
      <c r="C23" s="42" t="n">
        <v>5.6</v>
      </c>
      <c r="D23" s="42" t="n">
        <v>7.9</v>
      </c>
      <c r="E23" s="42" t="n">
        <v>5.8</v>
      </c>
      <c r="F23" s="42" t="n">
        <v>9.5</v>
      </c>
      <c r="G23" s="42" t="n">
        <v>20.2</v>
      </c>
      <c r="H23" s="42" t="n">
        <v>4.9</v>
      </c>
      <c r="I23" s="78" t="n">
        <v>1.05</v>
      </c>
      <c r="J23" s="322" t="n">
        <v>0.99</v>
      </c>
    </row>
    <row r="24" s="23" customFormat="true" ht="14.85" hidden="false" customHeight="true" outlineLevel="0" collapsed="false">
      <c r="A24" s="54"/>
      <c r="B24" s="499" t="s">
        <v>178</v>
      </c>
      <c r="C24" s="42" t="n">
        <v>6.2</v>
      </c>
      <c r="D24" s="42" t="n">
        <v>6.7</v>
      </c>
      <c r="E24" s="42" t="n">
        <v>6.1</v>
      </c>
      <c r="F24" s="42" t="n">
        <v>10</v>
      </c>
      <c r="G24" s="42" t="n">
        <v>10.4</v>
      </c>
      <c r="H24" s="42" t="n">
        <v>5.1</v>
      </c>
      <c r="I24" s="78" t="n">
        <v>1.12</v>
      </c>
      <c r="J24" s="322" t="n">
        <v>0.99</v>
      </c>
    </row>
    <row r="25" s="23" customFormat="true" ht="14.85" hidden="false" customHeight="true" outlineLevel="0" collapsed="false">
      <c r="A25" s="54"/>
      <c r="B25" s="499" t="s">
        <v>167</v>
      </c>
      <c r="C25" s="42" t="n">
        <v>6.5</v>
      </c>
      <c r="D25" s="42" t="n">
        <v>6.6</v>
      </c>
      <c r="E25" s="42" t="n">
        <v>6.3</v>
      </c>
      <c r="F25" s="42" t="n">
        <v>7.3</v>
      </c>
      <c r="G25" s="42" t="n">
        <v>26.4</v>
      </c>
      <c r="H25" s="42" t="n">
        <v>5.1</v>
      </c>
      <c r="I25" s="78" t="n">
        <v>1.05</v>
      </c>
      <c r="J25" s="322" t="n">
        <v>1.03</v>
      </c>
    </row>
    <row r="26" s="23" customFormat="true" ht="14.85" hidden="false" customHeight="true" outlineLevel="0" collapsed="false">
      <c r="A26" s="54"/>
      <c r="B26" s="499" t="s">
        <v>168</v>
      </c>
      <c r="C26" s="42" t="n">
        <v>6.7</v>
      </c>
      <c r="D26" s="42" t="n">
        <v>7.9</v>
      </c>
      <c r="E26" s="42" t="n">
        <v>6.8</v>
      </c>
      <c r="F26" s="42" t="n">
        <v>9.4</v>
      </c>
      <c r="G26" s="42" t="n">
        <v>26.5</v>
      </c>
      <c r="H26" s="42" t="n">
        <v>5.4</v>
      </c>
      <c r="I26" s="78" t="n">
        <v>1.03</v>
      </c>
      <c r="J26" s="322" t="n">
        <v>0.99</v>
      </c>
    </row>
    <row r="27" s="23" customFormat="true" ht="14.85" hidden="false" customHeight="true" outlineLevel="0" collapsed="false">
      <c r="A27" s="54"/>
      <c r="B27" s="499" t="s">
        <v>169</v>
      </c>
      <c r="C27" s="42" t="n">
        <v>6.6</v>
      </c>
      <c r="D27" s="42" t="n">
        <v>7.6</v>
      </c>
      <c r="E27" s="42" t="n">
        <v>7</v>
      </c>
      <c r="F27" s="42" t="n">
        <v>10.9</v>
      </c>
      <c r="G27" s="42" t="n">
        <v>24.9</v>
      </c>
      <c r="H27" s="42" t="n">
        <v>5.6</v>
      </c>
      <c r="I27" s="78" t="n">
        <v>1.06</v>
      </c>
      <c r="J27" s="322" t="n">
        <v>0.97</v>
      </c>
    </row>
    <row r="28" s="23" customFormat="true" ht="14.85" hidden="false" customHeight="true" outlineLevel="0" collapsed="false">
      <c r="A28" s="54"/>
      <c r="B28" s="499" t="s">
        <v>170</v>
      </c>
      <c r="C28" s="42" t="n">
        <v>6.53177894854837</v>
      </c>
      <c r="D28" s="42" t="n">
        <v>8.96461538461539</v>
      </c>
      <c r="E28" s="42" t="n">
        <v>6.82638238050609</v>
      </c>
      <c r="F28" s="42" t="n">
        <v>10.305978068624</v>
      </c>
      <c r="G28" s="42" t="n">
        <v>20.0447196422429</v>
      </c>
      <c r="H28" s="42" t="n">
        <v>5.50210093952127</v>
      </c>
      <c r="I28" s="78" t="n">
        <v>1.03534463774499</v>
      </c>
      <c r="J28" s="609" t="n">
        <v>0.974772610262571</v>
      </c>
    </row>
    <row r="29" s="23" customFormat="true" ht="14.85" hidden="false" customHeight="true" outlineLevel="0" collapsed="false">
      <c r="A29" s="54"/>
      <c r="B29" s="499" t="s">
        <v>171</v>
      </c>
      <c r="C29" s="42" t="n">
        <v>6.2500279173646</v>
      </c>
      <c r="D29" s="42" t="n">
        <v>8.3911544227886</v>
      </c>
      <c r="E29" s="42" t="n">
        <v>6.35866848443536</v>
      </c>
      <c r="F29" s="42" t="n">
        <v>9.2</v>
      </c>
      <c r="G29" s="42" t="n">
        <v>12.2363358111063</v>
      </c>
      <c r="H29" s="42" t="n">
        <v>5.20666077491976</v>
      </c>
      <c r="I29" s="78" t="n">
        <v>1.0356004250797</v>
      </c>
      <c r="J29" s="609" t="n">
        <v>1</v>
      </c>
    </row>
    <row r="30" s="23" customFormat="true" ht="14.85" hidden="false" customHeight="true" outlineLevel="0" collapsed="false">
      <c r="A30" s="54"/>
      <c r="B30" s="499" t="s">
        <v>172</v>
      </c>
      <c r="C30" s="42" t="n">
        <v>6</v>
      </c>
      <c r="D30" s="42" t="n">
        <v>7.5</v>
      </c>
      <c r="E30" s="42" t="n">
        <v>5.8</v>
      </c>
      <c r="F30" s="42" t="n">
        <v>7.7</v>
      </c>
      <c r="G30" s="42" t="n">
        <v>10.9</v>
      </c>
      <c r="H30" s="42" t="n">
        <v>4.8</v>
      </c>
      <c r="I30" s="78" t="n">
        <v>1.02</v>
      </c>
      <c r="J30" s="322" t="n">
        <v>1.04</v>
      </c>
    </row>
    <row r="31" s="23" customFormat="true" ht="14.85" hidden="false" customHeight="true" outlineLevel="0" collapsed="false">
      <c r="A31" s="54"/>
      <c r="B31" s="499"/>
      <c r="C31" s="42"/>
      <c r="D31" s="42"/>
      <c r="E31" s="42"/>
      <c r="F31" s="42"/>
      <c r="G31" s="42"/>
      <c r="H31" s="42"/>
      <c r="I31" s="78"/>
      <c r="J31" s="322"/>
    </row>
    <row r="32" s="23" customFormat="true" ht="14.85" hidden="false" customHeight="true" outlineLevel="0" collapsed="false">
      <c r="A32" s="54" t="n">
        <v>2013</v>
      </c>
      <c r="B32" s="499" t="s">
        <v>173</v>
      </c>
      <c r="C32" s="42" t="n">
        <v>5.6</v>
      </c>
      <c r="D32" s="42" t="n">
        <v>6.5</v>
      </c>
      <c r="E32" s="42" t="n">
        <v>5.4</v>
      </c>
      <c r="F32" s="42" t="n">
        <v>6.9</v>
      </c>
      <c r="G32" s="42" t="n">
        <v>9.5</v>
      </c>
      <c r="H32" s="42" t="n">
        <v>4.5</v>
      </c>
      <c r="I32" s="78" t="n">
        <v>1.08</v>
      </c>
      <c r="J32" s="609" t="n">
        <v>1.1</v>
      </c>
    </row>
    <row r="33" s="23" customFormat="true" ht="14.85" hidden="false" customHeight="true" outlineLevel="0" collapsed="false">
      <c r="A33" s="54"/>
      <c r="B33" s="499" t="s">
        <v>174</v>
      </c>
      <c r="C33" s="42" t="n">
        <v>5.6</v>
      </c>
      <c r="D33" s="42" t="s">
        <v>162</v>
      </c>
      <c r="E33" s="42" t="n">
        <v>5.2</v>
      </c>
      <c r="F33" s="42" t="n">
        <v>6.7</v>
      </c>
      <c r="G33" s="42" t="n">
        <v>5.9</v>
      </c>
      <c r="H33" s="42" t="n">
        <v>4.6</v>
      </c>
      <c r="I33" s="78" t="n">
        <v>1.05</v>
      </c>
      <c r="J33" s="322" t="n">
        <v>1.02</v>
      </c>
    </row>
    <row r="34" s="23" customFormat="true" ht="14.85" hidden="false" customHeight="true" outlineLevel="0" collapsed="false">
      <c r="A34" s="54"/>
      <c r="B34" s="499" t="s">
        <v>175</v>
      </c>
      <c r="C34" s="42" t="n">
        <v>5.67820455560518</v>
      </c>
      <c r="D34" s="42" t="n">
        <v>7.16253521126761</v>
      </c>
      <c r="E34" s="42" t="n">
        <v>5.34292918680395</v>
      </c>
      <c r="F34" s="42" t="n">
        <v>6.61472424557752</v>
      </c>
      <c r="G34" s="42" t="n">
        <v>6.23898908109434</v>
      </c>
      <c r="H34" s="42" t="n">
        <v>4.6040885798613</v>
      </c>
      <c r="I34" s="78" t="n">
        <v>1.19313893653516</v>
      </c>
      <c r="J34" s="609" t="n">
        <v>1.06382978723404</v>
      </c>
    </row>
    <row r="35" s="23" customFormat="true" ht="14.85" hidden="false" customHeight="true" outlineLevel="0" collapsed="false">
      <c r="A35" s="54"/>
      <c r="B35" s="499" t="s">
        <v>176</v>
      </c>
      <c r="C35" s="42" t="n">
        <v>5.36077686299346</v>
      </c>
      <c r="D35" s="42" t="s">
        <v>162</v>
      </c>
      <c r="E35" s="42" t="n">
        <v>5.02006523673026</v>
      </c>
      <c r="F35" s="42" t="n">
        <v>6.06568732831721</v>
      </c>
      <c r="G35" s="42" t="n">
        <v>7.63155522163787</v>
      </c>
      <c r="H35" s="42" t="n">
        <v>4.53326668689862</v>
      </c>
      <c r="I35" s="78" t="n">
        <v>1.18988445607151</v>
      </c>
      <c r="J35" s="609" t="n">
        <v>1.06718122391116</v>
      </c>
    </row>
    <row r="36" s="23" customFormat="true" ht="14.85" hidden="false" customHeight="true" outlineLevel="0" collapsed="false">
      <c r="A36" s="54"/>
      <c r="B36" s="499" t="s">
        <v>177</v>
      </c>
      <c r="C36" s="42" t="n">
        <v>5.92899690254944</v>
      </c>
      <c r="D36" s="42" t="n">
        <v>6.99971870604782</v>
      </c>
      <c r="E36" s="42" t="n">
        <v>5.27315109133291</v>
      </c>
      <c r="F36" s="42" t="n">
        <v>5.42963124590879</v>
      </c>
      <c r="G36" s="42" t="n">
        <v>6.26879959692657</v>
      </c>
      <c r="H36" s="42" t="n">
        <v>4.46421843885112</v>
      </c>
      <c r="I36" s="78" t="n">
        <v>1.14498979701428</v>
      </c>
      <c r="J36" s="609" t="n">
        <v>1.03078283234207</v>
      </c>
    </row>
    <row r="37" s="23" customFormat="true" ht="14.85" hidden="false" customHeight="true" outlineLevel="0" collapsed="false">
      <c r="A37" s="54"/>
      <c r="B37" s="499" t="s">
        <v>178</v>
      </c>
      <c r="C37" s="42" t="n">
        <v>6.0935921894288</v>
      </c>
      <c r="D37" s="42" t="n">
        <v>7.72403982930299</v>
      </c>
      <c r="E37" s="42" t="n">
        <v>5.75516693163752</v>
      </c>
      <c r="F37" s="42" t="n">
        <v>5.58987029030266</v>
      </c>
      <c r="G37" s="42" t="n">
        <v>4.31260424112461</v>
      </c>
      <c r="H37" s="42" t="n">
        <v>4.75623215318046</v>
      </c>
      <c r="I37" s="78" t="n">
        <v>1.26193234476367</v>
      </c>
      <c r="J37" s="609" t="n">
        <v>0.959484346224678</v>
      </c>
    </row>
    <row r="38" s="23" customFormat="true" ht="20.1" hidden="false" customHeight="true" outlineLevel="0" collapsed="false">
      <c r="A38" s="603" t="s">
        <v>930</v>
      </c>
      <c r="B38" s="603"/>
      <c r="C38" s="603"/>
      <c r="D38" s="603"/>
      <c r="E38" s="603"/>
    </row>
    <row r="39" s="23" customFormat="true" ht="12.75" hidden="false" customHeight="true" outlineLevel="0" collapsed="false">
      <c r="A39" s="93" t="s">
        <v>931</v>
      </c>
      <c r="B39" s="93"/>
      <c r="C39" s="93"/>
      <c r="D39" s="93"/>
      <c r="E39" s="93"/>
    </row>
  </sheetData>
  <mergeCells count="17">
    <mergeCell ref="A1:F1"/>
    <mergeCell ref="A2:F2"/>
    <mergeCell ref="A3:B18"/>
    <mergeCell ref="C3:H7"/>
    <mergeCell ref="I3:J12"/>
    <mergeCell ref="C8:D12"/>
    <mergeCell ref="E8:E12"/>
    <mergeCell ref="F8:G12"/>
    <mergeCell ref="H8:H12"/>
    <mergeCell ref="C13:C18"/>
    <mergeCell ref="D13:D18"/>
    <mergeCell ref="E13:F18"/>
    <mergeCell ref="G13:H18"/>
    <mergeCell ref="I13:I18"/>
    <mergeCell ref="J13:J18"/>
    <mergeCell ref="A38:E38"/>
    <mergeCell ref="A39:E39"/>
  </mergeCells>
  <hyperlinks>
    <hyperlink ref="J1" location="'Spis tablic     List of tables'!A42" display="Powrót do spisu tablic"/>
    <hyperlink ref="J2" location="'Spis tablic     List of tables'!A4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D1"/>
    </sheetView>
  </sheetViews>
  <sheetFormatPr defaultColWidth="8.9921875" defaultRowHeight="12.75" zeroHeight="false" outlineLevelRow="0" outlineLevelCol="0"/>
  <cols>
    <col collapsed="false" customWidth="true" hidden="false" outlineLevel="0" max="1" min="1" style="135" width="8.62"/>
    <col collapsed="false" customWidth="true" hidden="false" outlineLevel="0" max="2" min="2" style="135" width="13.62"/>
    <col collapsed="false" customWidth="true" hidden="false" outlineLevel="0" max="3" min="3" style="135" width="9.99"/>
    <col collapsed="false" customWidth="true" hidden="false" outlineLevel="0" max="18" min="4" style="135" width="9.62"/>
    <col collapsed="false" customWidth="false" hidden="false" outlineLevel="0" max="257" min="19" style="135" width="8.99"/>
  </cols>
  <sheetData>
    <row r="1" customFormat="false" ht="15" hidden="false" customHeight="true" outlineLevel="0" collapsed="false">
      <c r="A1" s="610" t="s">
        <v>932</v>
      </c>
      <c r="B1" s="610"/>
      <c r="C1" s="610"/>
      <c r="D1" s="610"/>
      <c r="J1" s="16" t="s">
        <v>142</v>
      </c>
    </row>
    <row r="2" customFormat="false" ht="15" hidden="false" customHeight="true" outlineLevel="0" collapsed="false">
      <c r="A2" s="611" t="s">
        <v>933</v>
      </c>
      <c r="B2" s="611"/>
      <c r="C2" s="611"/>
      <c r="D2" s="611"/>
      <c r="J2" s="19" t="s">
        <v>144</v>
      </c>
    </row>
    <row r="3" customFormat="false" ht="14.85" hidden="false" customHeight="true" outlineLevel="0" collapsed="false">
      <c r="A3" s="232" t="s">
        <v>934</v>
      </c>
      <c r="B3" s="232"/>
      <c r="C3" s="232"/>
      <c r="D3" s="232"/>
      <c r="E3" s="232"/>
    </row>
    <row r="4" customFormat="false" ht="14.85" hidden="false" customHeight="true" outlineLevel="0" collapsed="false">
      <c r="A4" s="232" t="s">
        <v>935</v>
      </c>
      <c r="B4" s="232"/>
      <c r="C4" s="232"/>
      <c r="D4" s="232"/>
    </row>
    <row r="5" s="425" customFormat="true" ht="15" hidden="false" customHeight="true" outlineLevel="0" collapsed="false">
      <c r="A5" s="139" t="s">
        <v>936</v>
      </c>
      <c r="B5" s="139"/>
      <c r="C5" s="143"/>
      <c r="D5" s="146"/>
      <c r="E5" s="146"/>
      <c r="F5" s="146"/>
      <c r="G5" s="146"/>
      <c r="H5" s="452" t="s">
        <v>937</v>
      </c>
      <c r="I5" s="452"/>
      <c r="J5" s="452"/>
      <c r="K5" s="452"/>
      <c r="L5" s="452"/>
    </row>
    <row r="6" s="425" customFormat="true" ht="15" hidden="false" customHeight="true" outlineLevel="0" collapsed="false">
      <c r="A6" s="139"/>
      <c r="B6" s="139"/>
      <c r="C6" s="142" t="s">
        <v>938</v>
      </c>
      <c r="D6" s="144" t="s">
        <v>939</v>
      </c>
      <c r="E6" s="612"/>
      <c r="F6" s="612"/>
      <c r="G6" s="613"/>
      <c r="H6" s="452" t="s">
        <v>940</v>
      </c>
      <c r="I6" s="452"/>
      <c r="J6" s="452"/>
      <c r="K6" s="452"/>
      <c r="L6" s="452"/>
    </row>
    <row r="7" s="425" customFormat="true" ht="15" hidden="false" customHeight="true" outlineLevel="0" collapsed="false">
      <c r="A7" s="139"/>
      <c r="B7" s="139"/>
      <c r="C7" s="142"/>
      <c r="D7" s="144"/>
      <c r="E7" s="253"/>
      <c r="F7" s="253"/>
      <c r="G7" s="253"/>
      <c r="H7" s="452"/>
      <c r="I7" s="452"/>
      <c r="J7" s="452"/>
      <c r="K7" s="452"/>
      <c r="L7" s="452"/>
    </row>
    <row r="8" s="425" customFormat="true" ht="195.75" hidden="false" customHeight="true" outlineLevel="0" collapsed="false">
      <c r="A8" s="139"/>
      <c r="B8" s="139"/>
      <c r="C8" s="142"/>
      <c r="D8" s="144"/>
      <c r="E8" s="145" t="s">
        <v>941</v>
      </c>
      <c r="F8" s="145" t="s">
        <v>942</v>
      </c>
      <c r="G8" s="145" t="s">
        <v>943</v>
      </c>
      <c r="H8" s="145" t="s">
        <v>944</v>
      </c>
      <c r="I8" s="253" t="s">
        <v>945</v>
      </c>
      <c r="J8" s="142" t="s">
        <v>540</v>
      </c>
      <c r="K8" s="142" t="s">
        <v>946</v>
      </c>
      <c r="L8" s="614" t="s">
        <v>947</v>
      </c>
    </row>
    <row r="9" s="425" customFormat="true" ht="24.95" hidden="false" customHeight="true" outlineLevel="0" collapsed="false">
      <c r="A9" s="139"/>
      <c r="B9" s="139"/>
      <c r="C9" s="615" t="s">
        <v>948</v>
      </c>
      <c r="D9" s="615"/>
      <c r="E9" s="615"/>
      <c r="F9" s="615"/>
      <c r="G9" s="615"/>
      <c r="H9" s="615"/>
      <c r="I9" s="615"/>
      <c r="J9" s="615"/>
      <c r="K9" s="615"/>
      <c r="L9" s="615"/>
    </row>
    <row r="10" s="426" customFormat="true" ht="14.85" hidden="false" customHeight="true" outlineLevel="0" collapsed="false">
      <c r="A10" s="413" t="n">
        <v>2011</v>
      </c>
      <c r="B10" s="616" t="s">
        <v>250</v>
      </c>
      <c r="C10" s="464" t="n">
        <v>6536308</v>
      </c>
      <c r="D10" s="440" t="n">
        <v>6531240</v>
      </c>
      <c r="E10" s="440" t="n">
        <v>2761478</v>
      </c>
      <c r="F10" s="440" t="n">
        <v>3229462</v>
      </c>
      <c r="G10" s="440" t="n">
        <v>521375</v>
      </c>
      <c r="H10" s="440" t="n">
        <f aca="false">I10+J10+K10+L10</f>
        <v>4306729</v>
      </c>
      <c r="I10" s="440" t="n">
        <v>138494</v>
      </c>
      <c r="J10" s="440" t="n">
        <v>2144594</v>
      </c>
      <c r="K10" s="440" t="n">
        <v>1620090</v>
      </c>
      <c r="L10" s="617" t="n">
        <v>403551</v>
      </c>
    </row>
    <row r="11" s="426" customFormat="true" ht="14.85" hidden="false" customHeight="true" outlineLevel="0" collapsed="false">
      <c r="A11" s="413"/>
      <c r="B11" s="585" t="s">
        <v>276</v>
      </c>
      <c r="C11" s="184" t="n">
        <v>141.6</v>
      </c>
      <c r="D11" s="184" t="n">
        <v>141.5</v>
      </c>
      <c r="E11" s="184" t="n">
        <v>134.7</v>
      </c>
      <c r="F11" s="184" t="n">
        <v>150.2</v>
      </c>
      <c r="G11" s="184" t="n">
        <v>130.5</v>
      </c>
      <c r="H11" s="184" t="n">
        <v>153.7</v>
      </c>
      <c r="I11" s="184" t="n">
        <v>206</v>
      </c>
      <c r="J11" s="184" t="n">
        <v>137.6</v>
      </c>
      <c r="K11" s="184" t="n">
        <v>183.1</v>
      </c>
      <c r="L11" s="583" t="n">
        <v>138.6</v>
      </c>
    </row>
    <row r="12" s="426" customFormat="true" ht="14.85" hidden="false" customHeight="true" outlineLevel="0" collapsed="false">
      <c r="A12" s="413"/>
      <c r="B12" s="241"/>
      <c r="C12" s="241"/>
      <c r="D12" s="618"/>
      <c r="E12" s="618"/>
      <c r="F12" s="618"/>
      <c r="G12" s="618"/>
      <c r="H12" s="618"/>
      <c r="I12" s="618"/>
      <c r="J12" s="618"/>
      <c r="K12" s="618"/>
      <c r="L12" s="619"/>
    </row>
    <row r="13" s="426" customFormat="true" ht="14.85" hidden="false" customHeight="true" outlineLevel="0" collapsed="false">
      <c r="A13" s="413" t="n">
        <v>2012</v>
      </c>
      <c r="B13" s="616" t="s">
        <v>318</v>
      </c>
      <c r="C13" s="440" t="n">
        <v>3005520</v>
      </c>
      <c r="D13" s="440" t="n">
        <v>3004959</v>
      </c>
      <c r="E13" s="440" t="n">
        <v>1373660</v>
      </c>
      <c r="F13" s="440" t="n">
        <v>1415929</v>
      </c>
      <c r="G13" s="440" t="n">
        <v>205093</v>
      </c>
      <c r="H13" s="620" t="n">
        <v>1907213</v>
      </c>
      <c r="I13" s="440" t="n">
        <v>36525</v>
      </c>
      <c r="J13" s="440" t="n">
        <v>1056326</v>
      </c>
      <c r="K13" s="440" t="n">
        <v>608938</v>
      </c>
      <c r="L13" s="617" t="n">
        <v>205424</v>
      </c>
    </row>
    <row r="14" s="426" customFormat="true" ht="14.85" hidden="false" customHeight="true" outlineLevel="0" collapsed="false">
      <c r="A14" s="413"/>
      <c r="B14" s="616" t="s">
        <v>321</v>
      </c>
      <c r="C14" s="440" t="n">
        <v>4834880</v>
      </c>
      <c r="D14" s="440" t="n">
        <v>4834468</v>
      </c>
      <c r="E14" s="440" t="n">
        <v>2158780</v>
      </c>
      <c r="F14" s="440" t="n">
        <v>2293674</v>
      </c>
      <c r="G14" s="440" t="n">
        <v>362262</v>
      </c>
      <c r="H14" s="620" t="n">
        <f aca="false">I14+J14+K14+L14</f>
        <v>3240936</v>
      </c>
      <c r="I14" s="440" t="n">
        <v>51305</v>
      </c>
      <c r="J14" s="440" t="n">
        <v>1789505</v>
      </c>
      <c r="K14" s="440" t="n">
        <v>1063290</v>
      </c>
      <c r="L14" s="617" t="n">
        <v>336836</v>
      </c>
    </row>
    <row r="15" s="426" customFormat="true" ht="14.85" hidden="false" customHeight="true" outlineLevel="0" collapsed="false">
      <c r="A15" s="413"/>
      <c r="B15" s="616" t="s">
        <v>250</v>
      </c>
      <c r="C15" s="440" t="n">
        <v>7498503</v>
      </c>
      <c r="D15" s="440" t="n">
        <v>7497469</v>
      </c>
      <c r="E15" s="440" t="n">
        <v>3278391</v>
      </c>
      <c r="F15" s="440" t="n">
        <v>3610225</v>
      </c>
      <c r="G15" s="440" t="n">
        <v>580502</v>
      </c>
      <c r="H15" s="620" t="n">
        <f aca="false">I15+J15+K15+L15</f>
        <v>5231769</v>
      </c>
      <c r="I15" s="440" t="n">
        <v>68293</v>
      </c>
      <c r="J15" s="440" t="n">
        <v>2555886</v>
      </c>
      <c r="K15" s="440" t="n">
        <v>2128064</v>
      </c>
      <c r="L15" s="617" t="n">
        <v>479526</v>
      </c>
    </row>
    <row r="16" s="426" customFormat="true" ht="14.85" hidden="false" customHeight="true" outlineLevel="0" collapsed="false">
      <c r="A16" s="413"/>
      <c r="B16" s="585" t="s">
        <v>276</v>
      </c>
      <c r="C16" s="184" t="n">
        <f aca="false">C15/C10*100</f>
        <v>114.720772032162</v>
      </c>
      <c r="D16" s="184" t="n">
        <f aca="false">D15/D10*100</f>
        <v>114.793959493144</v>
      </c>
      <c r="E16" s="184" t="n">
        <f aca="false">E15/E10*100</f>
        <v>118.718707880345</v>
      </c>
      <c r="F16" s="184" t="n">
        <f aca="false">F15/F10*100</f>
        <v>111.790292005294</v>
      </c>
      <c r="G16" s="184" t="n">
        <f aca="false">G15/G10*100</f>
        <v>111.340589786622</v>
      </c>
      <c r="H16" s="621" t="n">
        <f aca="false">H15/H10*100</f>
        <v>121.478946086461</v>
      </c>
      <c r="I16" s="184" t="n">
        <f aca="false">I15/I10*100</f>
        <v>49.3111614943608</v>
      </c>
      <c r="J16" s="184" t="n">
        <f aca="false">J15/J10*100</f>
        <v>119.178082191781</v>
      </c>
      <c r="K16" s="184" t="n">
        <f aca="false">K15/K10*100</f>
        <v>131.354677826541</v>
      </c>
      <c r="L16" s="583" t="n">
        <f aca="false">L15/L10*100</f>
        <v>118.826616710156</v>
      </c>
    </row>
    <row r="17" s="426" customFormat="true" ht="14.85" hidden="false" customHeight="true" outlineLevel="0" collapsed="false">
      <c r="A17" s="413"/>
      <c r="B17" s="616"/>
      <c r="C17" s="440"/>
      <c r="D17" s="440"/>
      <c r="E17" s="440"/>
      <c r="F17" s="440"/>
      <c r="G17" s="440"/>
      <c r="H17" s="620"/>
      <c r="I17" s="440"/>
      <c r="J17" s="440"/>
      <c r="K17" s="440"/>
      <c r="L17" s="617"/>
    </row>
    <row r="18" s="426" customFormat="true" ht="14.85" hidden="false" customHeight="true" outlineLevel="0" collapsed="false">
      <c r="A18" s="413" t="n">
        <v>2013</v>
      </c>
      <c r="B18" s="616" t="s">
        <v>253</v>
      </c>
      <c r="C18" s="440" t="n">
        <v>1106154</v>
      </c>
      <c r="D18" s="440" t="n">
        <v>1105988</v>
      </c>
      <c r="E18" s="440" t="n">
        <v>399279</v>
      </c>
      <c r="F18" s="440" t="n">
        <v>534126</v>
      </c>
      <c r="G18" s="440" t="n">
        <v>168148</v>
      </c>
      <c r="H18" s="620" t="n">
        <v>743203</v>
      </c>
      <c r="I18" s="440" t="n">
        <v>2606</v>
      </c>
      <c r="J18" s="440" t="n">
        <v>384049</v>
      </c>
      <c r="K18" s="440" t="n">
        <v>294039</v>
      </c>
      <c r="L18" s="617" t="n">
        <v>62509</v>
      </c>
    </row>
    <row r="19" s="426" customFormat="true" ht="14.85" hidden="false" customHeight="true" outlineLevel="0" collapsed="false">
      <c r="A19" s="413"/>
      <c r="B19" s="616" t="s">
        <v>318</v>
      </c>
      <c r="C19" s="440" t="n">
        <v>2614191</v>
      </c>
      <c r="D19" s="440" t="n">
        <v>2614007</v>
      </c>
      <c r="E19" s="440" t="n">
        <v>1045602</v>
      </c>
      <c r="F19" s="440" t="n">
        <v>1243942</v>
      </c>
      <c r="G19" s="440" t="n">
        <v>313366</v>
      </c>
      <c r="H19" s="620" t="n">
        <v>1868507</v>
      </c>
      <c r="I19" s="440" t="n">
        <v>5282</v>
      </c>
      <c r="J19" s="440" t="n">
        <v>977967</v>
      </c>
      <c r="K19" s="440" t="n">
        <v>727053</v>
      </c>
      <c r="L19" s="617" t="n">
        <v>158205</v>
      </c>
    </row>
    <row r="20" s="426" customFormat="true" ht="14.85" hidden="false" customHeight="true" outlineLevel="0" collapsed="false">
      <c r="A20" s="413"/>
      <c r="B20" s="585" t="s">
        <v>276</v>
      </c>
      <c r="C20" s="184" t="n">
        <v>86.9796574303282</v>
      </c>
      <c r="D20" s="184" t="n">
        <v>86.9897725726042</v>
      </c>
      <c r="E20" s="184" t="n">
        <v>76.1179622322846</v>
      </c>
      <c r="F20" s="184" t="n">
        <v>87.8534163789286</v>
      </c>
      <c r="G20" s="184" t="n">
        <v>152.792147952392</v>
      </c>
      <c r="H20" s="184" t="n">
        <v>97.9705465514339</v>
      </c>
      <c r="I20" s="184" t="n">
        <v>14.4613278576318</v>
      </c>
      <c r="J20" s="184" t="n">
        <v>92.5819301995786</v>
      </c>
      <c r="K20" s="184" t="n">
        <v>119.396884411878</v>
      </c>
      <c r="L20" s="583" t="n">
        <v>77.0138834800218</v>
      </c>
    </row>
    <row r="21" s="466" customFormat="true" ht="20.1" hidden="false" customHeight="true" outlineLevel="0" collapsed="false">
      <c r="A21" s="378" t="s">
        <v>949</v>
      </c>
      <c r="B21" s="378"/>
      <c r="C21" s="378"/>
      <c r="D21" s="378"/>
      <c r="E21" s="378"/>
      <c r="F21" s="378"/>
      <c r="G21" s="378"/>
      <c r="H21" s="378"/>
      <c r="I21" s="378"/>
      <c r="M21" s="426"/>
      <c r="N21" s="426"/>
      <c r="O21" s="426"/>
      <c r="P21" s="426"/>
      <c r="Q21" s="426"/>
      <c r="R21" s="426"/>
    </row>
    <row r="22" s="466" customFormat="true" ht="12.75" hidden="false" customHeight="true" outlineLevel="0" collapsed="false">
      <c r="A22" s="378" t="s">
        <v>950</v>
      </c>
      <c r="B22" s="378"/>
      <c r="C22" s="378"/>
      <c r="D22" s="378"/>
      <c r="E22" s="378"/>
      <c r="F22" s="378"/>
      <c r="G22" s="378"/>
      <c r="H22" s="378"/>
      <c r="I22" s="378"/>
      <c r="M22" s="426"/>
      <c r="N22" s="426"/>
      <c r="O22" s="426"/>
      <c r="P22" s="426"/>
      <c r="Q22" s="426"/>
      <c r="R22" s="426"/>
    </row>
    <row r="23" customFormat="false" ht="12.75" hidden="false" customHeight="true" outlineLevel="0" collapsed="false">
      <c r="A23" s="251"/>
      <c r="B23" s="251"/>
      <c r="C23" s="251"/>
      <c r="D23" s="251"/>
      <c r="E23" s="251"/>
      <c r="F23" s="251"/>
      <c r="G23" s="251"/>
      <c r="H23" s="251"/>
      <c r="I23" s="251"/>
      <c r="M23" s="425"/>
      <c r="N23" s="425"/>
      <c r="O23" s="425"/>
      <c r="P23" s="425"/>
      <c r="Q23" s="425"/>
      <c r="R23" s="425"/>
    </row>
    <row r="24" customFormat="false" ht="12.75" hidden="false" customHeight="true" outlineLevel="0" collapsed="false">
      <c r="A24" s="251"/>
      <c r="B24" s="251"/>
      <c r="C24" s="251"/>
      <c r="D24" s="251"/>
      <c r="E24" s="622"/>
      <c r="F24" s="251"/>
      <c r="G24" s="251"/>
      <c r="H24" s="251"/>
      <c r="I24" s="251"/>
      <c r="M24" s="425"/>
      <c r="N24" s="425"/>
      <c r="O24" s="425"/>
      <c r="P24" s="425"/>
      <c r="Q24" s="425"/>
      <c r="R24" s="425"/>
    </row>
    <row r="25" customFormat="false" ht="12.75" hidden="false" customHeight="true" outlineLevel="0" collapsed="false">
      <c r="A25" s="251"/>
      <c r="B25" s="251"/>
      <c r="C25" s="251"/>
      <c r="D25" s="251"/>
      <c r="E25" s="251"/>
      <c r="F25" s="251"/>
      <c r="G25" s="251"/>
      <c r="H25" s="251"/>
      <c r="I25" s="251"/>
      <c r="M25" s="425"/>
      <c r="N25" s="425"/>
      <c r="O25" s="425"/>
      <c r="P25" s="425"/>
      <c r="Q25" s="425"/>
      <c r="R25" s="425"/>
    </row>
    <row r="26" customFormat="false" ht="12.75" hidden="false" customHeight="true" outlineLevel="0" collapsed="false">
      <c r="A26" s="251"/>
      <c r="B26" s="251"/>
      <c r="C26" s="251"/>
      <c r="D26" s="251"/>
      <c r="E26" s="251"/>
      <c r="F26" s="251"/>
      <c r="G26" s="251"/>
      <c r="H26" s="251"/>
      <c r="I26" s="251"/>
      <c r="M26" s="425"/>
      <c r="N26" s="425"/>
      <c r="O26" s="425"/>
      <c r="P26" s="425"/>
      <c r="Q26" s="425"/>
      <c r="R26" s="425"/>
    </row>
    <row r="27" customFormat="false" ht="12.75" hidden="false" customHeight="true" outlineLevel="0" collapsed="false">
      <c r="A27" s="251"/>
      <c r="B27" s="251"/>
      <c r="C27" s="251"/>
      <c r="D27" s="251"/>
      <c r="E27" s="251"/>
      <c r="F27" s="251"/>
      <c r="G27" s="251"/>
      <c r="H27" s="251"/>
      <c r="I27" s="251"/>
      <c r="M27" s="425"/>
      <c r="N27" s="425"/>
      <c r="O27" s="425"/>
      <c r="P27" s="425"/>
      <c r="Q27" s="425"/>
      <c r="R27" s="425"/>
    </row>
    <row r="28" customFormat="false" ht="12.75" hidden="false" customHeight="false" outlineLevel="0" collapsed="false">
      <c r="C28" s="623"/>
    </row>
    <row r="29" customFormat="false" ht="12.75" hidden="false" customHeight="false" outlineLevel="0" collapsed="false">
      <c r="C29" s="624"/>
    </row>
    <row r="30" customFormat="false" ht="12.75" hidden="false" customHeight="false" outlineLevel="0" collapsed="false">
      <c r="C30" s="625"/>
    </row>
    <row r="31" customFormat="false" ht="12.75" hidden="false" customHeight="false" outlineLevel="0" collapsed="false">
      <c r="C31" s="626"/>
    </row>
  </sheetData>
  <mergeCells count="13">
    <mergeCell ref="A1:D1"/>
    <mergeCell ref="A2:D2"/>
    <mergeCell ref="A3:E3"/>
    <mergeCell ref="A4:D4"/>
    <mergeCell ref="A5:B9"/>
    <mergeCell ref="H5:L5"/>
    <mergeCell ref="C6:C8"/>
    <mergeCell ref="D6:D8"/>
    <mergeCell ref="H6:L7"/>
    <mergeCell ref="E7:G7"/>
    <mergeCell ref="C9:L9"/>
    <mergeCell ref="A21:I21"/>
    <mergeCell ref="A22:I22"/>
  </mergeCells>
  <hyperlinks>
    <hyperlink ref="J1" location="'Spis tablic     List of tables'!A43" display="Powrót do spisu tablic"/>
    <hyperlink ref="J2" location="'Spis tablic     List of tables'!A4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8" min="2" style="0" width="13.62"/>
  </cols>
  <sheetData>
    <row r="1" customFormat="false" ht="14.25" hidden="false" customHeight="false" outlineLevel="0" collapsed="false">
      <c r="A1" s="232" t="s">
        <v>951</v>
      </c>
      <c r="B1" s="232"/>
      <c r="C1" s="232"/>
      <c r="D1" s="232"/>
      <c r="E1" s="232"/>
      <c r="G1" s="16" t="s">
        <v>142</v>
      </c>
    </row>
    <row r="2" customFormat="false" ht="14.25" hidden="false" customHeight="false" outlineLevel="0" collapsed="false">
      <c r="A2" s="232" t="s">
        <v>952</v>
      </c>
      <c r="B2" s="232"/>
      <c r="C2" s="232"/>
      <c r="D2" s="232"/>
      <c r="E2" s="135"/>
      <c r="G2" s="19" t="s">
        <v>144</v>
      </c>
    </row>
    <row r="3" customFormat="false" ht="24.95" hidden="false" customHeight="true" outlineLevel="0" collapsed="false">
      <c r="A3" s="139" t="s">
        <v>936</v>
      </c>
      <c r="B3" s="139"/>
      <c r="C3" s="452" t="s">
        <v>953</v>
      </c>
      <c r="D3" s="452"/>
      <c r="E3" s="452"/>
      <c r="F3" s="452"/>
      <c r="G3" s="452"/>
      <c r="H3" s="452"/>
    </row>
    <row r="4" customFormat="false" ht="15" hidden="false" customHeight="true" outlineLevel="0" collapsed="false">
      <c r="A4" s="139"/>
      <c r="B4" s="139"/>
      <c r="C4" s="139" t="s">
        <v>954</v>
      </c>
      <c r="D4" s="145" t="s">
        <v>955</v>
      </c>
      <c r="E4" s="145" t="s">
        <v>956</v>
      </c>
      <c r="F4" s="145" t="s">
        <v>957</v>
      </c>
      <c r="G4" s="145" t="s">
        <v>958</v>
      </c>
      <c r="H4" s="144" t="s">
        <v>959</v>
      </c>
    </row>
    <row r="5" customFormat="false" ht="15" hidden="false" customHeight="true" outlineLevel="0" collapsed="false">
      <c r="A5" s="139"/>
      <c r="B5" s="139"/>
      <c r="C5" s="139"/>
      <c r="D5" s="145"/>
      <c r="E5" s="145"/>
      <c r="F5" s="145"/>
      <c r="G5" s="145"/>
      <c r="H5" s="144"/>
    </row>
    <row r="6" customFormat="false" ht="159.95" hidden="false" customHeight="true" outlineLevel="0" collapsed="false">
      <c r="A6" s="139"/>
      <c r="B6" s="139"/>
      <c r="C6" s="139"/>
      <c r="D6" s="145"/>
      <c r="E6" s="145"/>
      <c r="F6" s="145"/>
      <c r="G6" s="145"/>
      <c r="H6" s="144"/>
    </row>
    <row r="7" customFormat="false" ht="24.95" hidden="false" customHeight="true" outlineLevel="0" collapsed="false">
      <c r="A7" s="139"/>
      <c r="B7" s="139"/>
      <c r="C7" s="144" t="s">
        <v>960</v>
      </c>
      <c r="D7" s="144"/>
      <c r="E7" s="144"/>
      <c r="F7" s="144"/>
      <c r="G7" s="144"/>
      <c r="H7" s="144"/>
    </row>
    <row r="8" s="25" customFormat="true" ht="15.95" hidden="false" customHeight="true" outlineLevel="0" collapsed="false">
      <c r="A8" s="413" t="n">
        <v>2011</v>
      </c>
      <c r="B8" s="616" t="s">
        <v>250</v>
      </c>
      <c r="C8" s="440" t="n">
        <v>282793</v>
      </c>
      <c r="D8" s="440" t="n">
        <v>1121091</v>
      </c>
      <c r="E8" s="440" t="n">
        <v>277124</v>
      </c>
      <c r="F8" s="440" t="n">
        <v>33008</v>
      </c>
      <c r="G8" s="440" t="n">
        <v>184703</v>
      </c>
      <c r="H8" s="617" t="n">
        <v>14443</v>
      </c>
    </row>
    <row r="9" s="25" customFormat="true" ht="15.95" hidden="false" customHeight="true" outlineLevel="0" collapsed="false">
      <c r="A9" s="413"/>
      <c r="B9" s="585" t="s">
        <v>276</v>
      </c>
      <c r="C9" s="184" t="n">
        <v>132</v>
      </c>
      <c r="D9" s="184" t="n">
        <v>131.1</v>
      </c>
      <c r="E9" s="184" t="n">
        <v>115</v>
      </c>
      <c r="F9" s="184" t="n">
        <v>101.2</v>
      </c>
      <c r="G9" s="184" t="n">
        <v>159.9</v>
      </c>
      <c r="H9" s="583" t="n">
        <v>101.6</v>
      </c>
    </row>
    <row r="10" s="25" customFormat="true" ht="15.95" hidden="false" customHeight="true" outlineLevel="0" collapsed="false">
      <c r="A10" s="413"/>
      <c r="B10" s="241"/>
      <c r="C10" s="618"/>
      <c r="D10" s="618"/>
      <c r="E10" s="618"/>
      <c r="F10" s="618"/>
      <c r="G10" s="618"/>
      <c r="H10" s="619"/>
    </row>
    <row r="11" s="25" customFormat="true" ht="15.95" hidden="false" customHeight="true" outlineLevel="0" collapsed="false">
      <c r="A11" s="413" t="n">
        <v>2012</v>
      </c>
      <c r="B11" s="616" t="s">
        <v>318</v>
      </c>
      <c r="C11" s="440" t="n">
        <v>64928</v>
      </c>
      <c r="D11" s="440" t="n">
        <v>692056</v>
      </c>
      <c r="E11" s="440" t="n">
        <v>117301</v>
      </c>
      <c r="F11" s="440" t="n">
        <v>13799</v>
      </c>
      <c r="G11" s="440" t="n">
        <v>90726</v>
      </c>
      <c r="H11" s="617" t="n">
        <v>1842</v>
      </c>
    </row>
    <row r="12" s="25" customFormat="true" ht="15.95" hidden="false" customHeight="true" outlineLevel="0" collapsed="false">
      <c r="A12" s="413"/>
      <c r="B12" s="616" t="s">
        <v>321</v>
      </c>
      <c r="C12" s="440" t="n">
        <v>119169</v>
      </c>
      <c r="D12" s="440" t="n">
        <v>909179</v>
      </c>
      <c r="E12" s="440" t="n">
        <v>196723</v>
      </c>
      <c r="F12" s="440" t="n">
        <v>21161</v>
      </c>
      <c r="G12" s="440" t="n">
        <v>162755</v>
      </c>
      <c r="H12" s="617" t="n">
        <v>2868</v>
      </c>
    </row>
    <row r="13" s="25" customFormat="true" ht="15.95" hidden="false" customHeight="true" outlineLevel="0" collapsed="false">
      <c r="A13" s="413"/>
      <c r="B13" s="616" t="s">
        <v>250</v>
      </c>
      <c r="C13" s="440" t="n">
        <v>169949</v>
      </c>
      <c r="D13" s="440" t="n">
        <v>1298333</v>
      </c>
      <c r="E13" s="440" t="n">
        <v>297197</v>
      </c>
      <c r="F13" s="440" t="n">
        <v>40141</v>
      </c>
      <c r="G13" s="440" t="n">
        <v>189183</v>
      </c>
      <c r="H13" s="617" t="n">
        <v>5764</v>
      </c>
    </row>
    <row r="14" s="25" customFormat="true" ht="15.95" hidden="false" customHeight="true" outlineLevel="0" collapsed="false">
      <c r="A14" s="413"/>
      <c r="B14" s="585" t="s">
        <v>276</v>
      </c>
      <c r="C14" s="627" t="n">
        <f aca="false">C13/C8*100</f>
        <v>60.0966077661045</v>
      </c>
      <c r="D14" s="627" t="n">
        <f aca="false">D13/D8*100</f>
        <v>115.809778153602</v>
      </c>
      <c r="E14" s="627" t="n">
        <f aca="false">E13/E8*100</f>
        <v>107.243327896537</v>
      </c>
      <c r="F14" s="627" t="n">
        <f aca="false">F13/F8*100</f>
        <v>121.609912748425</v>
      </c>
      <c r="G14" s="627" t="n">
        <f aca="false">G13/G8*100</f>
        <v>102.425515557408</v>
      </c>
      <c r="H14" s="628" t="n">
        <f aca="false">H13/H8*100</f>
        <v>39.9086062452399</v>
      </c>
    </row>
    <row r="15" s="25" customFormat="true" ht="15.95" hidden="false" customHeight="true" outlineLevel="0" collapsed="false">
      <c r="A15" s="417"/>
      <c r="B15" s="585"/>
      <c r="C15" s="627"/>
      <c r="D15" s="627"/>
      <c r="E15" s="627"/>
      <c r="F15" s="627"/>
      <c r="G15" s="627"/>
      <c r="H15" s="629"/>
    </row>
    <row r="16" s="25" customFormat="true" ht="15.95" hidden="false" customHeight="true" outlineLevel="0" collapsed="false">
      <c r="A16" s="417" t="n">
        <v>2013</v>
      </c>
      <c r="B16" s="616" t="s">
        <v>253</v>
      </c>
      <c r="C16" s="440" t="n">
        <v>28619</v>
      </c>
      <c r="D16" s="440" t="n">
        <v>131369</v>
      </c>
      <c r="E16" s="440" t="n">
        <v>119745</v>
      </c>
      <c r="F16" s="440" t="n">
        <v>3555</v>
      </c>
      <c r="G16" s="440" t="n">
        <v>32571</v>
      </c>
      <c r="H16" s="441" t="n">
        <v>906</v>
      </c>
    </row>
    <row r="17" s="25" customFormat="true" ht="15.95" hidden="false" customHeight="true" outlineLevel="0" collapsed="false">
      <c r="A17" s="417"/>
      <c r="B17" s="616" t="s">
        <v>318</v>
      </c>
      <c r="C17" s="440" t="n">
        <v>53695</v>
      </c>
      <c r="D17" s="440" t="n">
        <v>311336</v>
      </c>
      <c r="E17" s="440" t="n">
        <v>182081</v>
      </c>
      <c r="F17" s="440" t="n">
        <v>8303</v>
      </c>
      <c r="G17" s="440" t="n">
        <v>82984</v>
      </c>
      <c r="H17" s="441" t="n">
        <v>2237</v>
      </c>
    </row>
    <row r="18" s="25" customFormat="true" ht="15.95" hidden="false" customHeight="true" outlineLevel="0" collapsed="false">
      <c r="A18" s="417"/>
      <c r="B18" s="585" t="s">
        <v>276</v>
      </c>
      <c r="C18" s="627" t="n">
        <v>82.699297683588</v>
      </c>
      <c r="D18" s="627" t="n">
        <v>44.9871108696406</v>
      </c>
      <c r="E18" s="627" t="n">
        <v>155.225445648375</v>
      </c>
      <c r="F18" s="627" t="n">
        <v>60.1710268860062</v>
      </c>
      <c r="G18" s="627" t="n">
        <v>91.4666137601129</v>
      </c>
      <c r="H18" s="628" t="n">
        <v>121.444082519001</v>
      </c>
    </row>
    <row r="19" s="466" customFormat="true" ht="20.1" hidden="false" customHeight="true" outlineLevel="0" collapsed="false">
      <c r="A19" s="378" t="s">
        <v>949</v>
      </c>
      <c r="B19" s="378"/>
      <c r="C19" s="378"/>
      <c r="D19" s="378"/>
      <c r="E19" s="378"/>
      <c r="F19" s="378"/>
      <c r="G19" s="378"/>
      <c r="H19" s="378"/>
      <c r="I19" s="378"/>
      <c r="M19" s="426"/>
      <c r="N19" s="426"/>
      <c r="O19" s="426"/>
      <c r="P19" s="426"/>
      <c r="Q19" s="426"/>
      <c r="R19" s="426"/>
    </row>
    <row r="20" s="466" customFormat="true" ht="12.75" hidden="false" customHeight="true" outlineLevel="0" collapsed="false">
      <c r="A20" s="378" t="s">
        <v>950</v>
      </c>
      <c r="B20" s="378"/>
      <c r="C20" s="378"/>
      <c r="D20" s="378"/>
      <c r="E20" s="378"/>
      <c r="F20" s="378"/>
      <c r="G20" s="378"/>
      <c r="H20" s="378"/>
      <c r="I20" s="378"/>
      <c r="M20" s="426"/>
      <c r="N20" s="426"/>
      <c r="O20" s="426"/>
      <c r="P20" s="426"/>
      <c r="Q20" s="426"/>
      <c r="R20" s="426"/>
    </row>
  </sheetData>
  <mergeCells count="13">
    <mergeCell ref="A1:E1"/>
    <mergeCell ref="A2:D2"/>
    <mergeCell ref="A3:B7"/>
    <mergeCell ref="C3:H3"/>
    <mergeCell ref="C4:C6"/>
    <mergeCell ref="D4:D6"/>
    <mergeCell ref="E4:E6"/>
    <mergeCell ref="F4:F6"/>
    <mergeCell ref="G4:G6"/>
    <mergeCell ref="H4:H6"/>
    <mergeCell ref="C7:H7"/>
    <mergeCell ref="A19:I19"/>
    <mergeCell ref="A20:I20"/>
  </mergeCells>
  <hyperlinks>
    <hyperlink ref="G1" location="'Spis tablic     List of tables'!A44" display="Powrót do spisu tablic"/>
    <hyperlink ref="G2" location="'Spis tablic     List of tables'!A4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G1"/>
    </sheetView>
  </sheetViews>
  <sheetFormatPr defaultColWidth="8.9921875" defaultRowHeight="12.75" zeroHeight="false" outlineLevelRow="0" outlineLevelCol="0"/>
  <cols>
    <col collapsed="false" customWidth="true" hidden="false" outlineLevel="0" max="1" min="1" style="3" width="7.99"/>
    <col collapsed="false" customWidth="true" hidden="false" outlineLevel="0" max="2" min="2" style="3" width="13.62"/>
    <col collapsed="false" customWidth="true" hidden="false" outlineLevel="0" max="3" min="3" style="3" width="8.75"/>
    <col collapsed="false" customWidth="true" hidden="false" outlineLevel="0" max="6" min="4" style="3" width="7.62"/>
    <col collapsed="false" customWidth="true" hidden="false" outlineLevel="0" max="7" min="7" style="3" width="8.86"/>
    <col collapsed="false" customWidth="true" hidden="false" outlineLevel="0" max="15" min="8" style="3" width="7.62"/>
    <col collapsed="false" customWidth="false" hidden="false" outlineLevel="0" max="257" min="16" style="3" width="8.99"/>
  </cols>
  <sheetData>
    <row r="1" customFormat="false" ht="14.85" hidden="false" customHeight="true" outlineLevel="0" collapsed="false">
      <c r="A1" s="71" t="s">
        <v>961</v>
      </c>
      <c r="B1" s="71"/>
      <c r="C1" s="71"/>
      <c r="D1" s="71"/>
      <c r="E1" s="71"/>
      <c r="F1" s="71"/>
      <c r="G1" s="71"/>
      <c r="H1" s="234"/>
      <c r="I1" s="630"/>
      <c r="J1" s="630"/>
      <c r="K1" s="630"/>
      <c r="L1" s="630"/>
      <c r="M1" s="16" t="s">
        <v>142</v>
      </c>
      <c r="N1" s="469"/>
    </row>
    <row r="2" customFormat="false" ht="14.85" hidden="false" customHeight="true" outlineLevel="0" collapsed="false">
      <c r="A2" s="106" t="s">
        <v>962</v>
      </c>
      <c r="B2" s="106"/>
      <c r="C2" s="106"/>
      <c r="D2" s="106"/>
      <c r="E2" s="106"/>
      <c r="F2" s="106"/>
      <c r="G2" s="106"/>
      <c r="H2" s="630"/>
      <c r="I2" s="630"/>
      <c r="J2" s="630"/>
      <c r="K2" s="630"/>
      <c r="L2" s="630"/>
      <c r="M2" s="19" t="s">
        <v>144</v>
      </c>
      <c r="N2" s="493"/>
    </row>
    <row r="3" customFormat="false" ht="14.25" hidden="false" customHeight="true" outlineLevel="0" collapsed="false">
      <c r="A3" s="94" t="s">
        <v>963</v>
      </c>
      <c r="B3" s="94"/>
      <c r="C3" s="32" t="s">
        <v>964</v>
      </c>
      <c r="D3" s="631"/>
      <c r="E3" s="631"/>
      <c r="F3" s="107"/>
      <c r="G3" s="596" t="s">
        <v>965</v>
      </c>
      <c r="H3" s="32" t="s">
        <v>966</v>
      </c>
      <c r="I3" s="32"/>
      <c r="J3" s="32"/>
      <c r="K3" s="32"/>
      <c r="L3" s="32"/>
      <c r="M3" s="32"/>
      <c r="N3" s="32"/>
      <c r="O3" s="32"/>
    </row>
    <row r="4" customFormat="false" ht="12.75" hidden="false" customHeight="false" outlineLevel="0" collapsed="false">
      <c r="A4" s="94"/>
      <c r="B4" s="94"/>
      <c r="C4" s="32"/>
      <c r="D4" s="632"/>
      <c r="E4" s="632"/>
      <c r="F4" s="109"/>
      <c r="G4" s="596"/>
      <c r="H4" s="32"/>
      <c r="I4" s="32"/>
      <c r="J4" s="32"/>
      <c r="K4" s="32"/>
      <c r="L4" s="32"/>
      <c r="M4" s="32"/>
      <c r="N4" s="32"/>
      <c r="O4" s="32"/>
    </row>
    <row r="5" customFormat="false" ht="14.25" hidden="false" customHeight="true" outlineLevel="0" collapsed="false">
      <c r="A5" s="94"/>
      <c r="B5" s="94"/>
      <c r="C5" s="32"/>
      <c r="D5" s="31" t="s">
        <v>967</v>
      </c>
      <c r="E5" s="178" t="s">
        <v>968</v>
      </c>
      <c r="F5" s="31" t="s">
        <v>969</v>
      </c>
      <c r="G5" s="596"/>
      <c r="H5" s="32"/>
      <c r="I5" s="32"/>
      <c r="J5" s="32"/>
      <c r="K5" s="32"/>
      <c r="L5" s="32"/>
      <c r="M5" s="32"/>
      <c r="N5" s="32"/>
      <c r="O5" s="32"/>
    </row>
    <row r="6" customFormat="false" ht="13.5" hidden="false" customHeight="true" outlineLevel="0" collapsed="false">
      <c r="A6" s="94"/>
      <c r="B6" s="94"/>
      <c r="C6" s="32"/>
      <c r="D6" s="31"/>
      <c r="E6" s="178"/>
      <c r="F6" s="31"/>
      <c r="G6" s="596"/>
      <c r="H6" s="32" t="s">
        <v>970</v>
      </c>
      <c r="I6" s="94"/>
      <c r="J6" s="94"/>
      <c r="K6" s="94"/>
      <c r="L6" s="32" t="s">
        <v>971</v>
      </c>
      <c r="M6" s="29"/>
      <c r="N6" s="29"/>
      <c r="O6" s="29"/>
    </row>
    <row r="7" customFormat="false" ht="12.75" hidden="false" customHeight="false" outlineLevel="0" collapsed="false">
      <c r="A7" s="94"/>
      <c r="B7" s="94"/>
      <c r="C7" s="32"/>
      <c r="D7" s="31"/>
      <c r="E7" s="178"/>
      <c r="F7" s="31"/>
      <c r="G7" s="596"/>
      <c r="H7" s="32"/>
      <c r="I7" s="94"/>
      <c r="J7" s="94"/>
      <c r="K7" s="94"/>
      <c r="L7" s="32"/>
      <c r="M7" s="29"/>
      <c r="N7" s="29"/>
      <c r="O7" s="29"/>
    </row>
    <row r="8" customFormat="false" ht="12.75" hidden="false" customHeight="false" outlineLevel="0" collapsed="false">
      <c r="A8" s="94"/>
      <c r="B8" s="94"/>
      <c r="C8" s="32"/>
      <c r="D8" s="31"/>
      <c r="E8" s="178"/>
      <c r="F8" s="31"/>
      <c r="G8" s="596"/>
      <c r="H8" s="32"/>
      <c r="I8" s="94"/>
      <c r="J8" s="94"/>
      <c r="K8" s="94"/>
      <c r="L8" s="32"/>
      <c r="M8" s="29"/>
      <c r="N8" s="29"/>
      <c r="O8" s="29"/>
    </row>
    <row r="9" customFormat="false" ht="14.25" hidden="false" customHeight="true" outlineLevel="0" collapsed="false">
      <c r="A9" s="94"/>
      <c r="B9" s="94"/>
      <c r="C9" s="32"/>
      <c r="D9" s="31"/>
      <c r="E9" s="178"/>
      <c r="F9" s="31"/>
      <c r="G9" s="596"/>
      <c r="H9" s="32"/>
      <c r="I9" s="31" t="s">
        <v>967</v>
      </c>
      <c r="J9" s="31" t="s">
        <v>972</v>
      </c>
      <c r="K9" s="32" t="s">
        <v>969</v>
      </c>
      <c r="L9" s="32"/>
      <c r="M9" s="32" t="s">
        <v>967</v>
      </c>
      <c r="N9" s="31" t="s">
        <v>972</v>
      </c>
      <c r="O9" s="32" t="s">
        <v>969</v>
      </c>
    </row>
    <row r="10" customFormat="false" ht="14.25" hidden="false" customHeight="true" outlineLevel="0" collapsed="false">
      <c r="A10" s="94"/>
      <c r="B10" s="94"/>
      <c r="C10" s="32"/>
      <c r="D10" s="31"/>
      <c r="E10" s="178"/>
      <c r="F10" s="31"/>
      <c r="G10" s="596"/>
      <c r="H10" s="32"/>
      <c r="I10" s="31"/>
      <c r="J10" s="31"/>
      <c r="K10" s="32"/>
      <c r="L10" s="32"/>
      <c r="M10" s="32"/>
      <c r="N10" s="31"/>
      <c r="O10" s="32"/>
    </row>
    <row r="11" customFormat="false" ht="12.75" hidden="false" customHeight="false" outlineLevel="0" collapsed="false">
      <c r="A11" s="94"/>
      <c r="B11" s="94"/>
      <c r="C11" s="32"/>
      <c r="D11" s="31"/>
      <c r="E11" s="178"/>
      <c r="F11" s="31"/>
      <c r="G11" s="596"/>
      <c r="H11" s="32"/>
      <c r="I11" s="31"/>
      <c r="J11" s="31"/>
      <c r="K11" s="32"/>
      <c r="L11" s="32"/>
      <c r="M11" s="32"/>
      <c r="N11" s="31"/>
      <c r="O11" s="32"/>
    </row>
    <row r="12" customFormat="false" ht="12.75" hidden="false" customHeight="false" outlineLevel="0" collapsed="false">
      <c r="A12" s="94"/>
      <c r="B12" s="94"/>
      <c r="C12" s="32"/>
      <c r="D12" s="31"/>
      <c r="E12" s="178"/>
      <c r="F12" s="31"/>
      <c r="G12" s="596"/>
      <c r="H12" s="32"/>
      <c r="I12" s="31"/>
      <c r="J12" s="31"/>
      <c r="K12" s="32"/>
      <c r="L12" s="32"/>
      <c r="M12" s="32"/>
      <c r="N12" s="31"/>
      <c r="O12" s="32"/>
    </row>
    <row r="13" customFormat="false" ht="12.75" hidden="false" customHeight="false" outlineLevel="0" collapsed="false">
      <c r="A13" s="94"/>
      <c r="B13" s="94"/>
      <c r="C13" s="32"/>
      <c r="D13" s="31"/>
      <c r="E13" s="178"/>
      <c r="F13" s="31"/>
      <c r="G13" s="596"/>
      <c r="H13" s="32"/>
      <c r="I13" s="31"/>
      <c r="J13" s="31"/>
      <c r="K13" s="32"/>
      <c r="L13" s="32"/>
      <c r="M13" s="32"/>
      <c r="N13" s="31"/>
      <c r="O13" s="32"/>
    </row>
    <row r="14" customFormat="false" ht="12.75" hidden="false" customHeight="false" outlineLevel="0" collapsed="false">
      <c r="A14" s="94"/>
      <c r="B14" s="94"/>
      <c r="C14" s="32"/>
      <c r="D14" s="31"/>
      <c r="E14" s="178"/>
      <c r="F14" s="31"/>
      <c r="G14" s="596"/>
      <c r="H14" s="32"/>
      <c r="I14" s="31"/>
      <c r="J14" s="31"/>
      <c r="K14" s="32"/>
      <c r="L14" s="32"/>
      <c r="M14" s="32"/>
      <c r="N14" s="31"/>
      <c r="O14" s="32"/>
    </row>
    <row r="15" customFormat="false" ht="12.75" hidden="false" customHeight="false" outlineLevel="0" collapsed="false">
      <c r="A15" s="94"/>
      <c r="B15" s="94"/>
      <c r="C15" s="32"/>
      <c r="D15" s="31"/>
      <c r="E15" s="178"/>
      <c r="F15" s="31"/>
      <c r="G15" s="596"/>
      <c r="H15" s="32"/>
      <c r="I15" s="31"/>
      <c r="J15" s="31"/>
      <c r="K15" s="32"/>
      <c r="L15" s="32"/>
      <c r="M15" s="32"/>
      <c r="N15" s="31"/>
      <c r="O15" s="32"/>
    </row>
    <row r="16" customFormat="false" ht="27.75" hidden="false" customHeight="true" outlineLevel="0" collapsed="false">
      <c r="A16" s="94"/>
      <c r="B16" s="94"/>
      <c r="C16" s="32"/>
      <c r="D16" s="31"/>
      <c r="E16" s="178"/>
      <c r="F16" s="31"/>
      <c r="G16" s="596"/>
      <c r="H16" s="32"/>
      <c r="I16" s="31"/>
      <c r="J16" s="31"/>
      <c r="K16" s="32"/>
      <c r="L16" s="32"/>
      <c r="M16" s="32"/>
      <c r="N16" s="31"/>
      <c r="O16" s="32"/>
    </row>
    <row r="17" customFormat="false" ht="14.85" hidden="false" customHeight="true" outlineLevel="0" collapsed="false">
      <c r="A17" s="49" t="n">
        <v>2011</v>
      </c>
      <c r="B17" s="39" t="s">
        <v>161</v>
      </c>
      <c r="C17" s="41" t="n">
        <v>19558</v>
      </c>
      <c r="D17" s="41" t="n">
        <v>9859</v>
      </c>
      <c r="E17" s="41" t="n">
        <v>9529</v>
      </c>
      <c r="F17" s="41" t="n">
        <v>27</v>
      </c>
      <c r="G17" s="41" t="n">
        <v>19777</v>
      </c>
      <c r="H17" s="41" t="n">
        <v>12634</v>
      </c>
      <c r="I17" s="41" t="n">
        <v>7778</v>
      </c>
      <c r="J17" s="41" t="n">
        <v>4649</v>
      </c>
      <c r="K17" s="41" t="s">
        <v>569</v>
      </c>
      <c r="L17" s="41" t="n">
        <v>1416</v>
      </c>
      <c r="M17" s="41" t="n">
        <v>1126</v>
      </c>
      <c r="N17" s="41" t="n">
        <v>281</v>
      </c>
      <c r="O17" s="89" t="s">
        <v>569</v>
      </c>
    </row>
    <row r="18" customFormat="false" ht="14.85" hidden="false" customHeight="true" outlineLevel="0" collapsed="false">
      <c r="A18" s="49"/>
      <c r="B18" s="388" t="s">
        <v>276</v>
      </c>
      <c r="C18" s="633" t="n">
        <v>84.5</v>
      </c>
      <c r="D18" s="633" t="n">
        <v>95.4</v>
      </c>
      <c r="E18" s="633" t="n">
        <v>75.3</v>
      </c>
      <c r="F18" s="633" t="n">
        <v>32.5</v>
      </c>
      <c r="G18" s="633" t="n">
        <v>105.3</v>
      </c>
      <c r="H18" s="634" t="n">
        <v>103</v>
      </c>
      <c r="I18" s="635" t="n">
        <v>107.5</v>
      </c>
      <c r="J18" s="635" t="n">
        <v>96.3</v>
      </c>
      <c r="K18" s="635" t="s">
        <v>162</v>
      </c>
      <c r="L18" s="634" t="n">
        <v>100.5</v>
      </c>
      <c r="M18" s="634" t="n">
        <v>104.5</v>
      </c>
      <c r="N18" s="634" t="n">
        <v>87</v>
      </c>
      <c r="O18" s="636" t="s">
        <v>162</v>
      </c>
    </row>
    <row r="19" customFormat="false" ht="14.85" hidden="false" customHeight="true" outlineLevel="0" collapsed="false">
      <c r="A19" s="49"/>
      <c r="B19" s="399"/>
      <c r="C19" s="41"/>
      <c r="D19" s="41"/>
      <c r="E19" s="41"/>
      <c r="F19" s="41"/>
      <c r="G19" s="41"/>
      <c r="H19" s="41"/>
      <c r="I19" s="41"/>
      <c r="J19" s="41"/>
      <c r="K19" s="41"/>
      <c r="L19" s="42"/>
      <c r="M19" s="42"/>
      <c r="N19" s="42"/>
      <c r="O19" s="53"/>
    </row>
    <row r="20" customFormat="false" ht="14.85" hidden="false" customHeight="true" outlineLevel="0" collapsed="false">
      <c r="A20" s="49" t="n">
        <v>2012</v>
      </c>
      <c r="B20" s="39" t="s">
        <v>318</v>
      </c>
      <c r="C20" s="57" t="n">
        <v>9126</v>
      </c>
      <c r="D20" s="57" t="n">
        <v>4978</v>
      </c>
      <c r="E20" s="57" t="n">
        <v>4146</v>
      </c>
      <c r="F20" s="57" t="n">
        <v>2</v>
      </c>
      <c r="G20" s="57" t="n">
        <v>10913</v>
      </c>
      <c r="H20" s="57" t="n">
        <v>6924</v>
      </c>
      <c r="I20" s="57" t="n">
        <v>3969</v>
      </c>
      <c r="J20" s="57" t="n">
        <v>2855</v>
      </c>
      <c r="K20" s="57" t="s">
        <v>569</v>
      </c>
      <c r="L20" s="60" t="n">
        <v>730</v>
      </c>
      <c r="M20" s="60" t="n">
        <v>560</v>
      </c>
      <c r="N20" s="60" t="n">
        <v>166</v>
      </c>
      <c r="O20" s="327" t="s">
        <v>569</v>
      </c>
    </row>
    <row r="21" customFormat="false" ht="14.85" hidden="false" customHeight="true" outlineLevel="0" collapsed="false">
      <c r="A21" s="49"/>
      <c r="B21" s="39" t="s">
        <v>319</v>
      </c>
      <c r="C21" s="57" t="n">
        <v>11236</v>
      </c>
      <c r="D21" s="57" t="n">
        <v>5945</v>
      </c>
      <c r="E21" s="57" t="n">
        <v>5289</v>
      </c>
      <c r="F21" s="57" t="n">
        <v>2</v>
      </c>
      <c r="G21" s="57" t="n">
        <v>12348</v>
      </c>
      <c r="H21" s="57" t="n">
        <v>7972</v>
      </c>
      <c r="I21" s="57" t="n">
        <v>4604</v>
      </c>
      <c r="J21" s="57" t="n">
        <v>3268</v>
      </c>
      <c r="K21" s="57" t="s">
        <v>569</v>
      </c>
      <c r="L21" s="60" t="n">
        <v>848</v>
      </c>
      <c r="M21" s="60" t="n">
        <v>653</v>
      </c>
      <c r="N21" s="60" t="n">
        <v>191</v>
      </c>
      <c r="O21" s="327" t="s">
        <v>569</v>
      </c>
    </row>
    <row r="22" customFormat="false" ht="14.85" hidden="false" customHeight="true" outlineLevel="0" collapsed="false">
      <c r="A22" s="49"/>
      <c r="B22" s="39" t="s">
        <v>320</v>
      </c>
      <c r="C22" s="57" t="n">
        <v>12632</v>
      </c>
      <c r="D22" s="57" t="n">
        <v>6902</v>
      </c>
      <c r="E22" s="57" t="n">
        <v>5725</v>
      </c>
      <c r="F22" s="57" t="n">
        <v>2</v>
      </c>
      <c r="G22" s="57" t="n">
        <v>14097</v>
      </c>
      <c r="H22" s="57" t="n">
        <v>9349</v>
      </c>
      <c r="I22" s="57" t="n">
        <v>5418</v>
      </c>
      <c r="J22" s="57" t="n">
        <v>3831</v>
      </c>
      <c r="K22" s="57" t="s">
        <v>569</v>
      </c>
      <c r="L22" s="60" t="n">
        <v>992</v>
      </c>
      <c r="M22" s="60" t="n">
        <v>765</v>
      </c>
      <c r="N22" s="60" t="n">
        <v>223</v>
      </c>
      <c r="O22" s="327" t="s">
        <v>569</v>
      </c>
    </row>
    <row r="23" customFormat="false" ht="14.85" hidden="false" customHeight="true" outlineLevel="0" collapsed="false">
      <c r="A23" s="49"/>
      <c r="B23" s="39" t="s">
        <v>321</v>
      </c>
      <c r="C23" s="57" t="n">
        <v>14102</v>
      </c>
      <c r="D23" s="57" t="n">
        <v>7828</v>
      </c>
      <c r="E23" s="57" t="n">
        <v>6237</v>
      </c>
      <c r="F23" s="57" t="n">
        <v>2</v>
      </c>
      <c r="G23" s="57" t="n">
        <v>16188</v>
      </c>
      <c r="H23" s="57" t="n">
        <v>10464</v>
      </c>
      <c r="I23" s="57" t="n">
        <v>6001</v>
      </c>
      <c r="J23" s="57" t="n">
        <v>4339</v>
      </c>
      <c r="K23" s="57" t="s">
        <v>569</v>
      </c>
      <c r="L23" s="60" t="n">
        <v>1106</v>
      </c>
      <c r="M23" s="60" t="n">
        <v>851</v>
      </c>
      <c r="N23" s="60" t="n">
        <v>252</v>
      </c>
      <c r="O23" s="327" t="s">
        <v>569</v>
      </c>
    </row>
    <row r="24" customFormat="false" ht="14.85" hidden="false" customHeight="true" outlineLevel="0" collapsed="false">
      <c r="A24" s="49"/>
      <c r="B24" s="39" t="s">
        <v>322</v>
      </c>
      <c r="C24" s="57" t="n">
        <v>16548</v>
      </c>
      <c r="D24" s="57" t="n">
        <v>8576</v>
      </c>
      <c r="E24" s="57" t="n">
        <v>7935</v>
      </c>
      <c r="F24" s="57" t="n">
        <v>2</v>
      </c>
      <c r="G24" s="57" t="n">
        <v>17180</v>
      </c>
      <c r="H24" s="57" t="n">
        <v>11525</v>
      </c>
      <c r="I24" s="57" t="n">
        <v>6820</v>
      </c>
      <c r="J24" s="57" t="n">
        <v>4581</v>
      </c>
      <c r="K24" s="57" t="s">
        <v>569</v>
      </c>
      <c r="L24" s="60" t="n">
        <v>1239</v>
      </c>
      <c r="M24" s="60" t="n">
        <v>969</v>
      </c>
      <c r="N24" s="60" t="n">
        <v>265</v>
      </c>
      <c r="O24" s="327" t="s">
        <v>569</v>
      </c>
    </row>
    <row r="25" customFormat="false" ht="14.85" hidden="false" customHeight="true" outlineLevel="0" collapsed="false">
      <c r="A25" s="49"/>
      <c r="B25" s="39" t="s">
        <v>323</v>
      </c>
      <c r="C25" s="57" t="n">
        <v>17132</v>
      </c>
      <c r="D25" s="57" t="n">
        <v>9112</v>
      </c>
      <c r="E25" s="57" t="n">
        <v>7982</v>
      </c>
      <c r="F25" s="57" t="n">
        <v>2</v>
      </c>
      <c r="G25" s="322" t="n">
        <v>17854</v>
      </c>
      <c r="H25" s="57" t="n">
        <v>13290</v>
      </c>
      <c r="I25" s="57" t="n">
        <v>7643</v>
      </c>
      <c r="J25" s="57" t="n">
        <v>5477</v>
      </c>
      <c r="K25" s="57" t="s">
        <v>569</v>
      </c>
      <c r="L25" s="60" t="n">
        <v>1412</v>
      </c>
      <c r="M25" s="60" t="n">
        <v>1082</v>
      </c>
      <c r="N25" s="60" t="n">
        <v>323</v>
      </c>
      <c r="O25" s="327" t="s">
        <v>569</v>
      </c>
    </row>
    <row r="26" customFormat="false" ht="14.85" hidden="false" customHeight="true" outlineLevel="0" collapsed="false">
      <c r="A26" s="49"/>
      <c r="B26" s="39" t="s">
        <v>250</v>
      </c>
      <c r="C26" s="57" t="n">
        <v>18433</v>
      </c>
      <c r="D26" s="57" t="n">
        <v>9688</v>
      </c>
      <c r="E26" s="57" t="n">
        <v>8706</v>
      </c>
      <c r="F26" s="57" t="n">
        <v>2</v>
      </c>
      <c r="G26" s="57" t="n">
        <v>18090</v>
      </c>
      <c r="H26" s="57" t="n">
        <v>15294</v>
      </c>
      <c r="I26" s="57" t="n">
        <v>8460</v>
      </c>
      <c r="J26" s="57" t="n">
        <v>6663</v>
      </c>
      <c r="K26" s="57" t="s">
        <v>569</v>
      </c>
      <c r="L26" s="60" t="n">
        <v>1598</v>
      </c>
      <c r="M26" s="60" t="n">
        <v>1200</v>
      </c>
      <c r="N26" s="60" t="n">
        <v>391</v>
      </c>
      <c r="O26" s="327" t="s">
        <v>569</v>
      </c>
    </row>
    <row r="27" s="637" customFormat="true" ht="14.85" hidden="false" customHeight="true" outlineLevel="0" collapsed="false">
      <c r="A27" s="117"/>
      <c r="B27" s="328" t="s">
        <v>251</v>
      </c>
      <c r="C27" s="82" t="n">
        <f aca="false">C26/C17*100</f>
        <v>94.2478781061458</v>
      </c>
      <c r="D27" s="82" t="n">
        <f aca="false">D26/D17*100</f>
        <v>98.265544172837</v>
      </c>
      <c r="E27" s="82" t="n">
        <f aca="false">E26/E17*100</f>
        <v>91.3632070521566</v>
      </c>
      <c r="F27" s="82" t="n">
        <f aca="false">F26/F17*100</f>
        <v>7.40740740740741</v>
      </c>
      <c r="G27" s="82" t="n">
        <f aca="false">G26/G17*100</f>
        <v>91.4698892653082</v>
      </c>
      <c r="H27" s="82" t="n">
        <v>121.1</v>
      </c>
      <c r="I27" s="82" t="n">
        <v>108.8</v>
      </c>
      <c r="J27" s="82" t="n">
        <v>143.3</v>
      </c>
      <c r="K27" s="82" t="s">
        <v>162</v>
      </c>
      <c r="L27" s="82" t="n">
        <v>112.8</v>
      </c>
      <c r="M27" s="82" t="n">
        <v>106.6</v>
      </c>
      <c r="N27" s="82" t="n">
        <v>139.3</v>
      </c>
      <c r="O27" s="119" t="s">
        <v>162</v>
      </c>
    </row>
    <row r="28" s="637" customFormat="true" ht="14.85" hidden="false" customHeight="true" outlineLevel="0" collapsed="false">
      <c r="A28" s="391"/>
      <c r="B28" s="394"/>
      <c r="C28" s="82"/>
      <c r="D28" s="82"/>
      <c r="E28" s="82"/>
      <c r="F28" s="82"/>
      <c r="G28" s="82"/>
      <c r="H28" s="82"/>
      <c r="I28" s="82"/>
      <c r="J28" s="82"/>
      <c r="K28" s="82"/>
      <c r="L28" s="82"/>
      <c r="M28" s="82"/>
      <c r="N28" s="82"/>
      <c r="O28" s="392"/>
    </row>
    <row r="29" s="637" customFormat="true" ht="14.85" hidden="false" customHeight="true" outlineLevel="0" collapsed="false">
      <c r="A29" s="393" t="n">
        <v>2013</v>
      </c>
      <c r="B29" s="394" t="s">
        <v>173</v>
      </c>
      <c r="C29" s="60" t="n">
        <v>1289</v>
      </c>
      <c r="D29" s="60" t="n">
        <v>517</v>
      </c>
      <c r="E29" s="60" t="n">
        <v>772</v>
      </c>
      <c r="F29" s="60" t="s">
        <v>569</v>
      </c>
      <c r="G29" s="60" t="n">
        <v>376</v>
      </c>
      <c r="H29" s="60" t="s">
        <v>222</v>
      </c>
      <c r="I29" s="60" t="s">
        <v>973</v>
      </c>
      <c r="J29" s="60" t="s">
        <v>974</v>
      </c>
      <c r="K29" s="60" t="s">
        <v>569</v>
      </c>
      <c r="L29" s="60" t="s">
        <v>975</v>
      </c>
      <c r="M29" s="60" t="s">
        <v>976</v>
      </c>
      <c r="N29" s="60" t="s">
        <v>977</v>
      </c>
      <c r="O29" s="638" t="s">
        <v>569</v>
      </c>
    </row>
    <row r="30" s="637" customFormat="true" ht="14.85" hidden="false" customHeight="true" outlineLevel="0" collapsed="false">
      <c r="A30" s="391"/>
      <c r="B30" s="394" t="s">
        <v>324</v>
      </c>
      <c r="C30" s="60" t="n">
        <v>2153</v>
      </c>
      <c r="D30" s="60" t="n">
        <v>1031</v>
      </c>
      <c r="E30" s="60" t="n">
        <v>1122</v>
      </c>
      <c r="F30" s="60" t="s">
        <v>569</v>
      </c>
      <c r="G30" s="60" t="n">
        <v>1271</v>
      </c>
      <c r="H30" s="60" t="s">
        <v>978</v>
      </c>
      <c r="I30" s="60" t="s">
        <v>979</v>
      </c>
      <c r="J30" s="60" t="s">
        <v>980</v>
      </c>
      <c r="K30" s="60" t="s">
        <v>569</v>
      </c>
      <c r="L30" s="60" t="s">
        <v>981</v>
      </c>
      <c r="M30" s="60" t="s">
        <v>982</v>
      </c>
      <c r="N30" s="60" t="s">
        <v>983</v>
      </c>
      <c r="O30" s="638" t="s">
        <v>569</v>
      </c>
    </row>
    <row r="31" customFormat="false" ht="12.75" hidden="false" customHeight="false" outlineLevel="0" collapsed="false">
      <c r="A31" s="500"/>
      <c r="B31" s="639" t="s">
        <v>253</v>
      </c>
      <c r="C31" s="283" t="n">
        <v>3144</v>
      </c>
      <c r="D31" s="283" t="n">
        <v>1657</v>
      </c>
      <c r="E31" s="283" t="n">
        <v>1487</v>
      </c>
      <c r="F31" s="283" t="s">
        <v>569</v>
      </c>
      <c r="G31" s="283" t="n">
        <v>2969</v>
      </c>
      <c r="H31" s="283" t="s">
        <v>984</v>
      </c>
      <c r="I31" s="283" t="s">
        <v>985</v>
      </c>
      <c r="J31" s="283" t="s">
        <v>986</v>
      </c>
      <c r="K31" s="283" t="s">
        <v>569</v>
      </c>
      <c r="L31" s="283" t="s">
        <v>987</v>
      </c>
      <c r="M31" s="283" t="s">
        <v>988</v>
      </c>
      <c r="N31" s="283" t="s">
        <v>989</v>
      </c>
      <c r="O31" s="640" t="s">
        <v>569</v>
      </c>
    </row>
    <row r="32" customFormat="false" ht="12.75" hidden="false" customHeight="false" outlineLevel="0" collapsed="false">
      <c r="A32" s="500"/>
      <c r="B32" s="639" t="s">
        <v>325</v>
      </c>
      <c r="C32" s="283" t="n">
        <v>4531</v>
      </c>
      <c r="D32" s="283" t="n">
        <v>2387</v>
      </c>
      <c r="E32" s="283" t="n">
        <v>2144</v>
      </c>
      <c r="F32" s="283" t="s">
        <v>569</v>
      </c>
      <c r="G32" s="283" t="n">
        <v>4920</v>
      </c>
      <c r="H32" s="283" t="n">
        <v>5892</v>
      </c>
      <c r="I32" s="283" t="n">
        <v>2893</v>
      </c>
      <c r="J32" s="283" t="n">
        <v>2990</v>
      </c>
      <c r="K32" s="283" t="s">
        <v>569</v>
      </c>
      <c r="L32" s="283" t="n">
        <v>588</v>
      </c>
      <c r="M32" s="283" t="n">
        <v>426</v>
      </c>
      <c r="N32" s="283" t="n">
        <v>161</v>
      </c>
      <c r="O32" s="640" t="s">
        <v>569</v>
      </c>
    </row>
    <row r="33" customFormat="false" ht="12.75" hidden="false" customHeight="false" outlineLevel="0" collapsed="false">
      <c r="A33" s="500"/>
      <c r="B33" s="639" t="s">
        <v>326</v>
      </c>
      <c r="C33" s="283" t="n">
        <v>5543</v>
      </c>
      <c r="D33" s="283" t="n">
        <v>3109</v>
      </c>
      <c r="E33" s="283" t="n">
        <v>2386</v>
      </c>
      <c r="F33" s="283" t="s">
        <v>569</v>
      </c>
      <c r="G33" s="283" t="n">
        <v>6702</v>
      </c>
      <c r="H33" s="283" t="n">
        <v>7047</v>
      </c>
      <c r="I33" s="283" t="n">
        <v>3590</v>
      </c>
      <c r="J33" s="283" t="n">
        <v>3383</v>
      </c>
      <c r="K33" s="283" t="s">
        <v>569</v>
      </c>
      <c r="L33" s="283" t="n">
        <v>718</v>
      </c>
      <c r="M33" s="283" t="n">
        <v>529</v>
      </c>
      <c r="N33" s="283" t="n">
        <v>186</v>
      </c>
      <c r="O33" s="640" t="s">
        <v>569</v>
      </c>
    </row>
    <row r="34" customFormat="false" ht="12.75" hidden="false" customHeight="false" outlineLevel="0" collapsed="false">
      <c r="A34" s="500"/>
      <c r="B34" s="639" t="s">
        <v>318</v>
      </c>
      <c r="C34" s="283" t="n">
        <v>8993</v>
      </c>
      <c r="D34" s="283" t="n">
        <v>3957</v>
      </c>
      <c r="E34" s="283" t="n">
        <v>4988</v>
      </c>
      <c r="F34" s="283" t="s">
        <v>569</v>
      </c>
      <c r="G34" s="283" t="n">
        <v>7794</v>
      </c>
      <c r="H34" s="283" t="n">
        <v>7998</v>
      </c>
      <c r="I34" s="283" t="n">
        <v>4235</v>
      </c>
      <c r="J34" s="283" t="n">
        <v>3607</v>
      </c>
      <c r="K34" s="283" t="s">
        <v>569</v>
      </c>
      <c r="L34" s="283" t="n">
        <v>835</v>
      </c>
      <c r="M34" s="283" t="n">
        <v>628</v>
      </c>
      <c r="N34" s="283" t="n">
        <v>200</v>
      </c>
      <c r="O34" s="640" t="s">
        <v>569</v>
      </c>
    </row>
    <row r="35" customFormat="false" ht="12.75" hidden="false" customHeight="false" outlineLevel="0" collapsed="false">
      <c r="A35" s="500"/>
      <c r="B35" s="641" t="s">
        <v>276</v>
      </c>
      <c r="C35" s="185" t="n">
        <f aca="false">C34/C20*100</f>
        <v>98.5426254657024</v>
      </c>
      <c r="D35" s="185" t="n">
        <f aca="false">D34/D20*100</f>
        <v>79.4897549216553</v>
      </c>
      <c r="E35" s="185" t="n">
        <f aca="false">E34/E20*100</f>
        <v>120.308731307284</v>
      </c>
      <c r="F35" s="185" t="s">
        <v>162</v>
      </c>
      <c r="G35" s="185" t="n">
        <v>71.4</v>
      </c>
      <c r="H35" s="185" t="n">
        <f aca="false">H34/H20*100</f>
        <v>115.511265164645</v>
      </c>
      <c r="I35" s="185" t="n">
        <f aca="false">I34/I20*100</f>
        <v>106.701940035273</v>
      </c>
      <c r="J35" s="185" t="n">
        <f aca="false">J34/J20*100</f>
        <v>126.339754816112</v>
      </c>
      <c r="K35" s="185" t="s">
        <v>162</v>
      </c>
      <c r="L35" s="386" t="n">
        <v>114.3</v>
      </c>
      <c r="M35" s="386" t="n">
        <v>112.2</v>
      </c>
      <c r="N35" s="386" t="n">
        <v>120.2</v>
      </c>
      <c r="O35" s="385" t="s">
        <v>162</v>
      </c>
    </row>
    <row r="36" customFormat="false" ht="14.25" hidden="false" customHeight="false" outlineLevel="0" collapsed="false">
      <c r="H36" s="642"/>
      <c r="I36" s="642"/>
      <c r="J36" s="642"/>
      <c r="K36" s="642"/>
      <c r="L36" s="642"/>
      <c r="M36" s="642"/>
      <c r="N36" s="642"/>
    </row>
  </sheetData>
  <mergeCells count="19">
    <mergeCell ref="A1:G1"/>
    <mergeCell ref="A2:G2"/>
    <mergeCell ref="A3:B16"/>
    <mergeCell ref="C3:C16"/>
    <mergeCell ref="G3:G16"/>
    <mergeCell ref="H3:O5"/>
    <mergeCell ref="D5:D16"/>
    <mergeCell ref="E5:E16"/>
    <mergeCell ref="F5:F16"/>
    <mergeCell ref="H6:H16"/>
    <mergeCell ref="I6:K8"/>
    <mergeCell ref="L6:L16"/>
    <mergeCell ref="M6:O8"/>
    <mergeCell ref="I9:I16"/>
    <mergeCell ref="J9:J16"/>
    <mergeCell ref="K9:K16"/>
    <mergeCell ref="M9:M16"/>
    <mergeCell ref="N9:N16"/>
    <mergeCell ref="O9:O16"/>
  </mergeCells>
  <hyperlinks>
    <hyperlink ref="M1" location="'Spis tablic     List of tables'!A45" display="Powrót do spisu tablic"/>
    <hyperlink ref="M2" location="'Spis tablic     List of tables'!A4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9" topLeftCell="A20"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3" width="9.62"/>
    <col collapsed="false" customWidth="true" hidden="false" outlineLevel="0" max="2" min="2" style="3" width="12.62"/>
    <col collapsed="false" customWidth="true" hidden="false" outlineLevel="0" max="12" min="3" style="3" width="10.12"/>
  </cols>
  <sheetData>
    <row r="1" s="645" customFormat="true" ht="15" hidden="false" customHeight="true" outlineLevel="0" collapsed="false">
      <c r="A1" s="643" t="s">
        <v>990</v>
      </c>
      <c r="B1" s="643"/>
      <c r="C1" s="643"/>
      <c r="D1" s="643"/>
      <c r="E1" s="643"/>
      <c r="F1" s="643"/>
      <c r="G1" s="644"/>
      <c r="H1" s="644"/>
      <c r="I1" s="644"/>
      <c r="J1" s="644"/>
      <c r="K1" s="16" t="s">
        <v>142</v>
      </c>
      <c r="L1" s="16"/>
      <c r="M1" s="469"/>
    </row>
    <row r="2" s="645" customFormat="true" ht="15" hidden="false" customHeight="true" outlineLevel="0" collapsed="false">
      <c r="A2" s="646" t="s">
        <v>991</v>
      </c>
      <c r="B2" s="646"/>
      <c r="C2" s="646"/>
      <c r="D2" s="646"/>
      <c r="E2" s="646"/>
      <c r="F2" s="646"/>
      <c r="G2" s="644"/>
      <c r="H2" s="644"/>
      <c r="I2" s="644"/>
      <c r="J2" s="644"/>
      <c r="K2" s="19" t="s">
        <v>144</v>
      </c>
      <c r="L2" s="19"/>
      <c r="M2" s="493"/>
    </row>
    <row r="3" customFormat="false" ht="14.25" hidden="false" customHeight="false" outlineLevel="0" collapsed="false">
      <c r="A3" s="71" t="s">
        <v>992</v>
      </c>
      <c r="B3" s="71"/>
      <c r="C3" s="71"/>
      <c r="D3" s="71"/>
      <c r="E3" s="71"/>
      <c r="J3" s="105"/>
      <c r="K3" s="105"/>
      <c r="L3" s="105"/>
    </row>
    <row r="4" customFormat="false" ht="14.25" hidden="false" customHeight="false" outlineLevel="0" collapsed="false">
      <c r="A4" s="106" t="s">
        <v>993</v>
      </c>
      <c r="B4" s="106"/>
      <c r="C4" s="106"/>
      <c r="D4" s="106"/>
      <c r="E4" s="325"/>
      <c r="J4" s="105"/>
      <c r="K4" s="105"/>
      <c r="L4" s="105"/>
    </row>
    <row r="5" customFormat="false" ht="12.75" hidden="false" customHeight="true" outlineLevel="0" collapsed="false">
      <c r="A5" s="606" t="s">
        <v>994</v>
      </c>
      <c r="B5" s="606"/>
      <c r="C5" s="31" t="s">
        <v>995</v>
      </c>
      <c r="D5" s="31"/>
      <c r="E5" s="31"/>
      <c r="F5" s="108" t="s">
        <v>996</v>
      </c>
      <c r="G5" s="108"/>
      <c r="H5" s="108"/>
      <c r="I5" s="108"/>
      <c r="J5" s="108"/>
      <c r="K5" s="108"/>
      <c r="L5" s="108"/>
    </row>
    <row r="6" customFormat="false" ht="14.25" hidden="false" customHeight="false" outlineLevel="0" collapsed="false">
      <c r="A6" s="606"/>
      <c r="B6" s="606"/>
      <c r="C6" s="31"/>
      <c r="D6" s="31"/>
      <c r="E6" s="31"/>
      <c r="F6" s="108"/>
      <c r="G6" s="108"/>
      <c r="H6" s="108"/>
      <c r="I6" s="108"/>
      <c r="J6" s="108"/>
      <c r="K6" s="108"/>
      <c r="L6" s="108"/>
    </row>
    <row r="7" customFormat="false" ht="12.75" hidden="false" customHeight="true" outlineLevel="0" collapsed="false">
      <c r="A7" s="606"/>
      <c r="B7" s="606"/>
      <c r="C7" s="31"/>
      <c r="D7" s="31"/>
      <c r="E7" s="31"/>
      <c r="F7" s="108"/>
      <c r="G7" s="108"/>
      <c r="H7" s="108"/>
      <c r="I7" s="108"/>
      <c r="J7" s="108"/>
      <c r="K7" s="108"/>
      <c r="L7" s="108"/>
    </row>
    <row r="8" customFormat="false" ht="14.25" hidden="true" customHeight="true" outlineLevel="0" collapsed="false">
      <c r="A8" s="606"/>
      <c r="B8" s="606"/>
      <c r="C8" s="31"/>
      <c r="D8" s="31"/>
      <c r="E8" s="31"/>
      <c r="F8" s="108"/>
      <c r="G8" s="108"/>
      <c r="H8" s="108"/>
      <c r="I8" s="108"/>
      <c r="J8" s="108"/>
      <c r="K8" s="108"/>
      <c r="L8" s="108"/>
    </row>
    <row r="9" customFormat="false" ht="74.25" hidden="false" customHeight="true" outlineLevel="0" collapsed="false">
      <c r="A9" s="606"/>
      <c r="B9" s="606"/>
      <c r="C9" s="30" t="s">
        <v>997</v>
      </c>
      <c r="D9" s="108" t="s">
        <v>998</v>
      </c>
      <c r="E9" s="30" t="s">
        <v>999</v>
      </c>
      <c r="F9" s="30" t="s">
        <v>1000</v>
      </c>
      <c r="G9" s="30" t="s">
        <v>1001</v>
      </c>
      <c r="H9" s="30" t="s">
        <v>1002</v>
      </c>
      <c r="I9" s="108" t="s">
        <v>1003</v>
      </c>
      <c r="J9" s="108" t="s">
        <v>1004</v>
      </c>
      <c r="K9" s="108"/>
      <c r="L9" s="108"/>
    </row>
    <row r="10" customFormat="false" ht="14.25" hidden="false" customHeight="false" outlineLevel="0" collapsed="false">
      <c r="A10" s="606"/>
      <c r="B10" s="606"/>
      <c r="C10" s="30"/>
      <c r="D10" s="108"/>
      <c r="E10" s="30"/>
      <c r="F10" s="30"/>
      <c r="G10" s="30"/>
      <c r="H10" s="30"/>
      <c r="I10" s="108"/>
      <c r="J10" s="108"/>
      <c r="K10" s="108"/>
      <c r="L10" s="108"/>
    </row>
    <row r="11" customFormat="false" ht="14.25" hidden="false" customHeight="true" outlineLevel="0" collapsed="false">
      <c r="A11" s="606"/>
      <c r="B11" s="606"/>
      <c r="C11" s="30"/>
      <c r="D11" s="108"/>
      <c r="E11" s="30"/>
      <c r="F11" s="30"/>
      <c r="G11" s="30"/>
      <c r="H11" s="30"/>
      <c r="I11" s="108"/>
      <c r="J11" s="30" t="s">
        <v>1005</v>
      </c>
      <c r="K11" s="32" t="s">
        <v>1006</v>
      </c>
      <c r="L11" s="631"/>
    </row>
    <row r="12" customFormat="false" ht="14.25" hidden="false" customHeight="false" outlineLevel="0" collapsed="false">
      <c r="A12" s="606"/>
      <c r="B12" s="606"/>
      <c r="C12" s="30"/>
      <c r="D12" s="108"/>
      <c r="E12" s="30"/>
      <c r="F12" s="30"/>
      <c r="G12" s="30"/>
      <c r="H12" s="30"/>
      <c r="I12" s="108"/>
      <c r="J12" s="30"/>
      <c r="K12" s="32"/>
      <c r="L12" s="632"/>
    </row>
    <row r="13" customFormat="false" ht="14.25" hidden="false" customHeight="true" outlineLevel="0" collapsed="false">
      <c r="A13" s="606"/>
      <c r="B13" s="606"/>
      <c r="C13" s="30"/>
      <c r="D13" s="108"/>
      <c r="E13" s="30"/>
      <c r="F13" s="30"/>
      <c r="G13" s="30"/>
      <c r="H13" s="30"/>
      <c r="I13" s="108"/>
      <c r="J13" s="30"/>
      <c r="K13" s="32"/>
      <c r="L13" s="32" t="s">
        <v>1007</v>
      </c>
    </row>
    <row r="14" customFormat="false" ht="24" hidden="false" customHeight="true" outlineLevel="0" collapsed="false">
      <c r="A14" s="606"/>
      <c r="B14" s="606"/>
      <c r="C14" s="30"/>
      <c r="D14" s="108"/>
      <c r="E14" s="30"/>
      <c r="F14" s="30"/>
      <c r="G14" s="30"/>
      <c r="H14" s="30"/>
      <c r="I14" s="108"/>
      <c r="J14" s="30"/>
      <c r="K14" s="32"/>
      <c r="L14" s="32"/>
    </row>
    <row r="15" customFormat="false" ht="14.25" hidden="false" customHeight="false" outlineLevel="0" collapsed="false">
      <c r="A15" s="606"/>
      <c r="B15" s="606"/>
      <c r="C15" s="30"/>
      <c r="D15" s="108"/>
      <c r="E15" s="30"/>
      <c r="F15" s="30"/>
      <c r="G15" s="30"/>
      <c r="H15" s="30"/>
      <c r="I15" s="108"/>
      <c r="J15" s="30"/>
      <c r="K15" s="32"/>
      <c r="L15" s="32"/>
    </row>
    <row r="16" customFormat="false" ht="14.25" hidden="false" customHeight="false" outlineLevel="0" collapsed="false">
      <c r="A16" s="606"/>
      <c r="B16" s="606"/>
      <c r="C16" s="30"/>
      <c r="D16" s="108"/>
      <c r="E16" s="30"/>
      <c r="F16" s="30"/>
      <c r="G16" s="30"/>
      <c r="H16" s="30"/>
      <c r="I16" s="108"/>
      <c r="J16" s="30"/>
      <c r="K16" s="32"/>
      <c r="L16" s="32"/>
    </row>
    <row r="17" customFormat="false" ht="14.25" hidden="false" customHeight="false" outlineLevel="0" collapsed="false">
      <c r="A17" s="606"/>
      <c r="B17" s="606"/>
      <c r="C17" s="30"/>
      <c r="D17" s="108"/>
      <c r="E17" s="30"/>
      <c r="F17" s="30"/>
      <c r="G17" s="30"/>
      <c r="H17" s="30"/>
      <c r="I17" s="108"/>
      <c r="J17" s="30"/>
      <c r="K17" s="32"/>
      <c r="L17" s="32"/>
    </row>
    <row r="18" customFormat="false" ht="12.75" hidden="false" customHeight="true" outlineLevel="0" collapsed="false">
      <c r="A18" s="606"/>
      <c r="B18" s="606"/>
      <c r="C18" s="32" t="s">
        <v>1008</v>
      </c>
      <c r="D18" s="32"/>
      <c r="E18" s="32"/>
      <c r="F18" s="32"/>
      <c r="G18" s="32"/>
      <c r="H18" s="32"/>
      <c r="I18" s="32"/>
      <c r="J18" s="32"/>
      <c r="K18" s="32"/>
      <c r="L18" s="32"/>
    </row>
    <row r="19" customFormat="false" ht="12.75" hidden="false" customHeight="true" outlineLevel="0" collapsed="false">
      <c r="A19" s="606"/>
      <c r="B19" s="606"/>
      <c r="C19" s="32"/>
      <c r="D19" s="32"/>
      <c r="E19" s="32"/>
      <c r="F19" s="32"/>
      <c r="G19" s="32"/>
      <c r="H19" s="32"/>
      <c r="I19" s="32"/>
      <c r="J19" s="32"/>
      <c r="K19" s="32"/>
      <c r="L19" s="32"/>
    </row>
    <row r="20" customFormat="false" ht="14.25" hidden="false" customHeight="false" outlineLevel="0" collapsed="false">
      <c r="A20" s="647" t="s">
        <v>1009</v>
      </c>
      <c r="B20" s="647"/>
      <c r="C20" s="647"/>
      <c r="D20" s="647"/>
      <c r="E20" s="647"/>
      <c r="F20" s="647"/>
      <c r="G20" s="647"/>
      <c r="H20" s="647"/>
      <c r="I20" s="647"/>
      <c r="J20" s="647"/>
      <c r="K20" s="647"/>
      <c r="L20" s="647"/>
    </row>
    <row r="21" customFormat="false" ht="14.25" hidden="false" customHeight="false" outlineLevel="0" collapsed="false">
      <c r="A21" s="648" t="s">
        <v>1010</v>
      </c>
      <c r="B21" s="648"/>
      <c r="C21" s="648"/>
      <c r="D21" s="648"/>
      <c r="E21" s="648"/>
      <c r="F21" s="648"/>
      <c r="G21" s="648"/>
      <c r="H21" s="648"/>
      <c r="I21" s="648"/>
      <c r="J21" s="648"/>
      <c r="K21" s="648"/>
      <c r="L21" s="648"/>
    </row>
    <row r="22" s="46" customFormat="true" ht="12.75" hidden="false" customHeight="true" outlineLevel="0" collapsed="false">
      <c r="A22" s="38" t="n">
        <v>2011</v>
      </c>
      <c r="B22" s="39" t="s">
        <v>1011</v>
      </c>
      <c r="C22" s="42" t="n">
        <v>182.1</v>
      </c>
      <c r="D22" s="42" t="n">
        <v>103</v>
      </c>
      <c r="E22" s="42" t="n">
        <v>79.1</v>
      </c>
      <c r="F22" s="42" t="n">
        <v>272.7</v>
      </c>
      <c r="G22" s="42" t="n">
        <v>103</v>
      </c>
      <c r="H22" s="42" t="n">
        <v>57.9</v>
      </c>
      <c r="I22" s="42" t="n">
        <v>80.9</v>
      </c>
      <c r="J22" s="42" t="n">
        <v>30.9</v>
      </c>
      <c r="K22" s="42" t="n">
        <v>30.6</v>
      </c>
      <c r="L22" s="53" t="n">
        <v>16.8</v>
      </c>
    </row>
    <row r="23" s="46" customFormat="true" ht="12.75" hidden="false" customHeight="true" outlineLevel="0" collapsed="false">
      <c r="A23" s="49"/>
      <c r="B23" s="39" t="s">
        <v>1012</v>
      </c>
      <c r="C23" s="42" t="n">
        <v>167.3</v>
      </c>
      <c r="D23" s="42" t="n">
        <v>93.3</v>
      </c>
      <c r="E23" s="42" t="n">
        <v>74</v>
      </c>
      <c r="F23" s="42" t="n">
        <v>296.5</v>
      </c>
      <c r="G23" s="42" t="n">
        <v>78</v>
      </c>
      <c r="H23" s="42" t="n">
        <v>94.4</v>
      </c>
      <c r="I23" s="42" t="n">
        <v>94.8</v>
      </c>
      <c r="J23" s="42" t="n">
        <v>29.3</v>
      </c>
      <c r="K23" s="42" t="n">
        <v>29</v>
      </c>
      <c r="L23" s="53" t="n">
        <v>16.3</v>
      </c>
    </row>
    <row r="24" s="46" customFormat="true" ht="12.75" hidden="false" customHeight="true" outlineLevel="0" collapsed="false">
      <c r="A24" s="49"/>
      <c r="B24" s="399"/>
      <c r="C24" s="90"/>
      <c r="D24" s="90"/>
      <c r="E24" s="90"/>
      <c r="F24" s="90"/>
      <c r="G24" s="90"/>
      <c r="H24" s="90"/>
      <c r="I24" s="90"/>
      <c r="J24" s="90"/>
      <c r="K24" s="90"/>
      <c r="L24" s="91"/>
    </row>
    <row r="25" s="46" customFormat="true" ht="12.75" hidden="false" customHeight="true" outlineLevel="0" collapsed="false">
      <c r="A25" s="38" t="n">
        <v>2012</v>
      </c>
      <c r="B25" s="39" t="s">
        <v>214</v>
      </c>
      <c r="C25" s="42" t="s">
        <v>162</v>
      </c>
      <c r="D25" s="42" t="s">
        <v>162</v>
      </c>
      <c r="E25" s="42" t="s">
        <v>162</v>
      </c>
      <c r="F25" s="48" t="n">
        <v>230.5</v>
      </c>
      <c r="G25" s="48" t="n">
        <v>71.7</v>
      </c>
      <c r="H25" s="48" t="n">
        <v>48.7</v>
      </c>
      <c r="I25" s="48" t="n">
        <v>79.5</v>
      </c>
      <c r="J25" s="48" t="n">
        <v>30.5</v>
      </c>
      <c r="K25" s="48" t="n">
        <v>30</v>
      </c>
      <c r="L25" s="116" t="n">
        <v>19.9</v>
      </c>
    </row>
    <row r="26" s="46" customFormat="true" ht="12.75" hidden="false" customHeight="true" outlineLevel="0" collapsed="false">
      <c r="A26" s="38"/>
      <c r="B26" s="39" t="s">
        <v>1013</v>
      </c>
      <c r="C26" s="42" t="n">
        <v>190.6</v>
      </c>
      <c r="D26" s="42" t="n">
        <v>105.8</v>
      </c>
      <c r="E26" s="42" t="n">
        <v>84.8</v>
      </c>
      <c r="F26" s="48" t="n">
        <v>234.5</v>
      </c>
      <c r="G26" s="48" t="n">
        <v>77.2</v>
      </c>
      <c r="H26" s="48" t="n">
        <v>61.2</v>
      </c>
      <c r="I26" s="48" t="n">
        <v>65.4</v>
      </c>
      <c r="J26" s="48" t="n">
        <v>30.7</v>
      </c>
      <c r="K26" s="48" t="n">
        <v>30.2</v>
      </c>
      <c r="L26" s="116" t="n">
        <v>18.9</v>
      </c>
    </row>
    <row r="27" s="46" customFormat="true" ht="12.75" hidden="false" customHeight="true" outlineLevel="0" collapsed="false">
      <c r="A27" s="38"/>
      <c r="B27" s="39" t="s">
        <v>1014</v>
      </c>
      <c r="C27" s="42" t="n">
        <v>178.8</v>
      </c>
      <c r="D27" s="42" t="n">
        <v>100.8</v>
      </c>
      <c r="E27" s="42" t="n">
        <v>78</v>
      </c>
      <c r="F27" s="649" t="n">
        <v>213.5</v>
      </c>
      <c r="G27" s="649" t="n">
        <v>62.1</v>
      </c>
      <c r="H27" s="649" t="n">
        <v>53.7</v>
      </c>
      <c r="I27" s="649" t="n">
        <v>69.7</v>
      </c>
      <c r="J27" s="649" t="n">
        <v>28</v>
      </c>
      <c r="K27" s="649" t="n">
        <v>27.5</v>
      </c>
      <c r="L27" s="650" t="n">
        <v>17.6</v>
      </c>
    </row>
    <row r="28" s="46" customFormat="true" ht="12.75" hidden="false" customHeight="true" outlineLevel="0" collapsed="false">
      <c r="A28" s="38"/>
      <c r="B28" s="39"/>
      <c r="C28" s="42"/>
      <c r="D28" s="42"/>
      <c r="E28" s="42"/>
      <c r="F28" s="649"/>
      <c r="G28" s="649"/>
      <c r="H28" s="649"/>
      <c r="I28" s="649"/>
      <c r="J28" s="649"/>
      <c r="K28" s="649"/>
      <c r="L28" s="650"/>
    </row>
    <row r="29" s="46" customFormat="true" ht="12.75" hidden="false" customHeight="true" outlineLevel="0" collapsed="false">
      <c r="A29" s="38" t="n">
        <v>2013</v>
      </c>
      <c r="B29" s="39" t="s">
        <v>214</v>
      </c>
      <c r="C29" s="42" t="s">
        <v>162</v>
      </c>
      <c r="D29" s="42" t="s">
        <v>162</v>
      </c>
      <c r="E29" s="42" t="s">
        <v>162</v>
      </c>
      <c r="F29" s="649" t="n">
        <v>199.9</v>
      </c>
      <c r="G29" s="649" t="n">
        <v>72</v>
      </c>
      <c r="H29" s="649" t="n">
        <v>41.5</v>
      </c>
      <c r="I29" s="649" t="n">
        <v>57.8</v>
      </c>
      <c r="J29" s="649" t="n">
        <v>28.6</v>
      </c>
      <c r="K29" s="649" t="n">
        <v>28.2</v>
      </c>
      <c r="L29" s="650" t="n">
        <v>17.4</v>
      </c>
    </row>
    <row r="30" s="46" customFormat="true" ht="12.75" hidden="false" customHeight="true" outlineLevel="0" collapsed="false">
      <c r="A30" s="38"/>
      <c r="B30" s="39"/>
      <c r="C30" s="42"/>
      <c r="D30" s="42"/>
      <c r="E30" s="42"/>
      <c r="F30" s="651"/>
      <c r="G30" s="651"/>
      <c r="H30" s="651"/>
      <c r="I30" s="651"/>
      <c r="J30" s="651"/>
      <c r="K30" s="651"/>
      <c r="L30" s="652"/>
    </row>
    <row r="31" s="46" customFormat="true" ht="12.75" hidden="false" customHeight="true" outlineLevel="0" collapsed="false">
      <c r="A31" s="49"/>
      <c r="B31" s="388" t="s">
        <v>251</v>
      </c>
      <c r="C31" s="246" t="s">
        <v>162</v>
      </c>
      <c r="D31" s="246" t="s">
        <v>162</v>
      </c>
      <c r="E31" s="246" t="s">
        <v>162</v>
      </c>
      <c r="F31" s="653" t="n">
        <v>86.7</v>
      </c>
      <c r="G31" s="653" t="n">
        <v>100.421393388868</v>
      </c>
      <c r="H31" s="653" t="n">
        <v>85.0580608099791</v>
      </c>
      <c r="I31" s="653" t="n">
        <v>72.709210939956</v>
      </c>
      <c r="J31" s="653" t="n">
        <v>93.6699741297443</v>
      </c>
      <c r="K31" s="653" t="n">
        <v>93.7843326563905</v>
      </c>
      <c r="L31" s="654" t="n">
        <v>87.7427795109188</v>
      </c>
    </row>
    <row r="32" s="46" customFormat="true" ht="12.75" hidden="false" customHeight="true" outlineLevel="0" collapsed="false">
      <c r="A32" s="49"/>
      <c r="B32" s="388" t="s">
        <v>1015</v>
      </c>
      <c r="C32" s="353" t="s">
        <v>162</v>
      </c>
      <c r="D32" s="353" t="s">
        <v>162</v>
      </c>
      <c r="E32" s="353" t="s">
        <v>162</v>
      </c>
      <c r="F32" s="655" t="n">
        <v>93.6</v>
      </c>
      <c r="G32" s="655" t="n">
        <v>115.88837718592</v>
      </c>
      <c r="H32" s="655" t="n">
        <v>77.1847190676546</v>
      </c>
      <c r="I32" s="655" t="n">
        <v>82.9857772292148</v>
      </c>
      <c r="J32" s="655" t="n">
        <v>102.230164403145</v>
      </c>
      <c r="K32" s="655" t="n">
        <v>102.343324250681</v>
      </c>
      <c r="L32" s="656" t="n">
        <v>98.9670828603859</v>
      </c>
    </row>
    <row r="33" s="46" customFormat="true" ht="20.1" hidden="false" customHeight="true" outlineLevel="0" collapsed="false">
      <c r="A33" s="657" t="s">
        <v>1016</v>
      </c>
      <c r="B33" s="657"/>
      <c r="C33" s="657"/>
      <c r="D33" s="657"/>
      <c r="E33" s="657"/>
      <c r="F33" s="657"/>
      <c r="G33" s="657"/>
      <c r="H33" s="657"/>
      <c r="I33" s="657"/>
      <c r="J33" s="657"/>
      <c r="K33" s="657"/>
      <c r="L33" s="657"/>
    </row>
    <row r="34" s="46" customFormat="true" ht="15" hidden="false" customHeight="true" outlineLevel="0" collapsed="false">
      <c r="A34" s="332" t="s">
        <v>1017</v>
      </c>
      <c r="B34" s="332"/>
      <c r="C34" s="332"/>
      <c r="D34" s="332"/>
      <c r="E34" s="332"/>
      <c r="F34" s="332"/>
      <c r="G34" s="332"/>
      <c r="H34" s="332"/>
      <c r="I34" s="332"/>
      <c r="J34" s="332"/>
      <c r="K34" s="332"/>
      <c r="L34" s="332"/>
    </row>
    <row r="35" s="356" customFormat="true" ht="12.75" hidden="false" customHeight="true" outlineLevel="0" collapsed="false">
      <c r="A35" s="658"/>
      <c r="B35" s="658"/>
      <c r="C35" s="659"/>
      <c r="D35" s="659"/>
      <c r="E35" s="659"/>
      <c r="F35" s="658"/>
      <c r="G35" s="658"/>
      <c r="H35" s="658"/>
      <c r="I35" s="658"/>
      <c r="J35" s="658"/>
      <c r="K35" s="658"/>
      <c r="L35" s="658"/>
    </row>
    <row r="36" s="356" customFormat="true" ht="12.75" hidden="false" customHeight="true" outlineLevel="0" collapsed="false">
      <c r="A36" s="658"/>
      <c r="B36" s="658"/>
      <c r="C36" s="658"/>
      <c r="D36" s="658"/>
      <c r="E36" s="658"/>
      <c r="F36" s="658"/>
      <c r="G36" s="658"/>
      <c r="H36" s="658"/>
      <c r="I36" s="658"/>
      <c r="J36" s="658"/>
      <c r="K36" s="658"/>
      <c r="L36" s="658"/>
    </row>
  </sheetData>
  <mergeCells count="25">
    <mergeCell ref="A1:F1"/>
    <mergeCell ref="K1:L1"/>
    <mergeCell ref="A2:F2"/>
    <mergeCell ref="K2:L2"/>
    <mergeCell ref="A3:E3"/>
    <mergeCell ref="A4:D4"/>
    <mergeCell ref="A5:B19"/>
    <mergeCell ref="C5:E8"/>
    <mergeCell ref="F5:L8"/>
    <mergeCell ref="C9:C17"/>
    <mergeCell ref="D9:D17"/>
    <mergeCell ref="E9:E17"/>
    <mergeCell ref="F9:F17"/>
    <mergeCell ref="G9:G17"/>
    <mergeCell ref="H9:H17"/>
    <mergeCell ref="I9:I17"/>
    <mergeCell ref="J9:L10"/>
    <mergeCell ref="J11:J17"/>
    <mergeCell ref="K11:K17"/>
    <mergeCell ref="L13:L17"/>
    <mergeCell ref="C18:L19"/>
    <mergeCell ref="A20:L20"/>
    <mergeCell ref="A21:L21"/>
    <mergeCell ref="A33:L33"/>
    <mergeCell ref="A34:L34"/>
  </mergeCells>
  <hyperlinks>
    <hyperlink ref="K1" location="'Spis tablic     List of tables'!A46" display="Powrót do spisu tablic"/>
    <hyperlink ref="K2" location="'Spis tablic     List of tables'!A4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22" topLeftCell="A23" activePane="bottomLeft" state="frozen"/>
      <selection pane="topLeft" activeCell="A1" activeCellId="0" sqref="A1"/>
      <selection pane="bottomLeft" activeCell="A1" activeCellId="0" sqref="A1:E1"/>
    </sheetView>
  </sheetViews>
  <sheetFormatPr defaultColWidth="8.9921875" defaultRowHeight="14.25" zeroHeight="false" outlineLevelRow="0" outlineLevelCol="0"/>
  <cols>
    <col collapsed="false" customWidth="true" hidden="false" outlineLevel="0" max="1" min="1" style="356" width="9.62"/>
    <col collapsed="false" customWidth="true" hidden="false" outlineLevel="0" max="2" min="2" style="356" width="12.62"/>
    <col collapsed="false" customWidth="true" hidden="false" outlineLevel="0" max="13" min="3" style="356" width="10.12"/>
    <col collapsed="false" customWidth="false" hidden="false" outlineLevel="0" max="257" min="14" style="356" width="8.99"/>
  </cols>
  <sheetData>
    <row r="1" customFormat="false" ht="14.25" hidden="false" customHeight="false" outlineLevel="0" collapsed="false">
      <c r="A1" s="71" t="s">
        <v>1018</v>
      </c>
      <c r="B1" s="71"/>
      <c r="C1" s="71"/>
      <c r="D1" s="71"/>
      <c r="E1" s="71"/>
      <c r="K1" s="16" t="s">
        <v>142</v>
      </c>
      <c r="L1" s="16"/>
    </row>
    <row r="2" customFormat="false" ht="14.25" hidden="false" customHeight="false" outlineLevel="0" collapsed="false">
      <c r="A2" s="106" t="s">
        <v>1019</v>
      </c>
      <c r="B2" s="106"/>
      <c r="C2" s="106"/>
      <c r="D2" s="106"/>
      <c r="E2" s="325"/>
      <c r="K2" s="19" t="s">
        <v>144</v>
      </c>
      <c r="L2" s="19"/>
    </row>
    <row r="3" customFormat="false" ht="14.25" hidden="false" customHeight="true" outlineLevel="0" collapsed="false">
      <c r="A3" s="606" t="s">
        <v>994</v>
      </c>
      <c r="B3" s="606"/>
      <c r="C3" s="31" t="s">
        <v>995</v>
      </c>
      <c r="D3" s="31"/>
      <c r="E3" s="31"/>
      <c r="F3" s="108" t="s">
        <v>996</v>
      </c>
      <c r="G3" s="108"/>
      <c r="H3" s="108"/>
      <c r="I3" s="108"/>
      <c r="J3" s="108"/>
      <c r="K3" s="108"/>
      <c r="L3" s="108"/>
    </row>
    <row r="4" customFormat="false" ht="14.25" hidden="false" customHeight="false" outlineLevel="0" collapsed="false">
      <c r="A4" s="606"/>
      <c r="B4" s="606"/>
      <c r="C4" s="31"/>
      <c r="D4" s="31"/>
      <c r="E4" s="31"/>
      <c r="F4" s="108"/>
      <c r="G4" s="108"/>
      <c r="H4" s="108"/>
      <c r="I4" s="108"/>
      <c r="J4" s="108"/>
      <c r="K4" s="108"/>
      <c r="L4" s="108"/>
    </row>
    <row r="5" customFormat="false" ht="14.25" hidden="false" customHeight="false" outlineLevel="0" collapsed="false">
      <c r="A5" s="606"/>
      <c r="B5" s="606"/>
      <c r="C5" s="31"/>
      <c r="D5" s="31"/>
      <c r="E5" s="31"/>
      <c r="F5" s="108"/>
      <c r="G5" s="108"/>
      <c r="H5" s="108"/>
      <c r="I5" s="108"/>
      <c r="J5" s="108"/>
      <c r="K5" s="108"/>
      <c r="L5" s="108"/>
    </row>
    <row r="6" customFormat="false" ht="14.25" hidden="false" customHeight="false" outlineLevel="0" collapsed="false">
      <c r="A6" s="606"/>
      <c r="B6" s="606"/>
      <c r="C6" s="31"/>
      <c r="D6" s="31"/>
      <c r="E6" s="31"/>
      <c r="F6" s="108"/>
      <c r="G6" s="108"/>
      <c r="H6" s="108"/>
      <c r="I6" s="108"/>
      <c r="J6" s="108"/>
      <c r="K6" s="108"/>
      <c r="L6" s="108"/>
    </row>
    <row r="7" customFormat="false" ht="14.25" hidden="false" customHeight="false" outlineLevel="0" collapsed="false">
      <c r="A7" s="606"/>
      <c r="B7" s="606"/>
      <c r="C7" s="31"/>
      <c r="D7" s="31"/>
      <c r="E7" s="31"/>
      <c r="F7" s="108"/>
      <c r="G7" s="108"/>
      <c r="H7" s="108"/>
      <c r="I7" s="108"/>
      <c r="J7" s="108"/>
      <c r="K7" s="108"/>
      <c r="L7" s="108"/>
    </row>
    <row r="8" customFormat="false" ht="14.25" hidden="false" customHeight="true" outlineLevel="0" collapsed="false">
      <c r="A8" s="606"/>
      <c r="B8" s="606"/>
      <c r="C8" s="31" t="s">
        <v>1020</v>
      </c>
      <c r="D8" s="32" t="s">
        <v>998</v>
      </c>
      <c r="E8" s="31" t="s">
        <v>999</v>
      </c>
      <c r="F8" s="31" t="s">
        <v>1021</v>
      </c>
      <c r="G8" s="31" t="s">
        <v>1001</v>
      </c>
      <c r="H8" s="31" t="s">
        <v>1022</v>
      </c>
      <c r="I8" s="32" t="s">
        <v>1023</v>
      </c>
      <c r="J8" s="108" t="s">
        <v>1024</v>
      </c>
      <c r="K8" s="108"/>
      <c r="L8" s="108"/>
    </row>
    <row r="9" customFormat="false" ht="14.25" hidden="false" customHeight="false" outlineLevel="0" collapsed="false">
      <c r="A9" s="606"/>
      <c r="B9" s="606"/>
      <c r="C9" s="31"/>
      <c r="D9" s="32"/>
      <c r="E9" s="31"/>
      <c r="F9" s="31"/>
      <c r="G9" s="31"/>
      <c r="H9" s="31"/>
      <c r="I9" s="32"/>
      <c r="J9" s="32"/>
      <c r="K9" s="108"/>
      <c r="L9" s="108"/>
    </row>
    <row r="10" customFormat="false" ht="14.25" hidden="false" customHeight="false" outlineLevel="0" collapsed="false">
      <c r="A10" s="606"/>
      <c r="B10" s="606"/>
      <c r="C10" s="31"/>
      <c r="D10" s="32"/>
      <c r="E10" s="31"/>
      <c r="F10" s="31"/>
      <c r="G10" s="31"/>
      <c r="H10" s="31"/>
      <c r="I10" s="32"/>
      <c r="J10" s="32"/>
      <c r="K10" s="108"/>
      <c r="L10" s="108"/>
    </row>
    <row r="11" customFormat="false" ht="14.25" hidden="false" customHeight="true" outlineLevel="0" collapsed="false">
      <c r="A11" s="606"/>
      <c r="B11" s="606"/>
      <c r="C11" s="31"/>
      <c r="D11" s="32"/>
      <c r="E11" s="31"/>
      <c r="F11" s="31"/>
      <c r="G11" s="31"/>
      <c r="H11" s="31"/>
      <c r="I11" s="32"/>
      <c r="J11" s="31" t="s">
        <v>1005</v>
      </c>
      <c r="K11" s="32" t="s">
        <v>1006</v>
      </c>
      <c r="L11" s="631"/>
    </row>
    <row r="12" customFormat="false" ht="14.25" hidden="false" customHeight="false" outlineLevel="0" collapsed="false">
      <c r="A12" s="606"/>
      <c r="B12" s="606"/>
      <c r="C12" s="31"/>
      <c r="D12" s="32"/>
      <c r="E12" s="31"/>
      <c r="F12" s="31"/>
      <c r="G12" s="31"/>
      <c r="H12" s="31"/>
      <c r="I12" s="32"/>
      <c r="J12" s="31"/>
      <c r="K12" s="32"/>
      <c r="L12" s="632"/>
    </row>
    <row r="13" customFormat="false" ht="14.25" hidden="false" customHeight="true" outlineLevel="0" collapsed="false">
      <c r="A13" s="606"/>
      <c r="B13" s="606"/>
      <c r="C13" s="31"/>
      <c r="D13" s="32"/>
      <c r="E13" s="31"/>
      <c r="F13" s="31"/>
      <c r="G13" s="31"/>
      <c r="H13" s="31"/>
      <c r="I13" s="32"/>
      <c r="J13" s="31"/>
      <c r="K13" s="32"/>
      <c r="L13" s="32" t="s">
        <v>1007</v>
      </c>
    </row>
    <row r="14" customFormat="false" ht="14.25" hidden="false" customHeight="false" outlineLevel="0" collapsed="false">
      <c r="A14" s="606"/>
      <c r="B14" s="606"/>
      <c r="C14" s="31"/>
      <c r="D14" s="32"/>
      <c r="E14" s="31"/>
      <c r="F14" s="31"/>
      <c r="G14" s="31"/>
      <c r="H14" s="31"/>
      <c r="I14" s="32"/>
      <c r="J14" s="31"/>
      <c r="K14" s="32"/>
      <c r="L14" s="32"/>
    </row>
    <row r="15" customFormat="false" ht="14.25" hidden="false" customHeight="true" outlineLevel="0" collapsed="false">
      <c r="A15" s="606"/>
      <c r="B15" s="606"/>
      <c r="C15" s="31"/>
      <c r="D15" s="32"/>
      <c r="E15" s="31"/>
      <c r="F15" s="31"/>
      <c r="G15" s="31"/>
      <c r="H15" s="31"/>
      <c r="I15" s="32"/>
      <c r="J15" s="31"/>
      <c r="K15" s="32"/>
      <c r="L15" s="32"/>
    </row>
    <row r="16" customFormat="false" ht="14.25" hidden="false" customHeight="false" outlineLevel="0" collapsed="false">
      <c r="A16" s="606"/>
      <c r="B16" s="606"/>
      <c r="C16" s="31"/>
      <c r="D16" s="32"/>
      <c r="E16" s="31"/>
      <c r="F16" s="31"/>
      <c r="G16" s="31"/>
      <c r="H16" s="31"/>
      <c r="I16" s="32"/>
      <c r="J16" s="31"/>
      <c r="K16" s="32"/>
      <c r="L16" s="32"/>
    </row>
    <row r="17" customFormat="false" ht="14.25" hidden="false" customHeight="false" outlineLevel="0" collapsed="false">
      <c r="A17" s="606"/>
      <c r="B17" s="606"/>
      <c r="C17" s="31"/>
      <c r="D17" s="32"/>
      <c r="E17" s="31"/>
      <c r="F17" s="31"/>
      <c r="G17" s="31"/>
      <c r="H17" s="31"/>
      <c r="I17" s="32"/>
      <c r="J17" s="31"/>
      <c r="K17" s="32"/>
      <c r="L17" s="32"/>
    </row>
    <row r="18" customFormat="false" ht="14.25" hidden="false" customHeight="false" outlineLevel="0" collapsed="false">
      <c r="A18" s="606"/>
      <c r="B18" s="606"/>
      <c r="C18" s="31"/>
      <c r="D18" s="32"/>
      <c r="E18" s="31"/>
      <c r="F18" s="31"/>
      <c r="G18" s="31"/>
      <c r="H18" s="31"/>
      <c r="I18" s="32"/>
      <c r="J18" s="31"/>
      <c r="K18" s="32"/>
      <c r="L18" s="32"/>
    </row>
    <row r="19" customFormat="false" ht="14.25" hidden="false" customHeight="false" outlineLevel="0" collapsed="false">
      <c r="A19" s="606"/>
      <c r="B19" s="606"/>
      <c r="C19" s="31"/>
      <c r="D19" s="32"/>
      <c r="E19" s="31"/>
      <c r="F19" s="31"/>
      <c r="G19" s="31"/>
      <c r="H19" s="31"/>
      <c r="I19" s="32"/>
      <c r="J19" s="31"/>
      <c r="K19" s="32"/>
      <c r="L19" s="32"/>
    </row>
    <row r="20" customFormat="false" ht="14.25" hidden="false" customHeight="false" outlineLevel="0" collapsed="false">
      <c r="A20" s="606"/>
      <c r="B20" s="606"/>
      <c r="C20" s="31"/>
      <c r="D20" s="32"/>
      <c r="E20" s="31"/>
      <c r="F20" s="31"/>
      <c r="G20" s="31"/>
      <c r="H20" s="31"/>
      <c r="I20" s="32"/>
      <c r="J20" s="31"/>
      <c r="K20" s="32"/>
      <c r="L20" s="32"/>
    </row>
    <row r="21" customFormat="false" ht="14.25" hidden="false" customHeight="true" outlineLevel="0" collapsed="false">
      <c r="A21" s="606"/>
      <c r="B21" s="606"/>
      <c r="C21" s="32" t="s">
        <v>1008</v>
      </c>
      <c r="D21" s="32"/>
      <c r="E21" s="32"/>
      <c r="F21" s="32"/>
      <c r="G21" s="32"/>
      <c r="H21" s="32"/>
      <c r="I21" s="32"/>
      <c r="J21" s="32"/>
      <c r="K21" s="32"/>
      <c r="L21" s="32"/>
    </row>
    <row r="22" customFormat="false" ht="14.25" hidden="false" customHeight="false" outlineLevel="0" collapsed="false">
      <c r="A22" s="606"/>
      <c r="B22" s="606"/>
      <c r="C22" s="32"/>
      <c r="D22" s="32"/>
      <c r="E22" s="32"/>
      <c r="F22" s="32"/>
      <c r="G22" s="32"/>
      <c r="H22" s="32"/>
      <c r="I22" s="32"/>
      <c r="J22" s="32"/>
      <c r="K22" s="32"/>
      <c r="L22" s="32"/>
    </row>
    <row r="23" customFormat="false" ht="24.95" hidden="false" customHeight="true" outlineLevel="0" collapsed="false">
      <c r="A23" s="470" t="s">
        <v>1025</v>
      </c>
      <c r="B23" s="470"/>
      <c r="C23" s="470"/>
      <c r="D23" s="470"/>
      <c r="E23" s="470"/>
      <c r="F23" s="470"/>
      <c r="G23" s="470"/>
      <c r="H23" s="470"/>
      <c r="I23" s="470"/>
      <c r="J23" s="470"/>
      <c r="K23" s="470"/>
      <c r="L23" s="470"/>
    </row>
    <row r="24" s="46" customFormat="true" ht="14.25" hidden="false" customHeight="false" outlineLevel="0" collapsed="false">
      <c r="A24" s="38" t="n">
        <v>2011</v>
      </c>
      <c r="B24" s="113" t="s">
        <v>1011</v>
      </c>
      <c r="C24" s="42" t="n">
        <v>177.7</v>
      </c>
      <c r="D24" s="42" t="n">
        <v>101.1</v>
      </c>
      <c r="E24" s="42" t="n">
        <v>76.6</v>
      </c>
      <c r="F24" s="42" t="n">
        <v>266.1</v>
      </c>
      <c r="G24" s="42" t="n">
        <v>100.2</v>
      </c>
      <c r="H24" s="42" t="n">
        <v>56.6</v>
      </c>
      <c r="I24" s="42" t="n">
        <v>79.3</v>
      </c>
      <c r="J24" s="42" t="n">
        <v>30</v>
      </c>
      <c r="K24" s="42" t="n">
        <v>29.7</v>
      </c>
      <c r="L24" s="53" t="n">
        <v>16.3</v>
      </c>
    </row>
    <row r="25" s="46" customFormat="true" ht="14.25" hidden="false" customHeight="false" outlineLevel="0" collapsed="false">
      <c r="A25" s="49"/>
      <c r="B25" s="113" t="s">
        <v>1012</v>
      </c>
      <c r="C25" s="42" t="n">
        <v>163.2</v>
      </c>
      <c r="D25" s="42" t="n">
        <v>91.3</v>
      </c>
      <c r="E25" s="42" t="n">
        <v>71.9</v>
      </c>
      <c r="F25" s="42" t="n">
        <v>290.5</v>
      </c>
      <c r="G25" s="42" t="n">
        <v>75.6</v>
      </c>
      <c r="H25" s="42" t="n">
        <v>93.3</v>
      </c>
      <c r="I25" s="42" t="n">
        <v>93.1</v>
      </c>
      <c r="J25" s="42" t="n">
        <v>28.5</v>
      </c>
      <c r="K25" s="42" t="n">
        <v>28.2</v>
      </c>
      <c r="L25" s="53" t="n">
        <v>15.8</v>
      </c>
    </row>
    <row r="26" s="46" customFormat="true" ht="14.25" hidden="false" customHeight="false" outlineLevel="0" collapsed="false">
      <c r="A26" s="49"/>
      <c r="B26" s="399"/>
      <c r="C26" s="90"/>
      <c r="D26" s="90"/>
      <c r="E26" s="90"/>
      <c r="F26" s="90"/>
      <c r="G26" s="90"/>
      <c r="H26" s="90"/>
      <c r="I26" s="90"/>
      <c r="J26" s="90"/>
      <c r="K26" s="90"/>
      <c r="L26" s="91"/>
    </row>
    <row r="27" s="46" customFormat="true" ht="14.25" hidden="false" customHeight="false" outlineLevel="0" collapsed="false">
      <c r="A27" s="38" t="n">
        <v>2012</v>
      </c>
      <c r="B27" s="39" t="s">
        <v>214</v>
      </c>
      <c r="C27" s="42" t="s">
        <v>162</v>
      </c>
      <c r="D27" s="42" t="s">
        <v>162</v>
      </c>
      <c r="E27" s="42" t="s">
        <v>162</v>
      </c>
      <c r="F27" s="48" t="n">
        <v>225</v>
      </c>
      <c r="G27" s="48" t="n">
        <v>69.1</v>
      </c>
      <c r="H27" s="48" t="n">
        <v>47.7</v>
      </c>
      <c r="I27" s="48" t="n">
        <v>78.5</v>
      </c>
      <c r="J27" s="48" t="n">
        <v>29.6</v>
      </c>
      <c r="K27" s="48" t="n">
        <v>29.1</v>
      </c>
      <c r="L27" s="116" t="n">
        <v>19.3</v>
      </c>
    </row>
    <row r="28" s="46" customFormat="true" ht="14.25" hidden="false" customHeight="false" outlineLevel="0" collapsed="false">
      <c r="A28" s="38"/>
      <c r="B28" s="39" t="s">
        <v>1013</v>
      </c>
      <c r="C28" s="42" t="n">
        <v>186.3</v>
      </c>
      <c r="D28" s="42" t="n">
        <v>103.8</v>
      </c>
      <c r="E28" s="42" t="n">
        <v>82.5</v>
      </c>
      <c r="F28" s="48" t="n">
        <v>228</v>
      </c>
      <c r="G28" s="48" t="n">
        <v>74.1</v>
      </c>
      <c r="H28" s="48" t="n">
        <v>60</v>
      </c>
      <c r="I28" s="48" t="n">
        <v>64.2</v>
      </c>
      <c r="J28" s="48" t="n">
        <v>29.7</v>
      </c>
      <c r="K28" s="48" t="n">
        <v>29.3</v>
      </c>
      <c r="L28" s="116" t="n">
        <v>18.3</v>
      </c>
    </row>
    <row r="29" s="46" customFormat="true" ht="14.25" hidden="false" customHeight="false" outlineLevel="0" collapsed="false">
      <c r="A29" s="38"/>
      <c r="B29" s="39" t="s">
        <v>1014</v>
      </c>
      <c r="C29" s="42" t="n">
        <v>174.4</v>
      </c>
      <c r="D29" s="42" t="n">
        <v>98.8</v>
      </c>
      <c r="E29" s="42" t="n">
        <v>75.6</v>
      </c>
      <c r="F29" s="48" t="n">
        <v>206.8</v>
      </c>
      <c r="G29" s="48" t="n">
        <v>59.2</v>
      </c>
      <c r="H29" s="48" t="n">
        <v>52.7</v>
      </c>
      <c r="I29" s="48" t="n">
        <v>67.9</v>
      </c>
      <c r="J29" s="48" t="n">
        <v>26.9</v>
      </c>
      <c r="K29" s="48" t="n">
        <v>26.5</v>
      </c>
      <c r="L29" s="116" t="n">
        <v>17.1</v>
      </c>
    </row>
    <row r="30" s="46" customFormat="true" ht="14.25" hidden="false" customHeight="false" outlineLevel="0" collapsed="false">
      <c r="A30" s="38"/>
      <c r="B30" s="39"/>
      <c r="C30" s="42"/>
      <c r="D30" s="42"/>
      <c r="E30" s="42"/>
      <c r="F30" s="48"/>
      <c r="G30" s="48"/>
      <c r="H30" s="48"/>
      <c r="I30" s="48"/>
      <c r="J30" s="48"/>
      <c r="K30" s="48"/>
      <c r="L30" s="116"/>
    </row>
    <row r="31" s="46" customFormat="true" ht="14.25" hidden="false" customHeight="false" outlineLevel="0" collapsed="false">
      <c r="A31" s="38" t="n">
        <v>2013</v>
      </c>
      <c r="B31" s="39" t="s">
        <v>214</v>
      </c>
      <c r="C31" s="42" t="s">
        <v>162</v>
      </c>
      <c r="D31" s="42" t="s">
        <v>162</v>
      </c>
      <c r="E31" s="42" t="s">
        <v>162</v>
      </c>
      <c r="F31" s="48" t="n">
        <v>193.6</v>
      </c>
      <c r="G31" s="48" t="n">
        <v>68.8</v>
      </c>
      <c r="H31" s="48" t="n">
        <v>40.7</v>
      </c>
      <c r="I31" s="48" t="n">
        <v>56.4</v>
      </c>
      <c r="J31" s="48" t="n">
        <v>27.6</v>
      </c>
      <c r="K31" s="48" t="n">
        <v>27.2</v>
      </c>
      <c r="L31" s="116" t="n">
        <v>17</v>
      </c>
    </row>
    <row r="32" s="46" customFormat="true" ht="14.25" hidden="false" customHeight="false" outlineLevel="0" collapsed="false">
      <c r="A32" s="38"/>
      <c r="B32" s="39"/>
      <c r="C32" s="42"/>
      <c r="D32" s="42"/>
      <c r="E32" s="42"/>
      <c r="F32" s="48"/>
      <c r="G32" s="48"/>
      <c r="H32" s="48"/>
      <c r="I32" s="48"/>
      <c r="J32" s="48"/>
      <c r="K32" s="48"/>
      <c r="L32" s="116"/>
    </row>
    <row r="33" s="46" customFormat="true" ht="14.25" hidden="false" customHeight="false" outlineLevel="0" collapsed="false">
      <c r="A33" s="660"/>
      <c r="B33" s="388" t="s">
        <v>251</v>
      </c>
      <c r="C33" s="246" t="s">
        <v>162</v>
      </c>
      <c r="D33" s="246" t="s">
        <v>162</v>
      </c>
      <c r="E33" s="246" t="s">
        <v>162</v>
      </c>
      <c r="F33" s="246" t="n">
        <v>86</v>
      </c>
      <c r="G33" s="246" t="n">
        <v>99.5733047905577</v>
      </c>
      <c r="H33" s="246" t="n">
        <v>85.2163713292279</v>
      </c>
      <c r="I33" s="246" t="n">
        <v>71.8601541106795</v>
      </c>
      <c r="J33" s="246" t="n">
        <v>93.3822039051416</v>
      </c>
      <c r="K33" s="246" t="n">
        <v>93.494232353749</v>
      </c>
      <c r="L33" s="247" t="n">
        <v>88.1553700150392</v>
      </c>
    </row>
    <row r="34" s="46" customFormat="true" ht="14.25" hidden="false" customHeight="false" outlineLevel="0" collapsed="false">
      <c r="A34" s="660"/>
      <c r="B34" s="388" t="s">
        <v>1015</v>
      </c>
      <c r="C34" s="353" t="s">
        <v>162</v>
      </c>
      <c r="D34" s="353" t="s">
        <v>162</v>
      </c>
      <c r="E34" s="353" t="s">
        <v>162</v>
      </c>
      <c r="F34" s="353" t="n">
        <v>97.9</v>
      </c>
      <c r="G34" s="353" t="n">
        <v>116.303154195739</v>
      </c>
      <c r="H34" s="353" t="n">
        <v>77.1289906726321</v>
      </c>
      <c r="I34" s="353" t="n">
        <v>83.0600047108703</v>
      </c>
      <c r="J34" s="353" t="n">
        <v>102.579041116224</v>
      </c>
      <c r="K34" s="353" t="n">
        <v>102.700154617792</v>
      </c>
      <c r="L34" s="661" t="n">
        <v>99.2063028888241</v>
      </c>
    </row>
    <row r="35" s="46" customFormat="true" ht="20.1" hidden="false" customHeight="true" outlineLevel="0" collapsed="false">
      <c r="A35" s="657" t="s">
        <v>1016</v>
      </c>
      <c r="B35" s="657"/>
      <c r="C35" s="657"/>
      <c r="D35" s="657"/>
      <c r="E35" s="657"/>
      <c r="F35" s="657"/>
      <c r="G35" s="657"/>
      <c r="H35" s="657"/>
      <c r="I35" s="657"/>
      <c r="J35" s="657"/>
      <c r="K35" s="657"/>
      <c r="L35" s="657"/>
    </row>
    <row r="36" s="46" customFormat="true" ht="15" hidden="false" customHeight="true" outlineLevel="0" collapsed="false">
      <c r="A36" s="332" t="s">
        <v>1017</v>
      </c>
      <c r="B36" s="332"/>
      <c r="C36" s="332"/>
      <c r="D36" s="332"/>
      <c r="E36" s="332"/>
      <c r="F36" s="332"/>
      <c r="G36" s="332"/>
      <c r="H36" s="332"/>
      <c r="I36" s="332"/>
      <c r="J36" s="332"/>
      <c r="K36" s="332"/>
      <c r="L36" s="332"/>
    </row>
  </sheetData>
  <mergeCells count="22">
    <mergeCell ref="A1:E1"/>
    <mergeCell ref="K1:L1"/>
    <mergeCell ref="A2:D2"/>
    <mergeCell ref="K2:L2"/>
    <mergeCell ref="A3:B22"/>
    <mergeCell ref="C3:E7"/>
    <mergeCell ref="F3:L7"/>
    <mergeCell ref="C8:C20"/>
    <mergeCell ref="D8:D20"/>
    <mergeCell ref="E8:E20"/>
    <mergeCell ref="F8:F20"/>
    <mergeCell ref="G8:G20"/>
    <mergeCell ref="H8:H20"/>
    <mergeCell ref="I8:I20"/>
    <mergeCell ref="J8:L10"/>
    <mergeCell ref="J11:J20"/>
    <mergeCell ref="K11:K20"/>
    <mergeCell ref="L13:L20"/>
    <mergeCell ref="C21:L22"/>
    <mergeCell ref="A23:L23"/>
    <mergeCell ref="A35:L35"/>
    <mergeCell ref="A36:L36"/>
  </mergeCells>
  <hyperlinks>
    <hyperlink ref="K1" location="'Spis tablic     List of tables'!A47" display="Powrót do spisu tablic"/>
    <hyperlink ref="K2" location="'Spis tablic     List of tables'!A5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H1" activeCellId="0" sqref="H1:I1"/>
    </sheetView>
  </sheetViews>
  <sheetFormatPr defaultColWidth="8.9921875" defaultRowHeight="12.75" zeroHeight="false" outlineLevelRow="0" outlineLevelCol="0"/>
  <cols>
    <col collapsed="false" customWidth="true" hidden="false" outlineLevel="0" max="1" min="1" style="133" width="8.62"/>
    <col collapsed="false" customWidth="true" hidden="false" outlineLevel="0" max="2" min="2" style="133" width="13.62"/>
    <col collapsed="false" customWidth="true" hidden="false" outlineLevel="0" max="9" min="3" style="133" width="14.62"/>
    <col collapsed="false" customWidth="true" hidden="false" outlineLevel="0" max="10" min="10" style="133" width="10.25"/>
    <col collapsed="false" customWidth="true" hidden="false" outlineLevel="0" max="11" min="11" style="133" width="9.12"/>
    <col collapsed="false" customWidth="true" hidden="false" outlineLevel="0" max="14" min="12" style="133" width="10.25"/>
    <col collapsed="false" customWidth="false" hidden="false" outlineLevel="0" max="257" min="15" style="133" width="8.99"/>
  </cols>
  <sheetData>
    <row r="1" s="662" customFormat="true" ht="14.85" hidden="false" customHeight="true" outlineLevel="0" collapsed="false">
      <c r="A1" s="594" t="s">
        <v>1026</v>
      </c>
      <c r="B1" s="594"/>
      <c r="C1" s="594"/>
      <c r="D1" s="594"/>
      <c r="E1" s="594"/>
      <c r="F1" s="594"/>
      <c r="G1" s="135"/>
      <c r="H1" s="16" t="s">
        <v>142</v>
      </c>
      <c r="I1" s="16"/>
    </row>
    <row r="2" s="662" customFormat="true" ht="14.85" hidden="false" customHeight="true" outlineLevel="0" collapsed="false">
      <c r="A2" s="578" t="s">
        <v>1027</v>
      </c>
      <c r="B2" s="578"/>
      <c r="C2" s="578"/>
      <c r="D2" s="578"/>
      <c r="E2" s="578"/>
      <c r="F2" s="578"/>
      <c r="G2" s="578"/>
      <c r="H2" s="19" t="s">
        <v>144</v>
      </c>
      <c r="I2" s="19"/>
    </row>
    <row r="3" s="410" customFormat="true" ht="14.1" hidden="false" customHeight="true" outlineLevel="0" collapsed="false">
      <c r="A3" s="139" t="s">
        <v>1028</v>
      </c>
      <c r="B3" s="139"/>
      <c r="C3" s="663"/>
      <c r="D3" s="409"/>
      <c r="E3" s="664"/>
      <c r="F3" s="663"/>
      <c r="G3" s="409"/>
      <c r="H3" s="409"/>
      <c r="I3" s="665"/>
    </row>
    <row r="4" s="410" customFormat="true" ht="55.5" hidden="false" customHeight="true" outlineLevel="0" collapsed="false">
      <c r="A4" s="139"/>
      <c r="B4" s="139"/>
      <c r="C4" s="177" t="s">
        <v>1029</v>
      </c>
      <c r="D4" s="145" t="s">
        <v>892</v>
      </c>
      <c r="E4" s="254" t="s">
        <v>893</v>
      </c>
      <c r="F4" s="177" t="s">
        <v>1030</v>
      </c>
      <c r="G4" s="145" t="s">
        <v>1031</v>
      </c>
      <c r="H4" s="145" t="s">
        <v>1032</v>
      </c>
      <c r="I4" s="144" t="s">
        <v>1033</v>
      </c>
    </row>
    <row r="5" s="410" customFormat="true" ht="32.25" hidden="false" customHeight="true" outlineLevel="0" collapsed="false">
      <c r="A5" s="139"/>
      <c r="B5" s="139"/>
      <c r="C5" s="452" t="s">
        <v>1034</v>
      </c>
      <c r="D5" s="452"/>
      <c r="E5" s="452"/>
      <c r="F5" s="144" t="s">
        <v>1035</v>
      </c>
      <c r="G5" s="144"/>
      <c r="H5" s="144"/>
      <c r="I5" s="144"/>
    </row>
    <row r="6" s="416" customFormat="true" ht="12" hidden="false" customHeight="true" outlineLevel="0" collapsed="false">
      <c r="A6" s="413" t="n">
        <v>2011</v>
      </c>
      <c r="B6" s="616" t="s">
        <v>250</v>
      </c>
      <c r="C6" s="666" t="s">
        <v>1036</v>
      </c>
      <c r="D6" s="666" t="s">
        <v>1037</v>
      </c>
      <c r="E6" s="666" t="s">
        <v>1038</v>
      </c>
      <c r="F6" s="114" t="n">
        <v>79650</v>
      </c>
      <c r="G6" s="666" t="n">
        <v>19796</v>
      </c>
      <c r="H6" s="115" t="n">
        <v>38845</v>
      </c>
      <c r="I6" s="667" t="n">
        <v>19922</v>
      </c>
    </row>
    <row r="7" s="416" customFormat="true" ht="12.75" hidden="false" customHeight="true" outlineLevel="0" collapsed="false">
      <c r="A7" s="413"/>
      <c r="B7" s="585" t="s">
        <v>276</v>
      </c>
      <c r="C7" s="627" t="n">
        <v>122.6</v>
      </c>
      <c r="D7" s="627" t="n">
        <v>143.9</v>
      </c>
      <c r="E7" s="627" t="n">
        <v>33.9</v>
      </c>
      <c r="F7" s="627" t="n">
        <v>84.2</v>
      </c>
      <c r="G7" s="627" t="s">
        <v>162</v>
      </c>
      <c r="H7" s="627" t="n">
        <v>90.9</v>
      </c>
      <c r="I7" s="628" t="n">
        <v>76.5</v>
      </c>
    </row>
    <row r="8" s="416" customFormat="true" ht="12" hidden="false" customHeight="true" outlineLevel="0" collapsed="false">
      <c r="A8" s="413" t="n">
        <v>2012</v>
      </c>
      <c r="B8" s="616" t="s">
        <v>318</v>
      </c>
      <c r="C8" s="115" t="s">
        <v>1039</v>
      </c>
      <c r="D8" s="668" t="s">
        <v>1040</v>
      </c>
      <c r="E8" s="115" t="s">
        <v>1041</v>
      </c>
      <c r="F8" s="669" t="n">
        <v>34715</v>
      </c>
      <c r="G8" s="669" t="n">
        <v>7736</v>
      </c>
      <c r="H8" s="666" t="n">
        <v>14985</v>
      </c>
      <c r="I8" s="670" t="n">
        <v>11432</v>
      </c>
    </row>
    <row r="9" s="416" customFormat="true" ht="12" hidden="false" customHeight="true" outlineLevel="0" collapsed="false">
      <c r="A9" s="413"/>
      <c r="B9" s="616" t="s">
        <v>321</v>
      </c>
      <c r="C9" s="115" t="s">
        <v>1042</v>
      </c>
      <c r="D9" s="115" t="s">
        <v>1043</v>
      </c>
      <c r="E9" s="115" t="s">
        <v>1044</v>
      </c>
      <c r="F9" s="671" t="n">
        <v>41356.3425</v>
      </c>
      <c r="G9" s="669" t="n">
        <v>8802.9325</v>
      </c>
      <c r="H9" s="666" t="n">
        <v>16842.26</v>
      </c>
      <c r="I9" s="671" t="n">
        <v>15035.09</v>
      </c>
    </row>
    <row r="10" s="416" customFormat="true" ht="12" hidden="false" customHeight="true" outlineLevel="0" collapsed="false">
      <c r="A10" s="413"/>
      <c r="B10" s="616" t="s">
        <v>250</v>
      </c>
      <c r="C10" s="115" t="s">
        <v>1045</v>
      </c>
      <c r="D10" s="115" t="s">
        <v>1046</v>
      </c>
      <c r="E10" s="115" t="s">
        <v>1047</v>
      </c>
      <c r="F10" s="671" t="n">
        <v>64141</v>
      </c>
      <c r="G10" s="669" t="n">
        <v>12851</v>
      </c>
      <c r="H10" s="666" t="n">
        <v>28990</v>
      </c>
      <c r="I10" s="671" t="n">
        <v>21221</v>
      </c>
    </row>
    <row r="11" s="416" customFormat="true" ht="12" hidden="false" customHeight="true" outlineLevel="0" collapsed="false">
      <c r="A11" s="413"/>
      <c r="B11" s="585" t="s">
        <v>276</v>
      </c>
      <c r="C11" s="184" t="n">
        <v>140.6</v>
      </c>
      <c r="D11" s="184" t="n">
        <v>145.6</v>
      </c>
      <c r="E11" s="184" t="n">
        <v>78.2</v>
      </c>
      <c r="F11" s="184" t="n">
        <v>80.5</v>
      </c>
      <c r="G11" s="184" t="n">
        <v>64.9</v>
      </c>
      <c r="H11" s="184" t="n">
        <v>74.6</v>
      </c>
      <c r="I11" s="583" t="n">
        <v>106.5</v>
      </c>
    </row>
    <row r="12" s="416" customFormat="true" ht="12.75" hidden="false" customHeight="true" outlineLevel="0" collapsed="false">
      <c r="A12" s="413" t="n">
        <v>2013</v>
      </c>
      <c r="B12" s="241" t="s">
        <v>253</v>
      </c>
      <c r="C12" s="100" t="s">
        <v>1048</v>
      </c>
      <c r="D12" s="100" t="s">
        <v>1049</v>
      </c>
      <c r="E12" s="100" t="s">
        <v>1050</v>
      </c>
      <c r="F12" s="100" t="n">
        <v>6682</v>
      </c>
      <c r="G12" s="100" t="n">
        <v>795</v>
      </c>
      <c r="H12" s="100" t="n">
        <v>2077</v>
      </c>
      <c r="I12" s="672" t="n">
        <v>3656</v>
      </c>
    </row>
    <row r="13" s="416" customFormat="true" ht="12.75" hidden="false" customHeight="true" outlineLevel="0" collapsed="false">
      <c r="A13" s="413"/>
      <c r="B13" s="241" t="s">
        <v>318</v>
      </c>
      <c r="C13" s="673" t="s">
        <v>1051</v>
      </c>
      <c r="D13" s="673" t="s">
        <v>1052</v>
      </c>
      <c r="E13" s="673" t="s">
        <v>1053</v>
      </c>
      <c r="F13" s="673" t="n">
        <v>13780.1</v>
      </c>
      <c r="G13" s="673" t="n">
        <v>1990.9</v>
      </c>
      <c r="H13" s="673" t="n">
        <v>4346.2</v>
      </c>
      <c r="I13" s="674" t="n">
        <v>7222.4</v>
      </c>
    </row>
    <row r="14" s="416" customFormat="true" ht="12" hidden="false" customHeight="true" outlineLevel="0" collapsed="false">
      <c r="A14" s="413"/>
      <c r="B14" s="585" t="s">
        <v>276</v>
      </c>
      <c r="C14" s="246" t="n">
        <v>113.922319648001</v>
      </c>
      <c r="D14" s="246" t="n">
        <v>114.849878578262</v>
      </c>
      <c r="E14" s="246" t="n">
        <v>93.4054562558796</v>
      </c>
      <c r="F14" s="246" t="n">
        <v>39.6949445484661</v>
      </c>
      <c r="G14" s="246" t="n">
        <v>25.7355222337125</v>
      </c>
      <c r="H14" s="246" t="n">
        <v>29.0036703370037</v>
      </c>
      <c r="I14" s="247" t="n">
        <v>63.1770468859342</v>
      </c>
    </row>
    <row r="15" s="416" customFormat="true" ht="12.75" hidden="false" customHeight="true" outlineLevel="0" collapsed="false">
      <c r="A15" s="413" t="n">
        <v>2012</v>
      </c>
      <c r="B15" s="241" t="s">
        <v>176</v>
      </c>
      <c r="C15" s="438" t="n">
        <v>1037</v>
      </c>
      <c r="D15" s="438" t="n">
        <v>895</v>
      </c>
      <c r="E15" s="438" t="n">
        <v>23</v>
      </c>
      <c r="F15" s="438" t="n">
        <v>2199</v>
      </c>
      <c r="G15" s="438" t="n">
        <v>331</v>
      </c>
      <c r="H15" s="438" t="n">
        <v>718</v>
      </c>
      <c r="I15" s="439" t="n">
        <v>1117</v>
      </c>
    </row>
    <row r="16" s="416" customFormat="true" ht="12.75" hidden="false" customHeight="true" outlineLevel="0" collapsed="false">
      <c r="A16" s="413"/>
      <c r="B16" s="241" t="s">
        <v>177</v>
      </c>
      <c r="C16" s="438" t="n">
        <v>776</v>
      </c>
      <c r="D16" s="438" t="n">
        <v>654</v>
      </c>
      <c r="E16" s="438" t="n">
        <v>4</v>
      </c>
      <c r="F16" s="438" t="n">
        <v>2166</v>
      </c>
      <c r="G16" s="438" t="n">
        <v>328</v>
      </c>
      <c r="H16" s="438" t="n">
        <v>742</v>
      </c>
      <c r="I16" s="439" t="n">
        <v>1072</v>
      </c>
    </row>
    <row r="17" s="416" customFormat="true" ht="12.75" hidden="false" customHeight="true" outlineLevel="0" collapsed="false">
      <c r="A17" s="413"/>
      <c r="B17" s="241" t="s">
        <v>178</v>
      </c>
      <c r="C17" s="438" t="n">
        <v>1275</v>
      </c>
      <c r="D17" s="438" t="n">
        <v>1061</v>
      </c>
      <c r="E17" s="438" t="n">
        <v>25</v>
      </c>
      <c r="F17" s="438" t="n">
        <v>2279</v>
      </c>
      <c r="G17" s="438" t="n">
        <v>274</v>
      </c>
      <c r="H17" s="438" t="n">
        <v>636</v>
      </c>
      <c r="I17" s="439" t="n">
        <v>1350</v>
      </c>
    </row>
    <row r="18" s="416" customFormat="true" ht="12.75" hidden="false" customHeight="true" outlineLevel="0" collapsed="false">
      <c r="A18" s="413"/>
      <c r="B18" s="241" t="s">
        <v>167</v>
      </c>
      <c r="C18" s="438" t="n">
        <v>2136</v>
      </c>
      <c r="D18" s="438" t="n">
        <v>1633</v>
      </c>
      <c r="E18" s="438" t="n">
        <v>82</v>
      </c>
      <c r="F18" s="438" t="n">
        <v>2036</v>
      </c>
      <c r="G18" s="438" t="n">
        <v>290</v>
      </c>
      <c r="H18" s="438" t="n">
        <v>563</v>
      </c>
      <c r="I18" s="439" t="n">
        <v>1156</v>
      </c>
    </row>
    <row r="19" s="416" customFormat="true" ht="12.75" hidden="false" customHeight="true" outlineLevel="0" collapsed="false">
      <c r="A19" s="413"/>
      <c r="B19" s="241" t="s">
        <v>168</v>
      </c>
      <c r="C19" s="438" t="n">
        <v>10352</v>
      </c>
      <c r="D19" s="438" t="n">
        <v>8117</v>
      </c>
      <c r="E19" s="438" t="n">
        <v>92</v>
      </c>
      <c r="F19" s="438" t="n">
        <v>2165</v>
      </c>
      <c r="G19" s="438" t="n">
        <v>324</v>
      </c>
      <c r="H19" s="438" t="n">
        <v>640</v>
      </c>
      <c r="I19" s="439" t="n">
        <v>1173</v>
      </c>
    </row>
    <row r="20" s="416" customFormat="true" ht="12.75" hidden="false" customHeight="true" outlineLevel="0" collapsed="false">
      <c r="A20" s="413"/>
      <c r="B20" s="241" t="s">
        <v>169</v>
      </c>
      <c r="C20" s="438" t="n">
        <v>4176</v>
      </c>
      <c r="D20" s="438" t="n">
        <v>3486</v>
      </c>
      <c r="E20" s="438" t="n">
        <v>96</v>
      </c>
      <c r="F20" s="438" t="n">
        <v>2441</v>
      </c>
      <c r="G20" s="438" t="n">
        <v>453</v>
      </c>
      <c r="H20" s="438" t="n">
        <v>654</v>
      </c>
      <c r="I20" s="439" t="n">
        <v>1275</v>
      </c>
    </row>
    <row r="21" s="416" customFormat="true" ht="12.75" hidden="false" customHeight="true" outlineLevel="0" collapsed="false">
      <c r="A21" s="413"/>
      <c r="B21" s="241" t="s">
        <v>170</v>
      </c>
      <c r="C21" s="438" t="n">
        <v>2226</v>
      </c>
      <c r="D21" s="438" t="n">
        <v>2067</v>
      </c>
      <c r="E21" s="438" t="n">
        <v>34</v>
      </c>
      <c r="F21" s="438" t="n">
        <v>2745</v>
      </c>
      <c r="G21" s="438" t="n">
        <v>511</v>
      </c>
      <c r="H21" s="438" t="n">
        <v>885</v>
      </c>
      <c r="I21" s="439" t="n">
        <v>1304</v>
      </c>
    </row>
    <row r="22" s="416" customFormat="true" ht="12.75" hidden="false" customHeight="true" outlineLevel="0" collapsed="false">
      <c r="A22" s="413"/>
      <c r="B22" s="241" t="s">
        <v>171</v>
      </c>
      <c r="C22" s="438" t="n">
        <v>2884</v>
      </c>
      <c r="D22" s="438" t="n">
        <v>2576</v>
      </c>
      <c r="E22" s="438" t="n">
        <v>69</v>
      </c>
      <c r="F22" s="438" t="n">
        <v>2423</v>
      </c>
      <c r="G22" s="438" t="n">
        <v>381</v>
      </c>
      <c r="H22" s="438" t="n">
        <v>680</v>
      </c>
      <c r="I22" s="439" t="n">
        <v>1322</v>
      </c>
    </row>
    <row r="23" s="416" customFormat="true" ht="12.75" hidden="false" customHeight="true" outlineLevel="0" collapsed="false">
      <c r="A23" s="413"/>
      <c r="B23" s="241" t="s">
        <v>172</v>
      </c>
      <c r="C23" s="438" t="n">
        <v>1387</v>
      </c>
      <c r="D23" s="438" t="n">
        <v>1107</v>
      </c>
      <c r="E23" s="438" t="n">
        <v>51</v>
      </c>
      <c r="F23" s="438" t="n">
        <v>2098</v>
      </c>
      <c r="G23" s="438" t="n">
        <v>338</v>
      </c>
      <c r="H23" s="438" t="n">
        <v>703</v>
      </c>
      <c r="I23" s="439" t="n">
        <v>1026</v>
      </c>
    </row>
    <row r="24" s="416" customFormat="true" ht="12.75" hidden="false" customHeight="true" outlineLevel="0" collapsed="false">
      <c r="A24" s="413"/>
      <c r="B24" s="585" t="s">
        <v>276</v>
      </c>
      <c r="C24" s="184" t="n">
        <v>504.033430232558</v>
      </c>
      <c r="D24" s="184" t="n">
        <v>512.974976830399</v>
      </c>
      <c r="E24" s="184" t="s">
        <v>162</v>
      </c>
      <c r="F24" s="184" t="n">
        <v>76.8612532571517</v>
      </c>
      <c r="G24" s="184" t="n">
        <v>94.8116534899538</v>
      </c>
      <c r="H24" s="184" t="n">
        <v>57.4602769988954</v>
      </c>
      <c r="I24" s="583" t="n">
        <v>91.7307348471304</v>
      </c>
    </row>
    <row r="25" s="416" customFormat="true" ht="12.75" hidden="false" customHeight="true" outlineLevel="0" collapsed="false">
      <c r="A25" s="417" t="n">
        <v>2013</v>
      </c>
      <c r="B25" s="616" t="s">
        <v>173</v>
      </c>
      <c r="C25" s="438" t="n">
        <v>1189</v>
      </c>
      <c r="D25" s="438" t="n">
        <v>765</v>
      </c>
      <c r="E25" s="438" t="n">
        <v>179</v>
      </c>
      <c r="F25" s="438" t="n">
        <v>2524</v>
      </c>
      <c r="G25" s="438" t="n">
        <v>304</v>
      </c>
      <c r="H25" s="438" t="n">
        <v>827</v>
      </c>
      <c r="I25" s="675" t="n">
        <v>1360</v>
      </c>
    </row>
    <row r="26" s="416" customFormat="true" ht="12.75" hidden="false" customHeight="true" outlineLevel="0" collapsed="false">
      <c r="A26" s="417"/>
      <c r="B26" s="616" t="s">
        <v>174</v>
      </c>
      <c r="C26" s="438" t="n">
        <v>2090</v>
      </c>
      <c r="D26" s="438" t="n">
        <v>1993</v>
      </c>
      <c r="E26" s="438" t="s">
        <v>569</v>
      </c>
      <c r="F26" s="438" t="n">
        <v>2026</v>
      </c>
      <c r="G26" s="438" t="n">
        <v>205</v>
      </c>
      <c r="H26" s="438" t="n">
        <v>697</v>
      </c>
      <c r="I26" s="675" t="n">
        <v>1099</v>
      </c>
    </row>
    <row r="27" s="416" customFormat="true" ht="12.75" hidden="false" customHeight="true" outlineLevel="0" collapsed="false">
      <c r="A27" s="417"/>
      <c r="B27" s="616" t="s">
        <v>175</v>
      </c>
      <c r="C27" s="438" t="n">
        <v>929</v>
      </c>
      <c r="D27" s="438" t="n">
        <v>769</v>
      </c>
      <c r="E27" s="438" t="n">
        <v>36</v>
      </c>
      <c r="F27" s="438" t="n">
        <v>2132</v>
      </c>
      <c r="G27" s="438" t="n">
        <v>286</v>
      </c>
      <c r="H27" s="438" t="n">
        <v>553</v>
      </c>
      <c r="I27" s="675" t="n">
        <v>1197</v>
      </c>
    </row>
    <row r="28" s="416" customFormat="true" ht="12.75" hidden="false" customHeight="true" outlineLevel="0" collapsed="false">
      <c r="A28" s="417"/>
      <c r="B28" s="616" t="s">
        <v>176</v>
      </c>
      <c r="C28" s="438" t="n">
        <v>707</v>
      </c>
      <c r="D28" s="438" t="n">
        <v>646</v>
      </c>
      <c r="E28" s="438" t="s">
        <v>569</v>
      </c>
      <c r="F28" s="438" t="n">
        <v>2481</v>
      </c>
      <c r="G28" s="438" t="n">
        <v>453</v>
      </c>
      <c r="H28" s="438" t="n">
        <v>760</v>
      </c>
      <c r="I28" s="675" t="n">
        <v>1249</v>
      </c>
    </row>
    <row r="29" s="416" customFormat="true" ht="12.75" hidden="false" customHeight="true" outlineLevel="0" collapsed="false">
      <c r="A29" s="417"/>
      <c r="B29" s="616" t="s">
        <v>177</v>
      </c>
      <c r="C29" s="438" t="n">
        <v>1367</v>
      </c>
      <c r="D29" s="438" t="n">
        <v>976</v>
      </c>
      <c r="E29" s="438" t="n">
        <v>11</v>
      </c>
      <c r="F29" s="438" t="n">
        <v>2331</v>
      </c>
      <c r="G29" s="438" t="n">
        <v>361</v>
      </c>
      <c r="H29" s="438" t="n">
        <v>839</v>
      </c>
      <c r="I29" s="675" t="n">
        <v>1103</v>
      </c>
    </row>
    <row r="30" s="416" customFormat="true" ht="12.75" hidden="false" customHeight="true" outlineLevel="0" collapsed="false">
      <c r="A30" s="417"/>
      <c r="B30" s="616" t="s">
        <v>178</v>
      </c>
      <c r="C30" s="438" t="n">
        <v>1746</v>
      </c>
      <c r="D30" s="438" t="n">
        <v>1490</v>
      </c>
      <c r="E30" s="438" t="n">
        <v>41</v>
      </c>
      <c r="F30" s="438" t="n">
        <v>2286</v>
      </c>
      <c r="G30" s="438" t="n">
        <v>383</v>
      </c>
      <c r="H30" s="438" t="n">
        <v>671</v>
      </c>
      <c r="I30" s="675" t="n">
        <v>1214</v>
      </c>
    </row>
    <row r="31" s="416" customFormat="true" ht="12.75" hidden="false" customHeight="true" outlineLevel="0" collapsed="false">
      <c r="A31" s="417"/>
      <c r="B31" s="585" t="s">
        <v>276</v>
      </c>
      <c r="C31" s="184" t="n">
        <v>136.936230292572</v>
      </c>
      <c r="D31" s="184" t="n">
        <v>140.537482319661</v>
      </c>
      <c r="E31" s="184" t="n">
        <v>166.935483870968</v>
      </c>
      <c r="F31" s="184" t="n">
        <v>100.319447941165</v>
      </c>
      <c r="G31" s="184" t="n">
        <v>139.847155027845</v>
      </c>
      <c r="H31" s="184" t="n">
        <v>105.505741702061</v>
      </c>
      <c r="I31" s="676" t="n">
        <v>89.9599881446355</v>
      </c>
    </row>
    <row r="32" s="416" customFormat="true" ht="12.75" hidden="false" customHeight="true" outlineLevel="0" collapsed="false">
      <c r="A32" s="417"/>
      <c r="B32" s="677" t="s">
        <v>277</v>
      </c>
      <c r="C32" s="187" t="n">
        <v>127.738347845175</v>
      </c>
      <c r="D32" s="187" t="n">
        <v>152.751870451983</v>
      </c>
      <c r="E32" s="187" t="n">
        <v>383.333333333333</v>
      </c>
      <c r="F32" s="187" t="n">
        <v>98.0782429649966</v>
      </c>
      <c r="G32" s="187" t="n">
        <v>105.983379501385</v>
      </c>
      <c r="H32" s="187" t="n">
        <v>79.9689996423036</v>
      </c>
      <c r="I32" s="678" t="n">
        <v>110.062550992657</v>
      </c>
    </row>
    <row r="33" s="364" customFormat="true" ht="14.1" hidden="false" customHeight="true" outlineLevel="0" collapsed="false">
      <c r="A33" s="345" t="s">
        <v>1054</v>
      </c>
      <c r="B33" s="345"/>
      <c r="C33" s="345"/>
      <c r="D33" s="345"/>
      <c r="E33" s="345"/>
      <c r="F33" s="345"/>
      <c r="G33" s="345"/>
      <c r="H33" s="345"/>
      <c r="I33" s="345"/>
      <c r="J33" s="679"/>
      <c r="K33" s="679"/>
      <c r="L33" s="679"/>
      <c r="M33" s="679"/>
      <c r="N33" s="679"/>
    </row>
    <row r="34" s="364" customFormat="true" ht="12.75" hidden="false" customHeight="true" outlineLevel="0" collapsed="false">
      <c r="A34" s="345" t="s">
        <v>1055</v>
      </c>
      <c r="B34" s="345"/>
      <c r="C34" s="345"/>
      <c r="D34" s="345"/>
      <c r="E34" s="345"/>
      <c r="F34" s="345"/>
      <c r="G34" s="345"/>
      <c r="H34" s="345"/>
      <c r="I34" s="345"/>
      <c r="J34" s="679"/>
      <c r="K34" s="679"/>
      <c r="L34" s="679"/>
      <c r="M34" s="679"/>
      <c r="N34" s="679"/>
    </row>
    <row r="35" s="364" customFormat="true" ht="12.95" hidden="false" customHeight="true" outlineLevel="0" collapsed="false">
      <c r="A35" s="680" t="s">
        <v>1056</v>
      </c>
      <c r="B35" s="680"/>
      <c r="C35" s="680"/>
      <c r="D35" s="680"/>
      <c r="E35" s="680"/>
      <c r="F35" s="680"/>
      <c r="G35" s="680"/>
      <c r="H35" s="680"/>
      <c r="I35" s="680"/>
    </row>
    <row r="36" s="364" customFormat="true" ht="14.1" hidden="false" customHeight="true" outlineLevel="0" collapsed="false">
      <c r="A36" s="681" t="s">
        <v>1057</v>
      </c>
      <c r="B36" s="681"/>
      <c r="C36" s="681"/>
      <c r="D36" s="681"/>
      <c r="E36" s="681"/>
      <c r="F36" s="681"/>
      <c r="G36" s="681"/>
      <c r="H36" s="681"/>
      <c r="I36" s="681"/>
      <c r="J36" s="682"/>
      <c r="K36" s="682"/>
      <c r="L36" s="682"/>
      <c r="M36" s="682"/>
      <c r="N36" s="682"/>
    </row>
    <row r="37" s="364" customFormat="true" ht="12.75" hidden="false" customHeight="true" outlineLevel="0" collapsed="false">
      <c r="A37" s="681" t="s">
        <v>1058</v>
      </c>
      <c r="B37" s="681"/>
      <c r="C37" s="681"/>
      <c r="D37" s="681"/>
      <c r="E37" s="681"/>
      <c r="F37" s="681"/>
      <c r="G37" s="681"/>
      <c r="H37" s="681"/>
      <c r="I37" s="681"/>
      <c r="J37" s="682"/>
      <c r="K37" s="682"/>
      <c r="L37" s="682"/>
      <c r="M37" s="682"/>
      <c r="N37" s="682"/>
    </row>
    <row r="38" s="364" customFormat="true" ht="12.95" hidden="false" customHeight="true" outlineLevel="0" collapsed="false">
      <c r="A38" s="378" t="s">
        <v>1059</v>
      </c>
      <c r="B38" s="378"/>
      <c r="C38" s="378"/>
    </row>
  </sheetData>
  <mergeCells count="13">
    <mergeCell ref="A1:F1"/>
    <mergeCell ref="H1:I1"/>
    <mergeCell ref="A2:G2"/>
    <mergeCell ref="H2:I2"/>
    <mergeCell ref="A3:B5"/>
    <mergeCell ref="C5:E5"/>
    <mergeCell ref="F5:I5"/>
    <mergeCell ref="A33:I33"/>
    <mergeCell ref="A34:I34"/>
    <mergeCell ref="A35:I35"/>
    <mergeCell ref="A36:I36"/>
    <mergeCell ref="A37:I37"/>
    <mergeCell ref="A38:C38"/>
  </mergeCells>
  <hyperlinks>
    <hyperlink ref="H1" location="'Spis tablic     List of tables'!A48" display="Powrót do spisu tablic"/>
    <hyperlink ref="H2" location="'Spis tablic     List of tables'!A5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21875" defaultRowHeight="14.25" zeroHeight="false" outlineLevelRow="0" outlineLevelCol="0"/>
  <cols>
    <col collapsed="false" customWidth="true" hidden="false" outlineLevel="0" max="1" min="1" style="356" width="8.62"/>
    <col collapsed="false" customWidth="true" hidden="false" outlineLevel="0" max="2" min="2" style="356" width="13.62"/>
    <col collapsed="false" customWidth="true" hidden="false" outlineLevel="0" max="7" min="3" style="356" width="15.62"/>
    <col collapsed="false" customWidth="false" hidden="false" outlineLevel="0" max="257" min="8" style="356" width="8.99"/>
  </cols>
  <sheetData>
    <row r="1" customFormat="false" ht="14.85" hidden="false" customHeight="true" outlineLevel="0" collapsed="false">
      <c r="A1" s="683" t="s">
        <v>1060</v>
      </c>
      <c r="B1" s="683"/>
      <c r="C1" s="683"/>
      <c r="D1" s="683"/>
      <c r="E1" s="683"/>
      <c r="F1" s="16" t="s">
        <v>142</v>
      </c>
      <c r="G1" s="16"/>
    </row>
    <row r="2" customFormat="false" ht="14.85" hidden="false" customHeight="true" outlineLevel="0" collapsed="false">
      <c r="A2" s="430" t="s">
        <v>1061</v>
      </c>
      <c r="B2" s="430"/>
      <c r="C2" s="430"/>
      <c r="D2" s="430"/>
      <c r="E2" s="430"/>
      <c r="F2" s="19" t="s">
        <v>144</v>
      </c>
      <c r="G2" s="19"/>
    </row>
    <row r="3" customFormat="false" ht="15.95" hidden="false" customHeight="true" outlineLevel="0" collapsed="false">
      <c r="A3" s="139" t="s">
        <v>1062</v>
      </c>
      <c r="B3" s="139"/>
      <c r="C3" s="140" t="s">
        <v>1063</v>
      </c>
      <c r="D3" s="665"/>
      <c r="E3" s="665"/>
      <c r="F3" s="451"/>
      <c r="G3" s="144" t="s">
        <v>1064</v>
      </c>
    </row>
    <row r="4" customFormat="false" ht="69.95" hidden="false" customHeight="true" outlineLevel="0" collapsed="false">
      <c r="A4" s="139"/>
      <c r="B4" s="139"/>
      <c r="C4" s="140"/>
      <c r="D4" s="254" t="s">
        <v>1065</v>
      </c>
      <c r="E4" s="254" t="s">
        <v>895</v>
      </c>
      <c r="F4" s="254" t="s">
        <v>896</v>
      </c>
      <c r="G4" s="144"/>
    </row>
    <row r="5" customFormat="false" ht="30" hidden="false" customHeight="true" outlineLevel="0" collapsed="false">
      <c r="A5" s="139"/>
      <c r="B5" s="139"/>
      <c r="C5" s="145" t="s">
        <v>1066</v>
      </c>
      <c r="D5" s="145"/>
      <c r="E5" s="145"/>
      <c r="F5" s="145"/>
      <c r="G5" s="144"/>
    </row>
    <row r="6" s="46" customFormat="true" ht="14.25" hidden="false" customHeight="false" outlineLevel="0" collapsed="false">
      <c r="A6" s="413" t="n">
        <v>2011</v>
      </c>
      <c r="B6" s="616" t="s">
        <v>250</v>
      </c>
      <c r="C6" s="666" t="n">
        <v>118932</v>
      </c>
      <c r="D6" s="666" t="n">
        <v>37805</v>
      </c>
      <c r="E6" s="666" t="n">
        <v>49802</v>
      </c>
      <c r="F6" s="666" t="n">
        <v>28460</v>
      </c>
      <c r="G6" s="671" t="n">
        <v>127949</v>
      </c>
    </row>
    <row r="7" s="46" customFormat="true" ht="14.25" hidden="false" customHeight="false" outlineLevel="0" collapsed="false">
      <c r="A7" s="413"/>
      <c r="B7" s="585" t="s">
        <v>276</v>
      </c>
      <c r="C7" s="627" t="n">
        <v>84.3</v>
      </c>
      <c r="D7" s="627" t="n">
        <v>82.9</v>
      </c>
      <c r="E7" s="627" t="n">
        <v>90.9</v>
      </c>
      <c r="F7" s="627" t="n">
        <v>76.5</v>
      </c>
      <c r="G7" s="628" t="n">
        <v>92.9</v>
      </c>
    </row>
    <row r="8" s="46" customFormat="true" ht="14.25" hidden="false" customHeight="false" outlineLevel="0" collapsed="false">
      <c r="A8" s="413" t="n">
        <v>2012</v>
      </c>
      <c r="B8" s="616" t="s">
        <v>318</v>
      </c>
      <c r="C8" s="666" t="n">
        <v>51713</v>
      </c>
      <c r="D8" s="666" t="n">
        <v>14796</v>
      </c>
      <c r="E8" s="666" t="n">
        <v>19212</v>
      </c>
      <c r="F8" s="666" t="n">
        <v>16330</v>
      </c>
      <c r="G8" s="671" t="n">
        <v>65743</v>
      </c>
    </row>
    <row r="9" s="46" customFormat="true" ht="14.25" hidden="false" customHeight="false" outlineLevel="0" collapsed="false">
      <c r="A9" s="413"/>
      <c r="B9" s="616" t="s">
        <v>321</v>
      </c>
      <c r="C9" s="669" t="n">
        <v>61527.2</v>
      </c>
      <c r="D9" s="666" t="n">
        <v>16797.2</v>
      </c>
      <c r="E9" s="666" t="n">
        <v>21593.1</v>
      </c>
      <c r="F9" s="666" t="n">
        <v>21477.3</v>
      </c>
      <c r="G9" s="671" t="n">
        <v>103076</v>
      </c>
    </row>
    <row r="10" s="46" customFormat="true" ht="14.25" hidden="false" customHeight="false" outlineLevel="0" collapsed="false">
      <c r="A10" s="413"/>
      <c r="B10" s="616" t="s">
        <v>250</v>
      </c>
      <c r="C10" s="669" t="n">
        <v>94303</v>
      </c>
      <c r="D10" s="666" t="n">
        <v>24132</v>
      </c>
      <c r="E10" s="666" t="n">
        <v>37167</v>
      </c>
      <c r="F10" s="666" t="n">
        <v>30315</v>
      </c>
      <c r="G10" s="671" t="n">
        <v>134691</v>
      </c>
    </row>
    <row r="11" s="46" customFormat="true" ht="14.25" hidden="false" customHeight="false" outlineLevel="0" collapsed="false">
      <c r="A11" s="413"/>
      <c r="B11" s="585" t="s">
        <v>276</v>
      </c>
      <c r="C11" s="184" t="n">
        <v>79.3</v>
      </c>
      <c r="D11" s="184" t="n">
        <v>63.8</v>
      </c>
      <c r="E11" s="184" t="n">
        <v>74.6</v>
      </c>
      <c r="F11" s="184" t="n">
        <v>106.5</v>
      </c>
      <c r="G11" s="583" t="n">
        <v>105.3</v>
      </c>
    </row>
    <row r="12" s="46" customFormat="true" ht="14.25" hidden="false" customHeight="false" outlineLevel="0" collapsed="false">
      <c r="A12" s="413" t="n">
        <v>2013</v>
      </c>
      <c r="B12" s="241" t="s">
        <v>253</v>
      </c>
      <c r="C12" s="684" t="n">
        <v>9581</v>
      </c>
      <c r="D12" s="684" t="n">
        <v>1499</v>
      </c>
      <c r="E12" s="684" t="n">
        <v>2663</v>
      </c>
      <c r="F12" s="684" t="n">
        <v>5223</v>
      </c>
      <c r="G12" s="685" t="n">
        <v>29902</v>
      </c>
    </row>
    <row r="13" s="46" customFormat="true" ht="14.25" hidden="false" customHeight="false" outlineLevel="0" collapsed="false">
      <c r="A13" s="413"/>
      <c r="B13" s="241" t="s">
        <v>318</v>
      </c>
      <c r="C13" s="686" t="n">
        <v>20046.4</v>
      </c>
      <c r="D13" s="686" t="n">
        <v>3773.8</v>
      </c>
      <c r="E13" s="686" t="n">
        <v>5572.1</v>
      </c>
      <c r="F13" s="686" t="n">
        <v>10317.7</v>
      </c>
      <c r="G13" s="687" t="n">
        <v>64733</v>
      </c>
    </row>
    <row r="14" s="46" customFormat="true" ht="14.25" hidden="false" customHeight="false" outlineLevel="0" collapsed="false">
      <c r="A14" s="413"/>
      <c r="B14" s="585" t="s">
        <v>276</v>
      </c>
      <c r="C14" s="246" t="n">
        <v>38.7647206698509</v>
      </c>
      <c r="D14" s="246" t="n">
        <v>25.5055420383888</v>
      </c>
      <c r="E14" s="246" t="n">
        <v>29.0032271496981</v>
      </c>
      <c r="F14" s="246" t="n">
        <v>63.1824862216779</v>
      </c>
      <c r="G14" s="247" t="n">
        <v>98.4637147681122</v>
      </c>
    </row>
    <row r="15" s="46" customFormat="true" ht="14.25" hidden="false" customHeight="false" outlineLevel="0" collapsed="false">
      <c r="A15" s="413" t="n">
        <v>2012</v>
      </c>
      <c r="B15" s="241" t="s">
        <v>176</v>
      </c>
      <c r="C15" s="438" t="n">
        <v>3224</v>
      </c>
      <c r="D15" s="438" t="n">
        <v>625</v>
      </c>
      <c r="E15" s="438" t="n">
        <v>921</v>
      </c>
      <c r="F15" s="438" t="n">
        <v>1595</v>
      </c>
      <c r="G15" s="439" t="n">
        <v>10630</v>
      </c>
    </row>
    <row r="16" s="46" customFormat="true" ht="14.25" hidden="false" customHeight="false" outlineLevel="0" collapsed="false">
      <c r="A16" s="413"/>
      <c r="B16" s="241" t="s">
        <v>177</v>
      </c>
      <c r="C16" s="438" t="n">
        <v>3166</v>
      </c>
      <c r="D16" s="438" t="n">
        <v>616</v>
      </c>
      <c r="E16" s="438" t="n">
        <v>952</v>
      </c>
      <c r="F16" s="438" t="n">
        <v>1532</v>
      </c>
      <c r="G16" s="439" t="n">
        <v>12380</v>
      </c>
    </row>
    <row r="17" s="46" customFormat="true" ht="14.25" hidden="false" customHeight="false" outlineLevel="0" collapsed="false">
      <c r="A17" s="413"/>
      <c r="B17" s="241" t="s">
        <v>178</v>
      </c>
      <c r="C17" s="438" t="n">
        <v>3313</v>
      </c>
      <c r="D17" s="438" t="n">
        <v>513</v>
      </c>
      <c r="E17" s="438" t="n">
        <v>815</v>
      </c>
      <c r="F17" s="438" t="n">
        <v>1928</v>
      </c>
      <c r="G17" s="439" t="n">
        <v>12564</v>
      </c>
    </row>
    <row r="18" s="46" customFormat="true" ht="14.25" hidden="false" customHeight="false" outlineLevel="0" collapsed="false">
      <c r="A18" s="413"/>
      <c r="B18" s="241" t="s">
        <v>167</v>
      </c>
      <c r="C18" s="438" t="n">
        <v>2987</v>
      </c>
      <c r="D18" s="438" t="n">
        <v>540</v>
      </c>
      <c r="E18" s="438" t="n">
        <v>722</v>
      </c>
      <c r="F18" s="438" t="n">
        <v>1651</v>
      </c>
      <c r="G18" s="439" t="n">
        <v>12562</v>
      </c>
    </row>
    <row r="19" s="46" customFormat="true" ht="14.25" hidden="false" customHeight="false" outlineLevel="0" collapsed="false">
      <c r="A19" s="413"/>
      <c r="B19" s="241" t="s">
        <v>168</v>
      </c>
      <c r="C19" s="438" t="n">
        <v>3179</v>
      </c>
      <c r="D19" s="438" t="n">
        <v>611</v>
      </c>
      <c r="E19" s="438" t="n">
        <v>821</v>
      </c>
      <c r="F19" s="438" t="n">
        <v>1676</v>
      </c>
      <c r="G19" s="439" t="n">
        <v>12912</v>
      </c>
    </row>
    <row r="20" s="46" customFormat="true" ht="14.25" hidden="false" customHeight="false" outlineLevel="0" collapsed="false">
      <c r="A20" s="413"/>
      <c r="B20" s="241" t="s">
        <v>169</v>
      </c>
      <c r="C20" s="438" t="n">
        <v>3649</v>
      </c>
      <c r="D20" s="438" t="n">
        <v>851</v>
      </c>
      <c r="E20" s="438" t="n">
        <v>839</v>
      </c>
      <c r="F20" s="438" t="n">
        <v>1821</v>
      </c>
      <c r="G20" s="439" t="n">
        <v>11859</v>
      </c>
    </row>
    <row r="21" s="46" customFormat="true" ht="14.25" hidden="false" customHeight="false" outlineLevel="0" collapsed="false">
      <c r="A21" s="413"/>
      <c r="B21" s="241" t="s">
        <v>170</v>
      </c>
      <c r="C21" s="438" t="n">
        <v>4079</v>
      </c>
      <c r="D21" s="438" t="n">
        <v>976</v>
      </c>
      <c r="E21" s="438" t="n">
        <v>1135</v>
      </c>
      <c r="F21" s="438" t="n">
        <v>1863</v>
      </c>
      <c r="G21" s="439" t="n">
        <v>11619</v>
      </c>
    </row>
    <row r="22" s="46" customFormat="true" ht="14.25" hidden="false" customHeight="false" outlineLevel="0" collapsed="false">
      <c r="A22" s="413"/>
      <c r="B22" s="241" t="s">
        <v>171</v>
      </c>
      <c r="C22" s="438" t="n">
        <v>3578</v>
      </c>
      <c r="D22" s="438" t="n">
        <v>730</v>
      </c>
      <c r="E22" s="438" t="n">
        <v>871</v>
      </c>
      <c r="F22" s="438" t="n">
        <v>1888</v>
      </c>
      <c r="G22" s="439" t="n">
        <v>9999</v>
      </c>
    </row>
    <row r="23" s="46" customFormat="true" ht="14.25" hidden="false" customHeight="false" outlineLevel="0" collapsed="false">
      <c r="A23" s="413"/>
      <c r="B23" s="241" t="s">
        <v>172</v>
      </c>
      <c r="C23" s="438" t="n">
        <v>3085</v>
      </c>
      <c r="D23" s="438" t="n">
        <v>649</v>
      </c>
      <c r="E23" s="438" t="n">
        <v>902</v>
      </c>
      <c r="F23" s="438" t="n">
        <v>1466</v>
      </c>
      <c r="G23" s="439" t="n">
        <v>10064</v>
      </c>
    </row>
    <row r="24" s="46" customFormat="true" ht="14.25" hidden="false" customHeight="false" outlineLevel="0" collapsed="false">
      <c r="A24" s="413"/>
      <c r="B24" s="585" t="s">
        <v>276</v>
      </c>
      <c r="C24" s="627" t="n">
        <v>78.9259581435808</v>
      </c>
      <c r="D24" s="627" t="n">
        <v>94.4662880442697</v>
      </c>
      <c r="E24" s="627" t="n">
        <v>57.4624012235534</v>
      </c>
      <c r="F24" s="627" t="n">
        <v>91.7334167709637</v>
      </c>
      <c r="G24" s="628" t="n">
        <v>100.963081861958</v>
      </c>
    </row>
    <row r="25" s="46" customFormat="true" ht="14.25" hidden="false" customHeight="false" outlineLevel="0" collapsed="false">
      <c r="A25" s="413" t="n">
        <v>2013</v>
      </c>
      <c r="B25" s="616" t="s">
        <v>173</v>
      </c>
      <c r="C25" s="438" t="n">
        <v>3657</v>
      </c>
      <c r="D25" s="438" t="n">
        <v>577</v>
      </c>
      <c r="E25" s="438" t="n">
        <v>1060</v>
      </c>
      <c r="F25" s="438" t="n">
        <v>1943</v>
      </c>
      <c r="G25" s="439" t="n">
        <v>10426</v>
      </c>
    </row>
    <row r="26" s="46" customFormat="true" ht="14.25" hidden="false" customHeight="false" outlineLevel="0" collapsed="false">
      <c r="A26" s="413"/>
      <c r="B26" s="616" t="s">
        <v>174</v>
      </c>
      <c r="C26" s="438" t="n">
        <v>2906</v>
      </c>
      <c r="D26" s="438" t="n">
        <v>379</v>
      </c>
      <c r="E26" s="438" t="n">
        <v>893</v>
      </c>
      <c r="F26" s="438" t="n">
        <v>1570</v>
      </c>
      <c r="G26" s="439" t="n">
        <v>9216</v>
      </c>
    </row>
    <row r="27" s="46" customFormat="true" ht="14.25" hidden="false" customHeight="false" outlineLevel="0" collapsed="false">
      <c r="A27" s="413"/>
      <c r="B27" s="616" t="s">
        <v>175</v>
      </c>
      <c r="C27" s="438" t="n">
        <v>3018</v>
      </c>
      <c r="D27" s="438" t="n">
        <v>542</v>
      </c>
      <c r="E27" s="438" t="n">
        <v>709</v>
      </c>
      <c r="F27" s="438" t="n">
        <v>1711</v>
      </c>
      <c r="G27" s="439" t="n">
        <v>10260</v>
      </c>
    </row>
    <row r="28" s="46" customFormat="true" ht="14.25" hidden="false" customHeight="false" outlineLevel="0" collapsed="false">
      <c r="A28" s="413"/>
      <c r="B28" s="616" t="s">
        <v>176</v>
      </c>
      <c r="C28" s="438" t="n">
        <v>3679</v>
      </c>
      <c r="D28" s="438" t="n">
        <v>861</v>
      </c>
      <c r="E28" s="438" t="n">
        <v>974</v>
      </c>
      <c r="F28" s="438" t="n">
        <v>1784</v>
      </c>
      <c r="G28" s="439" t="n">
        <v>10785</v>
      </c>
    </row>
    <row r="29" s="46" customFormat="true" ht="14.25" hidden="false" customHeight="false" outlineLevel="0" collapsed="false">
      <c r="A29" s="413"/>
      <c r="B29" s="616" t="s">
        <v>177</v>
      </c>
      <c r="C29" s="438" t="n">
        <v>3409</v>
      </c>
      <c r="D29" s="438" t="n">
        <v>688</v>
      </c>
      <c r="E29" s="438" t="n">
        <v>1075</v>
      </c>
      <c r="F29" s="438" t="n">
        <v>1676</v>
      </c>
      <c r="G29" s="439" t="n">
        <v>12206</v>
      </c>
    </row>
    <row r="30" s="46" customFormat="true" ht="14.25" hidden="false" customHeight="false" outlineLevel="0" collapsed="false">
      <c r="A30" s="413"/>
      <c r="B30" s="616" t="s">
        <v>178</v>
      </c>
      <c r="C30" s="438" t="n">
        <v>3377</v>
      </c>
      <c r="D30" s="438" t="n">
        <v>726</v>
      </c>
      <c r="E30" s="438" t="n">
        <v>860</v>
      </c>
      <c r="F30" s="438" t="n">
        <v>1734</v>
      </c>
      <c r="G30" s="439" t="n">
        <v>11840</v>
      </c>
    </row>
    <row r="31" s="46" customFormat="true" ht="14.25" hidden="false" customHeight="false" outlineLevel="0" collapsed="false">
      <c r="A31" s="413"/>
      <c r="B31" s="585" t="s">
        <v>276</v>
      </c>
      <c r="C31" s="627" t="n">
        <v>101.925572691878</v>
      </c>
      <c r="D31" s="627" t="n">
        <v>141.504286827747</v>
      </c>
      <c r="E31" s="627" t="n">
        <v>105.509202453988</v>
      </c>
      <c r="F31" s="627" t="n">
        <v>89.9585062240664</v>
      </c>
      <c r="G31" s="628" t="n">
        <v>94.3125696989008</v>
      </c>
    </row>
    <row r="32" s="46" customFormat="true" ht="14.25" hidden="false" customHeight="false" outlineLevel="0" collapsed="false">
      <c r="A32" s="413"/>
      <c r="B32" s="677" t="s">
        <v>277</v>
      </c>
      <c r="C32" s="688" t="n">
        <v>99.0700539779394</v>
      </c>
      <c r="D32" s="688" t="n">
        <v>105.490993608367</v>
      </c>
      <c r="E32" s="688" t="n">
        <v>79.9683809169534</v>
      </c>
      <c r="F32" s="688" t="n">
        <v>110.05774478076</v>
      </c>
      <c r="G32" s="689" t="n">
        <v>97.0014746845814</v>
      </c>
    </row>
    <row r="33" s="46" customFormat="true" ht="20.1" hidden="false" customHeight="true" outlineLevel="0" collapsed="false">
      <c r="A33" s="690" t="s">
        <v>1067</v>
      </c>
      <c r="B33" s="690"/>
      <c r="C33" s="690"/>
      <c r="D33" s="690"/>
      <c r="E33" s="690"/>
      <c r="F33" s="690"/>
      <c r="G33" s="690"/>
    </row>
    <row r="34" s="46" customFormat="true" ht="12.75" hidden="false" customHeight="true" outlineLevel="0" collapsed="false">
      <c r="A34" s="93" t="s">
        <v>1068</v>
      </c>
      <c r="B34" s="93"/>
      <c r="C34" s="93"/>
      <c r="D34" s="93"/>
      <c r="E34" s="93"/>
      <c r="F34" s="93"/>
      <c r="G34" s="93"/>
    </row>
  </sheetData>
  <mergeCells count="10">
    <mergeCell ref="A1:E1"/>
    <mergeCell ref="F1:G1"/>
    <mergeCell ref="A2:E2"/>
    <mergeCell ref="F2:G2"/>
    <mergeCell ref="A3:B5"/>
    <mergeCell ref="C3:C4"/>
    <mergeCell ref="G3:G5"/>
    <mergeCell ref="C5:F5"/>
    <mergeCell ref="A33:G33"/>
    <mergeCell ref="A34:G34"/>
  </mergeCells>
  <hyperlinks>
    <hyperlink ref="F1" location="'Spis tablic     List of tables'!A49" display="Powrót do spisu tablic"/>
    <hyperlink ref="F2" location="'Spis tablic     List of tables'!A5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D1"/>
    </sheetView>
  </sheetViews>
  <sheetFormatPr defaultColWidth="8.9921875" defaultRowHeight="12.75" zeroHeight="false" outlineLevelRow="0" outlineLevelCol="0"/>
  <cols>
    <col collapsed="false" customWidth="true" hidden="false" outlineLevel="0" max="1" min="1" style="133" width="8.62"/>
    <col collapsed="false" customWidth="true" hidden="false" outlineLevel="0" max="2" min="2" style="133" width="14.74"/>
    <col collapsed="false" customWidth="true" hidden="false" outlineLevel="0" max="7" min="3" style="133" width="12.62"/>
    <col collapsed="false" customWidth="true" hidden="false" outlineLevel="0" max="30" min="8" style="133" width="9.25"/>
    <col collapsed="false" customWidth="false" hidden="false" outlineLevel="0" max="257" min="31" style="133" width="8.99"/>
  </cols>
  <sheetData>
    <row r="1" customFormat="false" ht="15" hidden="false" customHeight="true" outlineLevel="0" collapsed="false">
      <c r="A1" s="691" t="s">
        <v>1069</v>
      </c>
      <c r="B1" s="691"/>
      <c r="C1" s="691"/>
      <c r="D1" s="691"/>
      <c r="E1" s="692"/>
      <c r="F1" s="16" t="s">
        <v>142</v>
      </c>
      <c r="G1" s="16"/>
    </row>
    <row r="2" customFormat="false" ht="15" hidden="false" customHeight="true" outlineLevel="0" collapsed="false">
      <c r="A2" s="693" t="s">
        <v>1070</v>
      </c>
      <c r="B2" s="693"/>
      <c r="C2" s="693"/>
      <c r="D2" s="693"/>
      <c r="E2" s="694"/>
      <c r="F2" s="19" t="s">
        <v>144</v>
      </c>
      <c r="G2" s="19"/>
    </row>
    <row r="3" customFormat="false" ht="14.85" hidden="false" customHeight="true" outlineLevel="0" collapsed="false">
      <c r="A3" s="171" t="s">
        <v>1071</v>
      </c>
      <c r="B3" s="171"/>
      <c r="C3" s="171"/>
      <c r="D3" s="171"/>
      <c r="E3" s="695"/>
      <c r="F3" s="695"/>
      <c r="G3" s="695"/>
    </row>
    <row r="4" s="364" customFormat="true" ht="14.85" hidden="false" customHeight="true" outlineLevel="0" collapsed="false">
      <c r="A4" s="696" t="s">
        <v>1072</v>
      </c>
      <c r="B4" s="696"/>
      <c r="C4" s="696"/>
      <c r="D4" s="696"/>
      <c r="E4" s="697"/>
      <c r="F4" s="697"/>
      <c r="G4" s="697"/>
    </row>
    <row r="5" s="410" customFormat="true" ht="24.95" hidden="false" customHeight="true" outlineLevel="0" collapsed="false">
      <c r="A5" s="139" t="s">
        <v>1062</v>
      </c>
      <c r="B5" s="139"/>
      <c r="C5" s="145" t="s">
        <v>266</v>
      </c>
      <c r="D5" s="144" t="s">
        <v>1073</v>
      </c>
      <c r="E5" s="144" t="s">
        <v>1074</v>
      </c>
      <c r="F5" s="698"/>
      <c r="G5" s="698"/>
    </row>
    <row r="6" s="410" customFormat="true" ht="177.75" hidden="false" customHeight="true" outlineLevel="0" collapsed="false">
      <c r="A6" s="139"/>
      <c r="B6" s="139"/>
      <c r="C6" s="145"/>
      <c r="D6" s="144"/>
      <c r="E6" s="144"/>
      <c r="F6" s="145" t="s">
        <v>1075</v>
      </c>
      <c r="G6" s="144" t="s">
        <v>1076</v>
      </c>
    </row>
    <row r="7" s="410" customFormat="true" ht="14.85" hidden="false" customHeight="true" outlineLevel="0" collapsed="false">
      <c r="A7" s="139"/>
      <c r="B7" s="139"/>
      <c r="C7" s="452" t="s">
        <v>1077</v>
      </c>
      <c r="D7" s="452"/>
      <c r="E7" s="452"/>
      <c r="F7" s="452"/>
      <c r="G7" s="452"/>
    </row>
    <row r="8" s="410" customFormat="true" ht="12.95" hidden="false" customHeight="true" outlineLevel="0" collapsed="false">
      <c r="A8" s="413" t="n">
        <v>2011</v>
      </c>
      <c r="B8" s="257" t="s">
        <v>250</v>
      </c>
      <c r="C8" s="649" t="n">
        <v>71403.3</v>
      </c>
      <c r="D8" s="649" t="n">
        <v>1447.5</v>
      </c>
      <c r="E8" s="649" t="n">
        <v>60613.2</v>
      </c>
      <c r="F8" s="649" t="n">
        <v>10245.7</v>
      </c>
      <c r="G8" s="650" t="n">
        <v>671.8</v>
      </c>
    </row>
    <row r="9" s="410" customFormat="true" ht="12.95" hidden="false" customHeight="true" outlineLevel="0" collapsed="false">
      <c r="A9" s="413"/>
      <c r="B9" s="585" t="s">
        <v>276</v>
      </c>
      <c r="C9" s="653" t="n">
        <v>114.7</v>
      </c>
      <c r="D9" s="653" t="n">
        <v>112.7</v>
      </c>
      <c r="E9" s="653" t="n">
        <v>112.1</v>
      </c>
      <c r="F9" s="653" t="n">
        <v>108</v>
      </c>
      <c r="G9" s="654" t="n">
        <v>99.5</v>
      </c>
    </row>
    <row r="10" s="410" customFormat="true" ht="12.95" hidden="false" customHeight="true" outlineLevel="0" collapsed="false">
      <c r="A10" s="699" t="n">
        <v>2012</v>
      </c>
      <c r="B10" s="616" t="s">
        <v>318</v>
      </c>
      <c r="C10" s="180" t="n">
        <v>36951.8</v>
      </c>
      <c r="D10" s="180" t="s">
        <v>472</v>
      </c>
      <c r="E10" s="180" t="n">
        <v>31415.6</v>
      </c>
      <c r="F10" s="180" t="n">
        <v>5694.1</v>
      </c>
      <c r="G10" s="415" t="n">
        <v>351.8</v>
      </c>
    </row>
    <row r="11" s="410" customFormat="true" ht="12.95" hidden="false" customHeight="true" outlineLevel="0" collapsed="false">
      <c r="A11" s="700"/>
      <c r="B11" s="616" t="s">
        <v>319</v>
      </c>
      <c r="C11" s="180" t="n">
        <v>43325.7</v>
      </c>
      <c r="D11" s="180" t="s">
        <v>472</v>
      </c>
      <c r="E11" s="180" t="n">
        <v>36939.7</v>
      </c>
      <c r="F11" s="180" t="n">
        <v>6762.9</v>
      </c>
      <c r="G11" s="415" t="n">
        <v>429.2</v>
      </c>
    </row>
    <row r="12" s="410" customFormat="true" ht="12.95" hidden="false" customHeight="true" outlineLevel="0" collapsed="false">
      <c r="A12" s="700"/>
      <c r="B12" s="616" t="s">
        <v>320</v>
      </c>
      <c r="C12" s="180" t="n">
        <v>49383.8</v>
      </c>
      <c r="D12" s="180" t="s">
        <v>472</v>
      </c>
      <c r="E12" s="180" t="n">
        <v>42158.8</v>
      </c>
      <c r="F12" s="180" t="n">
        <v>7780.6</v>
      </c>
      <c r="G12" s="415" t="n">
        <v>493.9</v>
      </c>
    </row>
    <row r="13" s="410" customFormat="true" ht="12.95" hidden="false" customHeight="true" outlineLevel="0" collapsed="false">
      <c r="A13" s="700"/>
      <c r="B13" s="616" t="s">
        <v>321</v>
      </c>
      <c r="C13" s="180" t="n">
        <v>55704.9</v>
      </c>
      <c r="D13" s="180" t="s">
        <v>472</v>
      </c>
      <c r="E13" s="180" t="n">
        <v>47638.6</v>
      </c>
      <c r="F13" s="180" t="n">
        <v>8798.7</v>
      </c>
      <c r="G13" s="415" t="n">
        <v>541.1</v>
      </c>
    </row>
    <row r="14" s="410" customFormat="true" ht="12.95" hidden="false" customHeight="true" outlineLevel="0" collapsed="false">
      <c r="A14" s="700"/>
      <c r="B14" s="616" t="s">
        <v>322</v>
      </c>
      <c r="C14" s="180" t="n">
        <v>63577.3</v>
      </c>
      <c r="D14" s="180" t="n">
        <v>1128.6</v>
      </c>
      <c r="E14" s="180" t="n">
        <v>53455.2</v>
      </c>
      <c r="F14" s="180" t="n">
        <v>9870.5</v>
      </c>
      <c r="G14" s="415" t="n">
        <v>592.4</v>
      </c>
    </row>
    <row r="15" s="410" customFormat="true" ht="12.95" hidden="false" customHeight="true" outlineLevel="0" collapsed="false">
      <c r="A15" s="700"/>
      <c r="B15" s="616" t="s">
        <v>323</v>
      </c>
      <c r="C15" s="180" t="n">
        <v>69932.8</v>
      </c>
      <c r="D15" s="180" t="n">
        <v>1243.6</v>
      </c>
      <c r="E15" s="180" t="n">
        <v>58845.9</v>
      </c>
      <c r="F15" s="180" t="n">
        <v>10918.9</v>
      </c>
      <c r="G15" s="415" t="n">
        <v>638.8</v>
      </c>
    </row>
    <row r="16" s="410" customFormat="true" ht="12.95" hidden="false" customHeight="true" outlineLevel="0" collapsed="false">
      <c r="A16" s="700"/>
      <c r="B16" s="616" t="s">
        <v>250</v>
      </c>
      <c r="C16" s="180" t="n">
        <v>75209.1</v>
      </c>
      <c r="D16" s="180" t="n">
        <v>1324.4</v>
      </c>
      <c r="E16" s="180" t="n">
        <v>63027.4</v>
      </c>
      <c r="F16" s="180" t="n">
        <v>11843.4</v>
      </c>
      <c r="G16" s="415" t="n">
        <v>683.6</v>
      </c>
    </row>
    <row r="17" s="410" customFormat="true" ht="12.95" hidden="false" customHeight="true" outlineLevel="0" collapsed="false">
      <c r="A17" s="413"/>
      <c r="B17" s="585" t="s">
        <v>276</v>
      </c>
      <c r="C17" s="184" t="n">
        <v>102.9</v>
      </c>
      <c r="D17" s="184" t="n">
        <v>91.5</v>
      </c>
      <c r="E17" s="184" t="n">
        <v>102.2</v>
      </c>
      <c r="F17" s="184" t="n">
        <v>111.3</v>
      </c>
      <c r="G17" s="583" t="n">
        <v>96.8</v>
      </c>
    </row>
    <row r="18" s="410" customFormat="true" ht="12.95" hidden="false" customHeight="true" outlineLevel="0" collapsed="false">
      <c r="A18" s="413" t="n">
        <v>2013</v>
      </c>
      <c r="B18" s="257" t="s">
        <v>324</v>
      </c>
      <c r="C18" s="649" t="n">
        <v>11676.9</v>
      </c>
      <c r="D18" s="649" t="n">
        <v>118.4</v>
      </c>
      <c r="E18" s="649" t="n">
        <v>9542.6</v>
      </c>
      <c r="F18" s="649" t="n">
        <v>1848.6</v>
      </c>
      <c r="G18" s="650" t="n">
        <v>89.4</v>
      </c>
    </row>
    <row r="19" s="410" customFormat="true" ht="12.95" hidden="false" customHeight="true" outlineLevel="0" collapsed="false">
      <c r="A19" s="413"/>
      <c r="B19" s="257" t="s">
        <v>253</v>
      </c>
      <c r="C19" s="649" t="n">
        <v>18157.9</v>
      </c>
      <c r="D19" s="649" t="n">
        <v>176.9</v>
      </c>
      <c r="E19" s="649" t="n">
        <v>14983.4</v>
      </c>
      <c r="F19" s="649" t="n">
        <v>2886.9</v>
      </c>
      <c r="G19" s="650" t="n">
        <v>145.7</v>
      </c>
    </row>
    <row r="20" s="410" customFormat="true" ht="12.95" hidden="false" customHeight="true" outlineLevel="0" collapsed="false">
      <c r="A20" s="413"/>
      <c r="B20" s="257" t="s">
        <v>325</v>
      </c>
      <c r="C20" s="649" t="n">
        <v>24417.3</v>
      </c>
      <c r="D20" s="649" t="n">
        <v>239.5</v>
      </c>
      <c r="E20" s="649" t="n">
        <v>20268.9</v>
      </c>
      <c r="F20" s="649" t="n">
        <v>3866</v>
      </c>
      <c r="G20" s="650" t="n">
        <v>209</v>
      </c>
    </row>
    <row r="21" s="410" customFormat="true" ht="12.95" hidden="false" customHeight="true" outlineLevel="0" collapsed="false">
      <c r="A21" s="413"/>
      <c r="B21" s="257" t="s">
        <v>326</v>
      </c>
      <c r="C21" s="649" t="n">
        <v>30378.4</v>
      </c>
      <c r="D21" s="649" t="s">
        <v>472</v>
      </c>
      <c r="E21" s="649" t="n">
        <v>25571.6</v>
      </c>
      <c r="F21" s="649" t="n">
        <v>4876.3</v>
      </c>
      <c r="G21" s="650" t="n">
        <v>278.1</v>
      </c>
    </row>
    <row r="22" s="410" customFormat="true" ht="12.95" hidden="false" customHeight="true" outlineLevel="0" collapsed="false">
      <c r="A22" s="413"/>
      <c r="B22" s="257" t="s">
        <v>318</v>
      </c>
      <c r="C22" s="649" t="n">
        <v>36811.6</v>
      </c>
      <c r="D22" s="649" t="s">
        <v>472</v>
      </c>
      <c r="E22" s="649" t="n">
        <v>31089.8</v>
      </c>
      <c r="F22" s="649" t="n">
        <v>5826.5</v>
      </c>
      <c r="G22" s="650" t="n">
        <v>349.2</v>
      </c>
    </row>
    <row r="23" s="410" customFormat="true" ht="12.95" hidden="false" customHeight="true" outlineLevel="0" collapsed="false">
      <c r="A23" s="413"/>
      <c r="B23" s="585" t="s">
        <v>276</v>
      </c>
      <c r="C23" s="653" t="n">
        <v>98.2</v>
      </c>
      <c r="D23" s="653" t="n">
        <v>69.1</v>
      </c>
      <c r="E23" s="653" t="n">
        <v>97.9</v>
      </c>
      <c r="F23" s="653" t="n">
        <v>101.3</v>
      </c>
      <c r="G23" s="654" t="n">
        <v>93.3</v>
      </c>
    </row>
    <row r="24" s="410" customFormat="true" ht="12.95" hidden="false" customHeight="true" outlineLevel="0" collapsed="false">
      <c r="A24" s="413"/>
      <c r="B24" s="585"/>
      <c r="C24" s="618"/>
      <c r="D24" s="618"/>
      <c r="E24" s="618"/>
      <c r="F24" s="618"/>
      <c r="G24" s="619"/>
    </row>
    <row r="25" s="410" customFormat="true" ht="12.95" hidden="false" customHeight="true" outlineLevel="0" collapsed="false">
      <c r="A25" s="413" t="n">
        <v>2012</v>
      </c>
      <c r="B25" s="257" t="s">
        <v>176</v>
      </c>
      <c r="C25" s="180" t="n">
        <v>6179.4</v>
      </c>
      <c r="D25" s="180" t="n">
        <v>110.1</v>
      </c>
      <c r="E25" s="180" t="n">
        <v>5243.6</v>
      </c>
      <c r="F25" s="180" t="n">
        <v>937.9</v>
      </c>
      <c r="G25" s="415" t="n">
        <v>65.5</v>
      </c>
    </row>
    <row r="26" s="410" customFormat="true" ht="12.95" hidden="false" customHeight="true" outlineLevel="0" collapsed="false">
      <c r="A26" s="413"/>
      <c r="B26" s="257" t="s">
        <v>177</v>
      </c>
      <c r="C26" s="180" t="n">
        <v>6432.6</v>
      </c>
      <c r="D26" s="180" t="s">
        <v>472</v>
      </c>
      <c r="E26" s="180" t="n">
        <v>5550.5</v>
      </c>
      <c r="F26" s="180" t="n">
        <v>1042.3</v>
      </c>
      <c r="G26" s="415" t="n">
        <v>80.2</v>
      </c>
    </row>
    <row r="27" s="410" customFormat="true" ht="12.95" hidden="false" customHeight="true" outlineLevel="0" collapsed="false">
      <c r="A27" s="413"/>
      <c r="B27" s="257" t="s">
        <v>178</v>
      </c>
      <c r="C27" s="180" t="n">
        <v>6140</v>
      </c>
      <c r="D27" s="180" t="s">
        <v>472</v>
      </c>
      <c r="E27" s="180" t="n">
        <v>5291.9</v>
      </c>
      <c r="F27" s="180" t="n">
        <v>973.1</v>
      </c>
      <c r="G27" s="415" t="n">
        <v>63.6</v>
      </c>
    </row>
    <row r="28" s="410" customFormat="true" ht="12.95" hidden="false" customHeight="true" outlineLevel="0" collapsed="false">
      <c r="A28" s="413"/>
      <c r="B28" s="257" t="s">
        <v>167</v>
      </c>
      <c r="C28" s="180" t="n">
        <v>6214.7</v>
      </c>
      <c r="D28" s="180" t="s">
        <v>472</v>
      </c>
      <c r="E28" s="180" t="n">
        <v>5364.1</v>
      </c>
      <c r="F28" s="180" t="n">
        <v>987.4</v>
      </c>
      <c r="G28" s="415" t="n">
        <v>76.4</v>
      </c>
    </row>
    <row r="29" s="410" customFormat="true" ht="12.95" hidden="false" customHeight="true" outlineLevel="0" collapsed="false">
      <c r="A29" s="413"/>
      <c r="B29" s="257" t="s">
        <v>168</v>
      </c>
      <c r="C29" s="180" t="n">
        <v>6064.7</v>
      </c>
      <c r="D29" s="180" t="s">
        <v>472</v>
      </c>
      <c r="E29" s="180" t="n">
        <v>5232.3</v>
      </c>
      <c r="F29" s="180" t="n">
        <v>1002.4</v>
      </c>
      <c r="G29" s="415" t="n">
        <v>63.6</v>
      </c>
    </row>
    <row r="30" s="410" customFormat="true" ht="12.95" hidden="false" customHeight="true" outlineLevel="0" collapsed="false">
      <c r="A30" s="413"/>
      <c r="B30" s="257" t="s">
        <v>169</v>
      </c>
      <c r="C30" s="180" t="n">
        <v>6255.4</v>
      </c>
      <c r="D30" s="180" t="s">
        <v>472</v>
      </c>
      <c r="E30" s="180" t="n">
        <v>5422.1</v>
      </c>
      <c r="F30" s="180" t="n">
        <v>1008</v>
      </c>
      <c r="G30" s="415" t="n">
        <v>45.3</v>
      </c>
    </row>
    <row r="31" s="410" customFormat="true" ht="12.95" hidden="false" customHeight="true" outlineLevel="0" collapsed="false">
      <c r="A31" s="413"/>
      <c r="B31" s="257" t="s">
        <v>170</v>
      </c>
      <c r="C31" s="180" t="n">
        <v>6759.2</v>
      </c>
      <c r="D31" s="180" t="n">
        <v>123.3</v>
      </c>
      <c r="E31" s="180" t="n">
        <v>5735.2</v>
      </c>
      <c r="F31" s="180" t="n">
        <v>1091.9</v>
      </c>
      <c r="G31" s="415" t="n">
        <v>47.2</v>
      </c>
    </row>
    <row r="32" s="410" customFormat="true" ht="12.95" hidden="false" customHeight="true" outlineLevel="0" collapsed="false">
      <c r="A32" s="413"/>
      <c r="B32" s="257" t="s">
        <v>171</v>
      </c>
      <c r="C32" s="180" t="n">
        <v>6451.7</v>
      </c>
      <c r="D32" s="180" t="n">
        <v>110.1</v>
      </c>
      <c r="E32" s="180" t="n">
        <v>5399.3</v>
      </c>
      <c r="F32" s="180" t="n">
        <v>1046.6</v>
      </c>
      <c r="G32" s="415" t="n">
        <v>45.8</v>
      </c>
    </row>
    <row r="33" s="410" customFormat="true" ht="12.95" hidden="false" customHeight="true" outlineLevel="0" collapsed="false">
      <c r="A33" s="413"/>
      <c r="B33" s="257" t="s">
        <v>172</v>
      </c>
      <c r="C33" s="180" t="n">
        <v>5508.1</v>
      </c>
      <c r="D33" s="180" t="n">
        <v>77.7</v>
      </c>
      <c r="E33" s="180" t="n">
        <v>4413.4</v>
      </c>
      <c r="F33" s="180" t="n">
        <v>929.2</v>
      </c>
      <c r="G33" s="415" t="n">
        <v>43.5</v>
      </c>
    </row>
    <row r="34" s="410" customFormat="true" ht="12.95" hidden="false" customHeight="true" outlineLevel="0" collapsed="false">
      <c r="A34" s="413"/>
      <c r="B34" s="585" t="s">
        <v>276</v>
      </c>
      <c r="C34" s="184" t="n">
        <v>89.3</v>
      </c>
      <c r="D34" s="184" t="n">
        <v>78.4</v>
      </c>
      <c r="E34" s="184" t="n">
        <v>88.6</v>
      </c>
      <c r="F34" s="184" t="n">
        <v>96.6</v>
      </c>
      <c r="G34" s="583" t="n">
        <v>82</v>
      </c>
    </row>
    <row r="35" s="410" customFormat="true" ht="12.95" hidden="false" customHeight="true" outlineLevel="0" collapsed="false">
      <c r="A35" s="413"/>
      <c r="B35" s="585"/>
      <c r="C35" s="184"/>
      <c r="D35" s="184"/>
      <c r="E35" s="184"/>
      <c r="F35" s="184"/>
      <c r="G35" s="583"/>
    </row>
    <row r="36" s="410" customFormat="true" ht="12.95" hidden="false" customHeight="true" outlineLevel="0" collapsed="false">
      <c r="A36" s="413" t="n">
        <v>2013</v>
      </c>
      <c r="B36" s="616" t="s">
        <v>173</v>
      </c>
      <c r="C36" s="180" t="n">
        <v>5783.8</v>
      </c>
      <c r="D36" s="180" t="n">
        <v>98.1</v>
      </c>
      <c r="E36" s="180" t="n">
        <v>4704.9</v>
      </c>
      <c r="F36" s="180" t="n">
        <v>951.7</v>
      </c>
      <c r="G36" s="415" t="n">
        <v>46.6</v>
      </c>
    </row>
    <row r="37" s="410" customFormat="true" ht="12.95" hidden="false" customHeight="true" outlineLevel="0" collapsed="false">
      <c r="A37" s="413"/>
      <c r="B37" s="616" t="s">
        <v>174</v>
      </c>
      <c r="C37" s="180" t="n">
        <v>5860.9</v>
      </c>
      <c r="D37" s="180" t="n">
        <v>49.1</v>
      </c>
      <c r="E37" s="180" t="n">
        <v>4833.4</v>
      </c>
      <c r="F37" s="180" t="n">
        <v>900.3</v>
      </c>
      <c r="G37" s="415" t="n">
        <v>42.7</v>
      </c>
    </row>
    <row r="38" s="410" customFormat="true" ht="12.95" hidden="false" customHeight="true" outlineLevel="0" collapsed="false">
      <c r="A38" s="413"/>
      <c r="B38" s="616" t="s">
        <v>175</v>
      </c>
      <c r="C38" s="180" t="n">
        <v>6455.3</v>
      </c>
      <c r="D38" s="180" t="n">
        <v>58.2</v>
      </c>
      <c r="E38" s="180" t="n">
        <v>5411.8</v>
      </c>
      <c r="F38" s="180" t="n">
        <v>1053.8</v>
      </c>
      <c r="G38" s="415" t="n">
        <v>56.1</v>
      </c>
    </row>
    <row r="39" s="410" customFormat="true" ht="12.95" hidden="false" customHeight="true" outlineLevel="0" collapsed="false">
      <c r="A39" s="413"/>
      <c r="B39" s="616" t="s">
        <v>176</v>
      </c>
      <c r="C39" s="180" t="n">
        <v>6253.5</v>
      </c>
      <c r="D39" s="180" t="n">
        <v>71.5</v>
      </c>
      <c r="E39" s="180" t="n">
        <v>5289.8</v>
      </c>
      <c r="F39" s="180" t="n">
        <v>962</v>
      </c>
      <c r="G39" s="415" t="n">
        <v>64.4</v>
      </c>
    </row>
    <row r="40" s="410" customFormat="true" ht="12.95" hidden="false" customHeight="true" outlineLevel="0" collapsed="false">
      <c r="A40" s="413"/>
      <c r="B40" s="616" t="s">
        <v>177</v>
      </c>
      <c r="C40" s="180" t="n">
        <v>6216.8</v>
      </c>
      <c r="D40" s="180" t="s">
        <v>472</v>
      </c>
      <c r="E40" s="180" t="n">
        <v>5311.4</v>
      </c>
      <c r="F40" s="180" t="n">
        <v>1001.3</v>
      </c>
      <c r="G40" s="415" t="n">
        <v>68.9</v>
      </c>
    </row>
    <row r="41" s="410" customFormat="true" ht="12.95" hidden="false" customHeight="true" outlineLevel="0" collapsed="false">
      <c r="A41" s="413"/>
      <c r="B41" s="616" t="s">
        <v>178</v>
      </c>
      <c r="C41" s="180" t="n">
        <v>6410.3</v>
      </c>
      <c r="D41" s="180" t="s">
        <v>472</v>
      </c>
      <c r="E41" s="180" t="n">
        <v>5512</v>
      </c>
      <c r="F41" s="180" t="n">
        <v>960.7</v>
      </c>
      <c r="G41" s="415" t="n">
        <v>71.1</v>
      </c>
    </row>
    <row r="42" s="410" customFormat="true" ht="12.95" hidden="false" customHeight="true" outlineLevel="0" collapsed="false">
      <c r="A42" s="413"/>
      <c r="B42" s="585" t="s">
        <v>276</v>
      </c>
      <c r="C42" s="184" t="n">
        <v>101.8</v>
      </c>
      <c r="D42" s="184" t="n">
        <v>74.6</v>
      </c>
      <c r="E42" s="184" t="n">
        <v>101.7</v>
      </c>
      <c r="F42" s="184" t="n">
        <v>98.7</v>
      </c>
      <c r="G42" s="583" t="n">
        <v>103.4</v>
      </c>
    </row>
    <row r="43" s="410" customFormat="true" ht="12.95" hidden="false" customHeight="true" outlineLevel="0" collapsed="false">
      <c r="A43" s="413"/>
      <c r="B43" s="677" t="s">
        <v>277</v>
      </c>
      <c r="C43" s="187" t="n">
        <v>102.7</v>
      </c>
      <c r="D43" s="187" t="n">
        <v>102.9</v>
      </c>
      <c r="E43" s="187" t="n">
        <v>103.4</v>
      </c>
      <c r="F43" s="187" t="n">
        <v>95.8</v>
      </c>
      <c r="G43" s="593" t="n">
        <v>102.3</v>
      </c>
    </row>
    <row r="44" customFormat="false" ht="12.75" hidden="false" customHeight="true" outlineLevel="0" collapsed="false">
      <c r="A44" s="701" t="s">
        <v>1078</v>
      </c>
      <c r="B44" s="701"/>
      <c r="C44" s="701"/>
      <c r="D44" s="701"/>
      <c r="E44" s="701"/>
      <c r="F44" s="701"/>
      <c r="G44" s="701"/>
    </row>
    <row r="45" customFormat="false" ht="12.75" hidden="false" customHeight="true" outlineLevel="0" collapsed="false">
      <c r="A45" s="702" t="s">
        <v>1079</v>
      </c>
      <c r="B45" s="702"/>
      <c r="C45" s="702"/>
      <c r="D45" s="702"/>
      <c r="E45" s="702"/>
      <c r="F45" s="702"/>
      <c r="G45" s="702"/>
    </row>
    <row r="46" customFormat="false" ht="12.75" hidden="false" customHeight="true" outlineLevel="0" collapsed="false">
      <c r="A46" s="703" t="s">
        <v>1080</v>
      </c>
      <c r="B46" s="703"/>
      <c r="C46" s="703"/>
      <c r="D46" s="703"/>
      <c r="E46" s="703"/>
      <c r="F46" s="703"/>
      <c r="G46" s="703"/>
    </row>
    <row r="47" customFormat="false" ht="12.75" hidden="false" customHeight="true" outlineLevel="0" collapsed="false">
      <c r="A47" s="703" t="s">
        <v>1081</v>
      </c>
      <c r="B47" s="703"/>
      <c r="C47" s="703"/>
      <c r="D47" s="703"/>
      <c r="E47" s="703"/>
      <c r="F47" s="703"/>
      <c r="G47" s="703"/>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3" customFormat="false" ht="24.95" hidden="false" customHeight="true" outlineLevel="0" collapsed="false"/>
    <row r="54" customFormat="false" ht="15.95" hidden="false" customHeight="true" outlineLevel="0" collapsed="false"/>
    <row r="55" customFormat="false" ht="177.75" hidden="false" customHeight="true" outlineLevel="0" collapsed="false"/>
    <row r="56" customFormat="false" ht="14.85" hidden="false" customHeight="true" outlineLevel="0" collapsed="false"/>
    <row r="57" customFormat="false" ht="14.85" hidden="false" customHeight="true" outlineLevel="0" collapsed="false"/>
    <row r="58" customFormat="false" ht="14.85" hidden="false" customHeight="true" outlineLevel="0" collapsed="false"/>
    <row r="59" customFormat="false" ht="14.85" hidden="false" customHeight="true" outlineLevel="0" collapsed="false"/>
    <row r="60" customFormat="false" ht="14.85" hidden="false" customHeight="true" outlineLevel="0" collapsed="false"/>
    <row r="61" customFormat="false" ht="14.85" hidden="false" customHeight="true" outlineLevel="0" collapsed="false"/>
    <row r="62" customFormat="false" ht="14.85" hidden="false" customHeight="true" outlineLevel="0" collapsed="false"/>
    <row r="63" customFormat="false" ht="14.8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9" customFormat="false" ht="24.95" hidden="false" customHeight="true" outlineLevel="0" collapsed="false"/>
    <row r="100" customFormat="false" ht="15.95" hidden="false" customHeight="true" outlineLevel="0" collapsed="false"/>
    <row r="101" customFormat="false" ht="189.95" hidden="false" customHeight="true" outlineLevel="0" collapsed="false"/>
    <row r="102" customFormat="false" ht="14.8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3" customFormat="false" ht="24.95" hidden="false" customHeight="true" outlineLevel="0" collapsed="false"/>
    <row r="144" customFormat="false" ht="15.95" hidden="false" customHeight="true" outlineLevel="0" collapsed="false"/>
    <row r="145" customFormat="false" ht="177.75" hidden="false" customHeight="true" outlineLevel="0" collapsed="false"/>
    <row r="146" customFormat="false" ht="14.85" hidden="false" customHeight="true" outlineLevel="0" collapsed="false"/>
    <row r="147" customFormat="false" ht="14.85" hidden="false" customHeight="true" outlineLevel="0" collapsed="false"/>
    <row r="148" customFormat="false" ht="14.85" hidden="false" customHeight="true" outlineLevel="0" collapsed="false"/>
    <row r="149" customFormat="false" ht="14.85" hidden="false" customHeight="true" outlineLevel="0" collapsed="false"/>
    <row r="150" customFormat="false" ht="14.8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row r="162" customFormat="false" ht="14.85" hidden="false" customHeight="true" outlineLevel="0" collapsed="false"/>
    <row r="163" customFormat="false" ht="14.85" hidden="false" customHeight="true" outlineLevel="0" collapsed="false"/>
    <row r="164" customFormat="false" ht="14.85" hidden="false" customHeight="true" outlineLevel="0" collapsed="false"/>
    <row r="165" customFormat="false" ht="14.85" hidden="false" customHeight="true" outlineLevel="0" collapsed="false"/>
    <row r="166" customFormat="false" ht="14.85" hidden="false" customHeight="true" outlineLevel="0" collapsed="false"/>
    <row r="167" customFormat="false" ht="14.85" hidden="false" customHeight="true" outlineLevel="0" collapsed="false"/>
    <row r="168" customFormat="false" ht="14.85" hidden="false" customHeight="true" outlineLevel="0" collapsed="false"/>
    <row r="169" customFormat="false" ht="14.85" hidden="false" customHeight="true" outlineLevel="0" collapsed="false"/>
    <row r="170" customFormat="false" ht="14.85" hidden="false" customHeight="true" outlineLevel="0" collapsed="false"/>
    <row r="171" customFormat="false" ht="14.85" hidden="false" customHeight="true" outlineLevel="0" collapsed="false"/>
    <row r="172" customFormat="false" ht="14.85" hidden="false" customHeight="true" outlineLevel="0" collapsed="false"/>
    <row r="173" customFormat="false" ht="14.8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87" customFormat="false" ht="38.25" hidden="false" customHeight="true" outlineLevel="0" collapsed="false"/>
    <row r="188" customFormat="false" ht="15.95" hidden="false" customHeight="true" outlineLevel="0" collapsed="false"/>
    <row r="189" customFormat="false" ht="189.95" hidden="false" customHeight="true" outlineLevel="0" collapsed="false"/>
    <row r="190" customFormat="false" ht="14.85" hidden="false" customHeight="true" outlineLevel="0" collapsed="false"/>
    <row r="191" customFormat="false" ht="14.85" hidden="false" customHeight="true" outlineLevel="0" collapsed="false"/>
    <row r="192" customFormat="false" ht="14.85" hidden="false" customHeight="true" outlineLevel="0" collapsed="false"/>
    <row r="193" customFormat="false" ht="14.85" hidden="false" customHeight="true" outlineLevel="0" collapsed="false"/>
    <row r="194" customFormat="false" ht="14.85" hidden="false" customHeight="true" outlineLevel="0" collapsed="false"/>
    <row r="195" customFormat="false" ht="14.85" hidden="false" customHeight="true" outlineLevel="0" collapsed="false"/>
    <row r="196" customFormat="false" ht="14.85" hidden="false" customHeight="true" outlineLevel="0" collapsed="false"/>
    <row r="197" customFormat="false" ht="14.85" hidden="false" customHeight="true" outlineLevel="0" collapsed="false"/>
    <row r="198" customFormat="false" ht="14.85" hidden="false" customHeight="true" outlineLevel="0" collapsed="false"/>
    <row r="199" customFormat="false" ht="14.85" hidden="false" customHeight="true" outlineLevel="0" collapsed="false"/>
    <row r="200" customFormat="false" ht="14.85" hidden="false" customHeight="true" outlineLevel="0" collapsed="false"/>
    <row r="201" customFormat="false" ht="14.85" hidden="false" customHeight="true" outlineLevel="0" collapsed="false"/>
    <row r="202" customFormat="false" ht="14.85" hidden="false" customHeight="true" outlineLevel="0" collapsed="false"/>
    <row r="203" customFormat="false" ht="14.85" hidden="false" customHeight="true" outlineLevel="0" collapsed="false"/>
    <row r="204" customFormat="false" ht="14.85" hidden="false" customHeight="true" outlineLevel="0" collapsed="false"/>
    <row r="205" customFormat="false" ht="14.85" hidden="false" customHeight="true" outlineLevel="0" collapsed="false"/>
    <row r="206" customFormat="false" ht="14.85" hidden="false" customHeight="true" outlineLevel="0" collapsed="false"/>
    <row r="207" customFormat="false" ht="14.85" hidden="false" customHeight="true" outlineLevel="0" collapsed="false"/>
    <row r="208" customFormat="false" ht="14.85" hidden="false" customHeight="true" outlineLevel="0" collapsed="false"/>
    <row r="209" customFormat="false" ht="14.85" hidden="false" customHeight="true" outlineLevel="0" collapsed="false"/>
    <row r="210" customFormat="false" ht="14.85" hidden="false" customHeight="true" outlineLevel="0" collapsed="false"/>
    <row r="211" customFormat="false" ht="14.85" hidden="false" customHeight="true" outlineLevel="0" collapsed="false"/>
    <row r="212" customFormat="false" ht="14.85" hidden="false" customHeight="true" outlineLevel="0" collapsed="false"/>
    <row r="213" customFormat="false" ht="14.85" hidden="false" customHeight="true" outlineLevel="0" collapsed="false"/>
    <row r="214" customFormat="false" ht="14.85" hidden="false" customHeight="true" outlineLevel="0" collapsed="false"/>
    <row r="215" customFormat="false" ht="14.85" hidden="false" customHeight="true" outlineLevel="0" collapsed="false"/>
    <row r="216" customFormat="false" ht="14.85" hidden="false" customHeight="true" outlineLevel="0" collapsed="false"/>
    <row r="217" customFormat="false" ht="14.85" hidden="false" customHeight="true" outlineLevel="0" collapsed="false"/>
    <row r="218" customFormat="false" ht="14.85" hidden="false" customHeight="true" outlineLevel="0" collapsed="false"/>
    <row r="219" customFormat="false" ht="14.85" hidden="false" customHeight="true" outlineLevel="0" collapsed="false"/>
    <row r="220" customFormat="false" ht="14.85" hidden="false" customHeight="true" outlineLevel="0" collapsed="false"/>
    <row r="221" customFormat="false" ht="14.85" hidden="false" customHeight="true" outlineLevel="0" collapsed="false"/>
  </sheetData>
  <mergeCells count="15">
    <mergeCell ref="A1:D1"/>
    <mergeCell ref="F1:G1"/>
    <mergeCell ref="A2:D2"/>
    <mergeCell ref="F2:G2"/>
    <mergeCell ref="A3:D3"/>
    <mergeCell ref="A4:D4"/>
    <mergeCell ref="A5:B7"/>
    <mergeCell ref="C5:C6"/>
    <mergeCell ref="D5:D6"/>
    <mergeCell ref="E5:E6"/>
    <mergeCell ref="C7:G7"/>
    <mergeCell ref="A44:G44"/>
    <mergeCell ref="A45:G45"/>
    <mergeCell ref="A46:G46"/>
    <mergeCell ref="A47:G47"/>
  </mergeCells>
  <hyperlinks>
    <hyperlink ref="F1" location="'Spis tablic     List of tables'!A50" display="Powrót do spisu tablic"/>
    <hyperlink ref="F2" location="'Spis tablic     List of tables'!A5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customFormat="false" ht="14.25" hidden="false" customHeight="false" outlineLevel="0" collapsed="false">
      <c r="A1" s="71" t="s">
        <v>206</v>
      </c>
      <c r="B1" s="71"/>
      <c r="C1" s="71"/>
      <c r="D1" s="71"/>
      <c r="E1" s="71"/>
      <c r="F1" s="71"/>
      <c r="L1" s="16" t="s">
        <v>142</v>
      </c>
      <c r="M1" s="16"/>
    </row>
    <row r="2" customFormat="false" ht="14.25" hidden="false" customHeight="false" outlineLevel="0" collapsed="false">
      <c r="A2" s="26" t="s">
        <v>207</v>
      </c>
      <c r="B2" s="26"/>
      <c r="C2" s="26"/>
      <c r="D2" s="26"/>
      <c r="E2" s="26"/>
      <c r="F2" s="26"/>
      <c r="L2" s="19" t="s">
        <v>144</v>
      </c>
      <c r="M2" s="19"/>
    </row>
    <row r="3" customFormat="false" ht="14.25" hidden="false" customHeight="true" outlineLevel="0" collapsed="false">
      <c r="A3" s="94" t="s">
        <v>183</v>
      </c>
      <c r="B3" s="94"/>
      <c r="C3" s="32" t="s">
        <v>208</v>
      </c>
      <c r="D3" s="32"/>
      <c r="E3" s="32"/>
      <c r="F3" s="32"/>
      <c r="G3" s="32"/>
      <c r="H3" s="32"/>
      <c r="I3" s="32"/>
      <c r="J3" s="32"/>
      <c r="K3" s="32"/>
      <c r="L3" s="32"/>
    </row>
    <row r="4" customFormat="false" ht="14.25" hidden="false" customHeight="false" outlineLevel="0" collapsed="false">
      <c r="A4" s="94"/>
      <c r="B4" s="94"/>
      <c r="C4" s="32"/>
      <c r="D4" s="32"/>
      <c r="E4" s="32"/>
      <c r="F4" s="32"/>
      <c r="G4" s="32"/>
      <c r="H4" s="32"/>
      <c r="I4" s="32"/>
      <c r="J4" s="32"/>
      <c r="K4" s="32"/>
      <c r="L4" s="32"/>
    </row>
    <row r="5" customFormat="false" ht="14.25" hidden="false" customHeight="true" outlineLevel="0" collapsed="false">
      <c r="A5" s="94"/>
      <c r="B5" s="94"/>
      <c r="C5" s="94" t="s">
        <v>209</v>
      </c>
      <c r="D5" s="94"/>
      <c r="E5" s="32" t="s">
        <v>210</v>
      </c>
      <c r="F5" s="32"/>
      <c r="G5" s="31" t="s">
        <v>211</v>
      </c>
      <c r="H5" s="31"/>
      <c r="I5" s="31" t="s">
        <v>212</v>
      </c>
      <c r="J5" s="31"/>
      <c r="K5" s="32" t="s">
        <v>213</v>
      </c>
      <c r="L5" s="32"/>
    </row>
    <row r="6" customFormat="false" ht="14.25" hidden="false" customHeight="false" outlineLevel="0" collapsed="false">
      <c r="A6" s="94"/>
      <c r="B6" s="94"/>
      <c r="C6" s="94"/>
      <c r="D6" s="94"/>
      <c r="E6" s="32"/>
      <c r="F6" s="32"/>
      <c r="G6" s="31"/>
      <c r="H6" s="31"/>
      <c r="I6" s="31"/>
      <c r="J6" s="31"/>
      <c r="K6" s="32"/>
      <c r="L6" s="32"/>
    </row>
    <row r="7" customFormat="false" ht="14.25" hidden="false" customHeight="false" outlineLevel="0" collapsed="false">
      <c r="A7" s="94"/>
      <c r="B7" s="94"/>
      <c r="C7" s="94"/>
      <c r="D7" s="94"/>
      <c r="E7" s="32"/>
      <c r="F7" s="32"/>
      <c r="G7" s="31"/>
      <c r="H7" s="31"/>
      <c r="I7" s="31"/>
      <c r="J7" s="31"/>
      <c r="K7" s="32"/>
      <c r="L7" s="32"/>
    </row>
    <row r="8" customFormat="false" ht="14.25" hidden="false" customHeight="false" outlineLevel="0" collapsed="false">
      <c r="A8" s="94"/>
      <c r="B8" s="94"/>
      <c r="C8" s="94"/>
      <c r="D8" s="94"/>
      <c r="E8" s="32"/>
      <c r="F8" s="32"/>
      <c r="G8" s="31"/>
      <c r="H8" s="31"/>
      <c r="I8" s="31"/>
      <c r="J8" s="31"/>
      <c r="K8" s="32"/>
      <c r="L8" s="32"/>
    </row>
    <row r="9" customFormat="false" ht="14.25" hidden="false" customHeight="false" outlineLevel="0" collapsed="false">
      <c r="A9" s="94"/>
      <c r="B9" s="94"/>
      <c r="C9" s="94"/>
      <c r="D9" s="94"/>
      <c r="E9" s="32"/>
      <c r="F9" s="32"/>
      <c r="G9" s="31"/>
      <c r="H9" s="31"/>
      <c r="I9" s="31"/>
      <c r="J9" s="31"/>
      <c r="K9" s="32"/>
      <c r="L9" s="32"/>
    </row>
    <row r="10" customFormat="false" ht="14.25" hidden="false" customHeight="false" outlineLevel="0" collapsed="false">
      <c r="A10" s="94"/>
      <c r="B10" s="94"/>
      <c r="C10" s="94"/>
      <c r="D10" s="94"/>
      <c r="E10" s="32"/>
      <c r="F10" s="32"/>
      <c r="G10" s="31"/>
      <c r="H10" s="31"/>
      <c r="I10" s="31"/>
      <c r="J10" s="31"/>
      <c r="K10" s="32"/>
      <c r="L10" s="32"/>
    </row>
    <row r="11" customFormat="false" ht="14.25" hidden="false" customHeight="false" outlineLevel="0" collapsed="false">
      <c r="A11" s="94"/>
      <c r="B11" s="94"/>
      <c r="C11" s="94"/>
      <c r="D11" s="94"/>
      <c r="E11" s="32"/>
      <c r="F11" s="32"/>
      <c r="G11" s="31"/>
      <c r="H11" s="31"/>
      <c r="I11" s="31"/>
      <c r="J11" s="31"/>
      <c r="K11" s="32"/>
      <c r="L11" s="32"/>
    </row>
    <row r="12" customFormat="false" ht="14.25" hidden="false" customHeight="false" outlineLevel="0" collapsed="false">
      <c r="A12" s="94"/>
      <c r="B12" s="94"/>
      <c r="C12" s="94"/>
      <c r="D12" s="94"/>
      <c r="E12" s="32"/>
      <c r="F12" s="32"/>
      <c r="G12" s="31"/>
      <c r="H12" s="31"/>
      <c r="I12" s="31"/>
      <c r="J12" s="31"/>
      <c r="K12" s="32"/>
      <c r="L12" s="32"/>
    </row>
    <row r="13" customFormat="false" ht="14.25" hidden="false" customHeight="false" outlineLevel="0" collapsed="false">
      <c r="A13" s="94"/>
      <c r="B13" s="94"/>
      <c r="C13" s="94"/>
      <c r="D13" s="94"/>
      <c r="E13" s="32"/>
      <c r="F13" s="32"/>
      <c r="G13" s="31"/>
      <c r="H13" s="31"/>
      <c r="I13" s="31"/>
      <c r="J13" s="31"/>
      <c r="K13" s="32"/>
      <c r="L13" s="32"/>
    </row>
    <row r="14" customFormat="false" ht="14.25" hidden="false" customHeight="false" outlineLevel="0" collapsed="false">
      <c r="A14" s="94"/>
      <c r="B14" s="94"/>
      <c r="C14" s="95" t="s">
        <v>159</v>
      </c>
      <c r="D14" s="36" t="s">
        <v>160</v>
      </c>
      <c r="E14" s="35" t="s">
        <v>159</v>
      </c>
      <c r="F14" s="36" t="s">
        <v>160</v>
      </c>
      <c r="G14" s="35" t="s">
        <v>159</v>
      </c>
      <c r="H14" s="36" t="s">
        <v>160</v>
      </c>
      <c r="I14" s="35" t="s">
        <v>159</v>
      </c>
      <c r="J14" s="36" t="s">
        <v>160</v>
      </c>
      <c r="K14" s="35" t="s">
        <v>159</v>
      </c>
      <c r="L14" s="37" t="s">
        <v>160</v>
      </c>
    </row>
    <row r="15" customFormat="false" ht="15" hidden="false" customHeight="true" outlineLevel="0" collapsed="false">
      <c r="A15" s="38" t="n">
        <v>2011</v>
      </c>
      <c r="B15" s="39" t="s">
        <v>161</v>
      </c>
      <c r="C15" s="96" t="n">
        <v>114.7</v>
      </c>
      <c r="D15" s="97" t="s">
        <v>162</v>
      </c>
      <c r="E15" s="42" t="n">
        <v>112.7</v>
      </c>
      <c r="F15" s="97" t="s">
        <v>162</v>
      </c>
      <c r="G15" s="42" t="n">
        <v>112.1</v>
      </c>
      <c r="H15" s="97" t="s">
        <v>162</v>
      </c>
      <c r="I15" s="42" t="n">
        <v>146.2</v>
      </c>
      <c r="J15" s="97" t="s">
        <v>162</v>
      </c>
      <c r="K15" s="42" t="n">
        <v>102.9</v>
      </c>
      <c r="L15" s="98" t="s">
        <v>162</v>
      </c>
    </row>
    <row r="16" customFormat="false" ht="15" hidden="false" customHeight="true" outlineLevel="0" collapsed="false">
      <c r="A16" s="38" t="n">
        <v>2012</v>
      </c>
      <c r="B16" s="39" t="s">
        <v>161</v>
      </c>
      <c r="C16" s="96" t="n">
        <v>102.9</v>
      </c>
      <c r="D16" s="97" t="s">
        <v>162</v>
      </c>
      <c r="E16" s="42" t="n">
        <v>91.5</v>
      </c>
      <c r="F16" s="97" t="s">
        <v>162</v>
      </c>
      <c r="G16" s="42" t="n">
        <v>102.2</v>
      </c>
      <c r="H16" s="97" t="s">
        <v>162</v>
      </c>
      <c r="I16" s="42" t="n">
        <v>112.2</v>
      </c>
      <c r="J16" s="97" t="s">
        <v>162</v>
      </c>
      <c r="K16" s="42" t="n">
        <v>98.6</v>
      </c>
      <c r="L16" s="98" t="s">
        <v>162</v>
      </c>
    </row>
    <row r="17" customFormat="false" ht="14.25" hidden="false" customHeight="false" outlineLevel="0" collapsed="false">
      <c r="A17" s="49"/>
      <c r="B17" s="50"/>
      <c r="C17" s="90"/>
      <c r="D17" s="90"/>
      <c r="E17" s="90"/>
      <c r="F17" s="90"/>
      <c r="G17" s="90"/>
      <c r="H17" s="90"/>
      <c r="I17" s="90"/>
      <c r="J17" s="90"/>
      <c r="K17" s="90"/>
      <c r="L17" s="91"/>
    </row>
    <row r="18" customFormat="false" ht="14.25" hidden="false" customHeight="false" outlineLevel="0" collapsed="false">
      <c r="A18" s="54" t="n">
        <v>2012</v>
      </c>
      <c r="B18" s="39" t="s">
        <v>176</v>
      </c>
      <c r="C18" s="48" t="n">
        <v>106.7</v>
      </c>
      <c r="D18" s="56" t="n">
        <v>94.7</v>
      </c>
      <c r="E18" s="48" t="n">
        <v>90.6</v>
      </c>
      <c r="F18" s="56" t="n">
        <v>108.6</v>
      </c>
      <c r="G18" s="48" t="n">
        <v>104</v>
      </c>
      <c r="H18" s="56" t="n">
        <v>95</v>
      </c>
      <c r="I18" s="48" t="n">
        <v>144.8</v>
      </c>
      <c r="J18" s="56" t="n">
        <v>90.2</v>
      </c>
      <c r="K18" s="48" t="n">
        <v>97.3</v>
      </c>
      <c r="L18" s="58" t="n">
        <v>94.2</v>
      </c>
    </row>
    <row r="19" customFormat="false" ht="14.25" hidden="false" customHeight="false" outlineLevel="0" collapsed="false">
      <c r="A19" s="54"/>
      <c r="B19" s="39" t="s">
        <v>177</v>
      </c>
      <c r="C19" s="48" t="n">
        <v>108.8</v>
      </c>
      <c r="D19" s="56" t="n">
        <v>103.5</v>
      </c>
      <c r="E19" s="48" t="n">
        <v>86.2</v>
      </c>
      <c r="F19" s="56" t="n">
        <v>111.5</v>
      </c>
      <c r="G19" s="48" t="n">
        <v>106.5</v>
      </c>
      <c r="H19" s="56" t="n">
        <v>105.3</v>
      </c>
      <c r="I19" s="48" t="n">
        <v>154</v>
      </c>
      <c r="J19" s="56" t="n">
        <v>87.9</v>
      </c>
      <c r="K19" s="48" t="n">
        <v>100</v>
      </c>
      <c r="L19" s="58" t="n">
        <v>106.1</v>
      </c>
    </row>
    <row r="20" customFormat="false" ht="14.25" hidden="false" customHeight="false" outlineLevel="0" collapsed="false">
      <c r="A20" s="54"/>
      <c r="B20" s="39" t="s">
        <v>178</v>
      </c>
      <c r="C20" s="48" t="n">
        <v>103.2</v>
      </c>
      <c r="D20" s="56" t="n">
        <v>96.6</v>
      </c>
      <c r="E20" s="48" t="n">
        <v>91.5</v>
      </c>
      <c r="F20" s="56" t="n">
        <v>97.1</v>
      </c>
      <c r="G20" s="48" t="n">
        <v>100.4</v>
      </c>
      <c r="H20" s="56" t="n">
        <v>96.7</v>
      </c>
      <c r="I20" s="48" t="n">
        <v>147.3</v>
      </c>
      <c r="J20" s="56" t="n">
        <v>95</v>
      </c>
      <c r="K20" s="48" t="n">
        <v>102.2</v>
      </c>
      <c r="L20" s="58" t="n">
        <v>99.1</v>
      </c>
    </row>
    <row r="21" customFormat="false" ht="14.25" hidden="false" customHeight="false" outlineLevel="0" collapsed="false">
      <c r="A21" s="54"/>
      <c r="B21" s="39" t="s">
        <v>167</v>
      </c>
      <c r="C21" s="48" t="n">
        <v>107.5</v>
      </c>
      <c r="D21" s="56" t="n">
        <v>101.2</v>
      </c>
      <c r="E21" s="48" t="n">
        <v>102.4</v>
      </c>
      <c r="F21" s="56" t="n">
        <v>108.1</v>
      </c>
      <c r="G21" s="48" t="n">
        <v>104.8</v>
      </c>
      <c r="H21" s="56" t="n">
        <v>101.2</v>
      </c>
      <c r="I21" s="48" t="n">
        <v>147.9</v>
      </c>
      <c r="J21" s="56" t="n">
        <v>100</v>
      </c>
      <c r="K21" s="48" t="n">
        <v>104.2</v>
      </c>
      <c r="L21" s="58" t="n">
        <v>97.9</v>
      </c>
    </row>
    <row r="22" customFormat="false" ht="14.25" hidden="false" customHeight="false" outlineLevel="0" collapsed="false">
      <c r="A22" s="54"/>
      <c r="B22" s="39" t="s">
        <v>168</v>
      </c>
      <c r="C22" s="48" t="n">
        <v>102.4</v>
      </c>
      <c r="D22" s="56" t="n">
        <v>98</v>
      </c>
      <c r="E22" s="48" t="n">
        <v>93.2</v>
      </c>
      <c r="F22" s="56" t="n">
        <v>95.4</v>
      </c>
      <c r="G22" s="48" t="n">
        <v>100.1</v>
      </c>
      <c r="H22" s="56" t="n">
        <v>98.1</v>
      </c>
      <c r="I22" s="48" t="n">
        <v>138.6</v>
      </c>
      <c r="J22" s="56" t="n">
        <v>97.2</v>
      </c>
      <c r="K22" s="48" t="n">
        <v>97.5</v>
      </c>
      <c r="L22" s="58" t="n">
        <v>97.2</v>
      </c>
    </row>
    <row r="23" customFormat="false" ht="14.25" hidden="false" customHeight="false" outlineLevel="0" collapsed="false">
      <c r="A23" s="54"/>
      <c r="B23" s="39" t="s">
        <v>169</v>
      </c>
      <c r="C23" s="48" t="n">
        <v>97.2</v>
      </c>
      <c r="D23" s="56" t="n">
        <v>102.5</v>
      </c>
      <c r="E23" s="48" t="n">
        <v>86.9</v>
      </c>
      <c r="F23" s="56" t="n">
        <v>98.3</v>
      </c>
      <c r="G23" s="48" t="n">
        <v>96.5</v>
      </c>
      <c r="H23" s="56" t="n">
        <v>102.8</v>
      </c>
      <c r="I23" s="48" t="n">
        <v>110.7</v>
      </c>
      <c r="J23" s="56" t="n">
        <v>103.2</v>
      </c>
      <c r="K23" s="48" t="n">
        <v>90.8</v>
      </c>
      <c r="L23" s="58" t="n">
        <v>95.9</v>
      </c>
    </row>
    <row r="24" customFormat="false" ht="14.25" hidden="false" customHeight="false" outlineLevel="0" collapsed="false">
      <c r="A24" s="54"/>
      <c r="B24" s="39" t="s">
        <v>170</v>
      </c>
      <c r="C24" s="48" t="n">
        <v>108.5</v>
      </c>
      <c r="D24" s="56" t="n">
        <v>108.1</v>
      </c>
      <c r="E24" s="48" t="n">
        <v>93.5</v>
      </c>
      <c r="F24" s="56" t="n">
        <v>110.2</v>
      </c>
      <c r="G24" s="48" t="n">
        <v>108</v>
      </c>
      <c r="H24" s="56" t="n">
        <v>105.5</v>
      </c>
      <c r="I24" s="48" t="n">
        <v>119.3</v>
      </c>
      <c r="J24" s="56" t="n">
        <v>133.8</v>
      </c>
      <c r="K24" s="48" t="n">
        <v>96.5</v>
      </c>
      <c r="L24" s="58" t="n">
        <v>106.4</v>
      </c>
    </row>
    <row r="25" customFormat="false" ht="14.25" hidden="false" customHeight="false" outlineLevel="0" collapsed="false">
      <c r="A25" s="54"/>
      <c r="B25" s="39" t="s">
        <v>171</v>
      </c>
      <c r="C25" s="48" t="n">
        <v>105.4</v>
      </c>
      <c r="D25" s="56" t="n">
        <v>94.9</v>
      </c>
      <c r="E25" s="48" t="n">
        <v>91.8</v>
      </c>
      <c r="F25" s="56" t="n">
        <v>86.9</v>
      </c>
      <c r="G25" s="48" t="n">
        <v>104</v>
      </c>
      <c r="H25" s="56" t="n">
        <v>93.7</v>
      </c>
      <c r="I25" s="48" t="n">
        <v>119.4</v>
      </c>
      <c r="J25" s="56" t="n">
        <v>104.7</v>
      </c>
      <c r="K25" s="48" t="n">
        <v>104.8</v>
      </c>
      <c r="L25" s="58" t="n">
        <v>100.1</v>
      </c>
    </row>
    <row r="26" customFormat="false" ht="14.25" hidden="false" customHeight="false" outlineLevel="0" collapsed="false">
      <c r="A26" s="54"/>
      <c r="B26" s="39" t="s">
        <v>172</v>
      </c>
      <c r="C26" s="48" t="n">
        <v>89.3</v>
      </c>
      <c r="D26" s="56" t="n">
        <v>85.1</v>
      </c>
      <c r="E26" s="48" t="n">
        <v>78.4</v>
      </c>
      <c r="F26" s="56" t="n">
        <v>68.7</v>
      </c>
      <c r="G26" s="48" t="n">
        <v>88.6</v>
      </c>
      <c r="H26" s="56" t="n">
        <v>81.5</v>
      </c>
      <c r="I26" s="48" t="n">
        <v>93.9</v>
      </c>
      <c r="J26" s="56" t="n">
        <v>111.2</v>
      </c>
      <c r="K26" s="48" t="n">
        <v>93.9</v>
      </c>
      <c r="L26" s="58" t="n">
        <v>93.6</v>
      </c>
    </row>
    <row r="27" customFormat="false" ht="14.25" hidden="false" customHeight="false" outlineLevel="0" collapsed="false">
      <c r="A27" s="54"/>
      <c r="B27" s="39"/>
      <c r="C27" s="48"/>
      <c r="D27" s="56"/>
      <c r="E27" s="48"/>
      <c r="F27" s="56"/>
      <c r="G27" s="48"/>
      <c r="H27" s="56"/>
      <c r="I27" s="48"/>
      <c r="J27" s="56"/>
      <c r="K27" s="48"/>
      <c r="L27" s="58"/>
    </row>
    <row r="28" customFormat="false" ht="14.25" hidden="false" customHeight="false" outlineLevel="0" collapsed="false">
      <c r="A28" s="54" t="n">
        <v>2013</v>
      </c>
      <c r="B28" s="39" t="s">
        <v>173</v>
      </c>
      <c r="C28" s="48" t="n">
        <v>99.2</v>
      </c>
      <c r="D28" s="56" t="n">
        <v>105.4</v>
      </c>
      <c r="E28" s="48" t="n">
        <v>114.3</v>
      </c>
      <c r="F28" s="56" t="n">
        <v>117.4</v>
      </c>
      <c r="G28" s="48" t="n">
        <v>96.8</v>
      </c>
      <c r="H28" s="56" t="n">
        <v>107.1</v>
      </c>
      <c r="I28" s="48" t="n">
        <v>114.5</v>
      </c>
      <c r="J28" s="56" t="n">
        <v>97.2</v>
      </c>
      <c r="K28" s="48" t="n">
        <v>94.8</v>
      </c>
      <c r="L28" s="58" t="n">
        <v>96.7</v>
      </c>
    </row>
    <row r="29" customFormat="false" ht="14.25" hidden="false" customHeight="false" outlineLevel="0" collapsed="false">
      <c r="A29" s="54"/>
      <c r="B29" s="39" t="s">
        <v>174</v>
      </c>
      <c r="C29" s="48" t="n">
        <v>100.4</v>
      </c>
      <c r="D29" s="56" t="n">
        <v>100.1</v>
      </c>
      <c r="E29" s="48" t="n">
        <v>69.4</v>
      </c>
      <c r="F29" s="56" t="n">
        <v>53.4</v>
      </c>
      <c r="G29" s="48" t="n">
        <v>99.1</v>
      </c>
      <c r="H29" s="56" t="n">
        <v>101.4</v>
      </c>
      <c r="I29" s="48" t="n">
        <v>110.9</v>
      </c>
      <c r="J29" s="56" t="n">
        <v>97.3</v>
      </c>
      <c r="K29" s="48" t="n">
        <v>104.9</v>
      </c>
      <c r="L29" s="58" t="n">
        <v>104.7</v>
      </c>
    </row>
    <row r="30" customFormat="false" ht="14.25" hidden="false" customHeight="false" outlineLevel="0" collapsed="false">
      <c r="A30" s="54"/>
      <c r="B30" s="39" t="s">
        <v>214</v>
      </c>
      <c r="C30" s="48" t="n">
        <v>97.3</v>
      </c>
      <c r="D30" s="56" t="n">
        <v>109.9</v>
      </c>
      <c r="E30" s="48" t="n">
        <v>58.9</v>
      </c>
      <c r="F30" s="56" t="n">
        <v>119.7</v>
      </c>
      <c r="G30" s="48" t="n">
        <v>96.4</v>
      </c>
      <c r="H30" s="56" t="n">
        <v>111.6</v>
      </c>
      <c r="I30" s="48" t="n">
        <v>111.4</v>
      </c>
      <c r="J30" s="56" t="n">
        <v>100.8</v>
      </c>
      <c r="K30" s="48" t="n">
        <v>92</v>
      </c>
      <c r="L30" s="58" t="n">
        <v>100.8</v>
      </c>
    </row>
    <row r="31" customFormat="false" ht="14.25" hidden="false" customHeight="false" outlineLevel="0" collapsed="false">
      <c r="A31" s="54"/>
      <c r="B31" s="39" t="s">
        <v>176</v>
      </c>
      <c r="C31" s="48" t="n">
        <v>99.8</v>
      </c>
      <c r="D31" s="56" t="n">
        <v>97</v>
      </c>
      <c r="E31" s="48" t="n">
        <v>65.9</v>
      </c>
      <c r="F31" s="56" t="n">
        <v>121.4</v>
      </c>
      <c r="G31" s="48" t="n">
        <v>99.8</v>
      </c>
      <c r="H31" s="56" t="n">
        <v>98.4</v>
      </c>
      <c r="I31" s="48" t="n">
        <v>105.1</v>
      </c>
      <c r="J31" s="56" t="n">
        <v>85.2</v>
      </c>
      <c r="K31" s="48" t="n">
        <v>100</v>
      </c>
      <c r="L31" s="58" t="n">
        <v>102.3</v>
      </c>
    </row>
    <row r="32" customFormat="false" ht="14.25" hidden="false" customHeight="false" outlineLevel="0" collapsed="false">
      <c r="A32" s="54"/>
      <c r="B32" s="39" t="s">
        <v>177</v>
      </c>
      <c r="C32" s="48" t="n">
        <v>95.7</v>
      </c>
      <c r="D32" s="56" t="n">
        <v>99.3</v>
      </c>
      <c r="E32" s="48" t="n">
        <v>70.4</v>
      </c>
      <c r="F32" s="56" t="n">
        <v>119.2</v>
      </c>
      <c r="G32" s="48" t="n">
        <v>95.1</v>
      </c>
      <c r="H32" s="56" t="n">
        <v>100.3</v>
      </c>
      <c r="I32" s="48" t="n">
        <v>105.8</v>
      </c>
      <c r="J32" s="56" t="n">
        <v>88.5</v>
      </c>
      <c r="K32" s="48" t="n">
        <v>100.4</v>
      </c>
      <c r="L32" s="58" t="n">
        <v>106.6</v>
      </c>
    </row>
    <row r="33" customFormat="false" ht="14.25" hidden="false" customHeight="false" outlineLevel="0" collapsed="false">
      <c r="A33" s="54"/>
      <c r="B33" s="39" t="s">
        <v>178</v>
      </c>
      <c r="C33" s="48" t="n">
        <v>101.8</v>
      </c>
      <c r="D33" s="56" t="n">
        <v>102.7</v>
      </c>
      <c r="E33" s="48" t="n">
        <v>74.6</v>
      </c>
      <c r="F33" s="56" t="n">
        <v>102.9</v>
      </c>
      <c r="G33" s="48" t="n">
        <v>101.7</v>
      </c>
      <c r="H33" s="56" t="n">
        <v>103.4</v>
      </c>
      <c r="I33" s="48" t="n">
        <v>109.6</v>
      </c>
      <c r="J33" s="56" t="n">
        <v>98.4</v>
      </c>
      <c r="K33" s="48" t="n">
        <v>98.8</v>
      </c>
      <c r="L33" s="58" t="n">
        <v>97.5</v>
      </c>
    </row>
    <row r="34" customFormat="false" ht="20.1" hidden="false" customHeight="true" outlineLevel="0" collapsed="false">
      <c r="A34" s="99" t="s">
        <v>215</v>
      </c>
      <c r="B34" s="99"/>
      <c r="C34" s="99"/>
      <c r="D34" s="99"/>
      <c r="E34" s="99"/>
      <c r="F34" s="99"/>
      <c r="G34" s="99"/>
      <c r="H34" s="99"/>
      <c r="I34" s="99"/>
      <c r="J34" s="99"/>
      <c r="K34" s="99"/>
      <c r="L34" s="99"/>
    </row>
    <row r="35" customFormat="false" ht="15" hidden="false" customHeight="true" outlineLevel="0" collapsed="false">
      <c r="A35" s="99" t="s">
        <v>216</v>
      </c>
      <c r="B35" s="99"/>
      <c r="C35" s="99"/>
      <c r="D35" s="99"/>
      <c r="E35" s="99"/>
      <c r="F35" s="99"/>
      <c r="G35" s="99"/>
      <c r="H35" s="99"/>
      <c r="I35" s="99"/>
      <c r="J35" s="99"/>
      <c r="K35" s="99"/>
      <c r="L35" s="99"/>
    </row>
  </sheetData>
  <mergeCells count="13">
    <mergeCell ref="A1:F1"/>
    <mergeCell ref="L1:M1"/>
    <mergeCell ref="A2:F2"/>
    <mergeCell ref="L2:M2"/>
    <mergeCell ref="A3:B14"/>
    <mergeCell ref="C3:L4"/>
    <mergeCell ref="C5:D13"/>
    <mergeCell ref="E5:F13"/>
    <mergeCell ref="G5:H13"/>
    <mergeCell ref="I5:J13"/>
    <mergeCell ref="K5:L13"/>
    <mergeCell ref="A34:L34"/>
    <mergeCell ref="A35:L35"/>
  </mergeCells>
  <hyperlinks>
    <hyperlink ref="L1" location="'Spis tablic     List of tables'!A6" display="Powrót do spisu tablic"/>
    <hyperlink ref="L2" location="'Spis tablic     List of tables'!A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D1"/>
    </sheetView>
  </sheetViews>
  <sheetFormatPr defaultColWidth="8.9921875" defaultRowHeight="14.25" zeroHeight="false" outlineLevelRow="0" outlineLevelCol="0"/>
  <cols>
    <col collapsed="false" customWidth="true" hidden="false" outlineLevel="0" max="1" min="1" style="356" width="8.62"/>
    <col collapsed="false" customWidth="true" hidden="false" outlineLevel="0" max="2" min="2" style="356" width="14.62"/>
    <col collapsed="false" customWidth="true" hidden="false" outlineLevel="0" max="7" min="3" style="356" width="12.62"/>
    <col collapsed="false" customWidth="false" hidden="false" outlineLevel="0" max="257" min="8" style="356" width="8.99"/>
  </cols>
  <sheetData>
    <row r="1" customFormat="false" ht="14.25" hidden="false" customHeight="false" outlineLevel="0" collapsed="false">
      <c r="A1" s="171" t="s">
        <v>1082</v>
      </c>
      <c r="B1" s="171"/>
      <c r="C1" s="171"/>
      <c r="D1" s="171"/>
      <c r="E1" s="135"/>
      <c r="F1" s="16" t="s">
        <v>142</v>
      </c>
      <c r="G1" s="16"/>
    </row>
    <row r="2" customFormat="false" ht="14.25" hidden="false" customHeight="false" outlineLevel="0" collapsed="false">
      <c r="A2" s="704" t="s">
        <v>1083</v>
      </c>
      <c r="B2" s="704"/>
      <c r="C2" s="704"/>
      <c r="D2" s="704"/>
      <c r="E2" s="135"/>
      <c r="F2" s="19" t="s">
        <v>144</v>
      </c>
      <c r="G2" s="19"/>
    </row>
    <row r="3" customFormat="false" ht="24.95" hidden="false" customHeight="true" outlineLevel="0" collapsed="false">
      <c r="A3" s="597" t="s">
        <v>1084</v>
      </c>
      <c r="B3" s="597"/>
      <c r="C3" s="597"/>
      <c r="D3" s="597"/>
      <c r="E3" s="597"/>
      <c r="F3" s="597"/>
      <c r="G3" s="597"/>
    </row>
    <row r="4" customFormat="false" ht="159.95" hidden="false" customHeight="true" outlineLevel="0" collapsed="false">
      <c r="A4" s="597"/>
      <c r="B4" s="597"/>
      <c r="C4" s="145" t="s">
        <v>1085</v>
      </c>
      <c r="D4" s="145" t="s">
        <v>1086</v>
      </c>
      <c r="E4" s="145" t="s">
        <v>1087</v>
      </c>
      <c r="F4" s="145" t="s">
        <v>1088</v>
      </c>
      <c r="G4" s="144" t="s">
        <v>1089</v>
      </c>
    </row>
    <row r="5" customFormat="false" ht="14.25" hidden="false" customHeight="false" outlineLevel="0" collapsed="false">
      <c r="A5" s="597"/>
      <c r="B5" s="597"/>
      <c r="C5" s="452" t="s">
        <v>1090</v>
      </c>
      <c r="D5" s="452"/>
      <c r="E5" s="452"/>
      <c r="F5" s="452"/>
      <c r="G5" s="452"/>
    </row>
    <row r="6" customFormat="false" ht="13.5" hidden="false" customHeight="true" outlineLevel="0" collapsed="false">
      <c r="A6" s="413" t="n">
        <v>2011</v>
      </c>
      <c r="B6" s="257" t="s">
        <v>250</v>
      </c>
      <c r="C6" s="431" t="n">
        <v>260.4</v>
      </c>
      <c r="D6" s="649" t="n">
        <v>419.5</v>
      </c>
      <c r="E6" s="649" t="n">
        <v>671.1</v>
      </c>
      <c r="F6" s="649" t="n">
        <v>1259.2</v>
      </c>
      <c r="G6" s="650" t="n">
        <v>1026.3</v>
      </c>
    </row>
    <row r="7" customFormat="false" ht="13.5" hidden="false" customHeight="true" outlineLevel="0" collapsed="false">
      <c r="A7" s="413"/>
      <c r="B7" s="585" t="s">
        <v>276</v>
      </c>
      <c r="C7" s="627" t="n">
        <v>89.6</v>
      </c>
      <c r="D7" s="653" t="n">
        <v>106.8</v>
      </c>
      <c r="E7" s="653" t="n">
        <v>131.2</v>
      </c>
      <c r="F7" s="653" t="n">
        <v>118.4</v>
      </c>
      <c r="G7" s="654" t="n">
        <v>116.9</v>
      </c>
    </row>
    <row r="8" customFormat="false" ht="13.5" hidden="false" customHeight="true" outlineLevel="0" collapsed="false">
      <c r="A8" s="413"/>
      <c r="B8" s="585"/>
      <c r="C8" s="627"/>
      <c r="D8" s="653"/>
      <c r="E8" s="653"/>
      <c r="F8" s="653"/>
      <c r="G8" s="654"/>
    </row>
    <row r="9" customFormat="false" ht="13.5" hidden="false" customHeight="true" outlineLevel="0" collapsed="false">
      <c r="A9" s="705" t="n">
        <v>2012</v>
      </c>
      <c r="B9" s="616" t="s">
        <v>318</v>
      </c>
      <c r="C9" s="431" t="n">
        <v>132.4</v>
      </c>
      <c r="D9" s="180" t="n">
        <v>193.4</v>
      </c>
      <c r="E9" s="180" t="n">
        <v>282.5</v>
      </c>
      <c r="F9" s="180" t="n">
        <v>597</v>
      </c>
      <c r="G9" s="415" t="n">
        <v>571.9</v>
      </c>
    </row>
    <row r="10" customFormat="false" ht="13.5" hidden="false" customHeight="true" outlineLevel="0" collapsed="false">
      <c r="A10" s="700"/>
      <c r="B10" s="616" t="s">
        <v>319</v>
      </c>
      <c r="C10" s="431" t="n">
        <v>160.3</v>
      </c>
      <c r="D10" s="180" t="n">
        <v>222.8</v>
      </c>
      <c r="E10" s="180" t="n">
        <v>319.1</v>
      </c>
      <c r="F10" s="180" t="n">
        <v>728.8</v>
      </c>
      <c r="G10" s="415" t="n">
        <v>687.4</v>
      </c>
    </row>
    <row r="11" customFormat="false" ht="13.5" hidden="false" customHeight="true" outlineLevel="0" collapsed="false">
      <c r="A11" s="700"/>
      <c r="B11" s="616" t="s">
        <v>320</v>
      </c>
      <c r="C11" s="431" t="n">
        <v>187.9</v>
      </c>
      <c r="D11" s="180" t="n">
        <v>269.2</v>
      </c>
      <c r="E11" s="180" t="n">
        <v>385</v>
      </c>
      <c r="F11" s="180" t="n">
        <v>829.1</v>
      </c>
      <c r="G11" s="415" t="n">
        <v>776.6</v>
      </c>
    </row>
    <row r="12" customFormat="false" ht="13.5" hidden="false" customHeight="true" outlineLevel="0" collapsed="false">
      <c r="A12" s="700"/>
      <c r="B12" s="616" t="s">
        <v>321</v>
      </c>
      <c r="C12" s="431" t="n">
        <v>220.6</v>
      </c>
      <c r="D12" s="180" t="n">
        <v>323.1</v>
      </c>
      <c r="E12" s="180" t="n">
        <v>460.7</v>
      </c>
      <c r="F12" s="180" t="n">
        <v>947.9</v>
      </c>
      <c r="G12" s="415" t="n">
        <v>871.7</v>
      </c>
    </row>
    <row r="13" customFormat="false" ht="13.5" hidden="false" customHeight="true" outlineLevel="0" collapsed="false">
      <c r="A13" s="700"/>
      <c r="B13" s="616" t="s">
        <v>322</v>
      </c>
      <c r="C13" s="431" t="n">
        <v>256.4</v>
      </c>
      <c r="D13" s="180" t="n">
        <v>377.2</v>
      </c>
      <c r="E13" s="180" t="n">
        <v>531.1</v>
      </c>
      <c r="F13" s="180" t="n">
        <v>1083.6</v>
      </c>
      <c r="G13" s="415" t="n">
        <v>971.5</v>
      </c>
    </row>
    <row r="14" customFormat="false" ht="13.5" hidden="false" customHeight="true" outlineLevel="0" collapsed="false">
      <c r="A14" s="700"/>
      <c r="B14" s="616" t="s">
        <v>323</v>
      </c>
      <c r="C14" s="431" t="n">
        <v>272.2</v>
      </c>
      <c r="D14" s="180" t="n">
        <v>432.5</v>
      </c>
      <c r="E14" s="180" t="n">
        <v>589.5</v>
      </c>
      <c r="F14" s="180" t="n">
        <v>1187</v>
      </c>
      <c r="G14" s="415" t="n">
        <v>1073</v>
      </c>
    </row>
    <row r="15" customFormat="false" ht="13.5" hidden="false" customHeight="true" outlineLevel="0" collapsed="false">
      <c r="A15" s="700"/>
      <c r="B15" s="616" t="s">
        <v>250</v>
      </c>
      <c r="C15" s="431" t="n">
        <v>292.4</v>
      </c>
      <c r="D15" s="180" t="n">
        <v>473.6</v>
      </c>
      <c r="E15" s="180" t="n">
        <v>625.3</v>
      </c>
      <c r="F15" s="180" t="n">
        <v>1275.8</v>
      </c>
      <c r="G15" s="415" t="n">
        <v>1155.3</v>
      </c>
    </row>
    <row r="16" customFormat="false" ht="13.5" hidden="false" customHeight="true" outlineLevel="0" collapsed="false">
      <c r="A16" s="413"/>
      <c r="B16" s="585" t="s">
        <v>276</v>
      </c>
      <c r="C16" s="184" t="n">
        <v>113.3</v>
      </c>
      <c r="D16" s="184" t="n">
        <v>130.3</v>
      </c>
      <c r="E16" s="184" t="n">
        <v>88.3</v>
      </c>
      <c r="F16" s="184" t="n">
        <v>96.1</v>
      </c>
      <c r="G16" s="583" t="n">
        <v>105</v>
      </c>
    </row>
    <row r="17" customFormat="false" ht="13.5" hidden="false" customHeight="true" outlineLevel="0" collapsed="false">
      <c r="A17" s="413"/>
      <c r="B17" s="585"/>
      <c r="C17" s="184"/>
      <c r="D17" s="184"/>
      <c r="E17" s="184"/>
      <c r="F17" s="184"/>
      <c r="G17" s="583"/>
    </row>
    <row r="18" customFormat="false" ht="13.5" hidden="false" customHeight="true" outlineLevel="0" collapsed="false">
      <c r="A18" s="413" t="n">
        <v>2013</v>
      </c>
      <c r="B18" s="257" t="s">
        <v>324</v>
      </c>
      <c r="C18" s="431" t="n">
        <v>33.6</v>
      </c>
      <c r="D18" s="649" t="n">
        <v>59.9</v>
      </c>
      <c r="E18" s="649" t="n">
        <v>107.2</v>
      </c>
      <c r="F18" s="649" t="n">
        <v>165</v>
      </c>
      <c r="G18" s="650" t="n">
        <v>177.3</v>
      </c>
    </row>
    <row r="19" customFormat="false" ht="13.5" hidden="false" customHeight="true" outlineLevel="0" collapsed="false">
      <c r="A19" s="413"/>
      <c r="B19" s="257" t="s">
        <v>253</v>
      </c>
      <c r="C19" s="431" t="n">
        <v>60.3</v>
      </c>
      <c r="D19" s="649" t="n">
        <v>90.2</v>
      </c>
      <c r="E19" s="649" t="n">
        <v>172.6</v>
      </c>
      <c r="F19" s="649" t="n">
        <v>265</v>
      </c>
      <c r="G19" s="650" t="n">
        <v>273.4</v>
      </c>
    </row>
    <row r="20" customFormat="false" ht="13.5" hidden="false" customHeight="true" outlineLevel="0" collapsed="false">
      <c r="A20" s="413"/>
      <c r="B20" s="257" t="s">
        <v>325</v>
      </c>
      <c r="C20" s="431" t="n">
        <v>87.2</v>
      </c>
      <c r="D20" s="649" t="n">
        <v>126.8</v>
      </c>
      <c r="E20" s="649" t="n">
        <v>234.5</v>
      </c>
      <c r="F20" s="649" t="n">
        <v>375.2</v>
      </c>
      <c r="G20" s="650" t="n">
        <v>380.1</v>
      </c>
    </row>
    <row r="21" customFormat="false" ht="13.5" hidden="false" customHeight="true" outlineLevel="0" collapsed="false">
      <c r="A21" s="413"/>
      <c r="B21" s="257" t="s">
        <v>326</v>
      </c>
      <c r="C21" s="431" t="n">
        <v>119.4</v>
      </c>
      <c r="D21" s="649" t="n">
        <v>159.3</v>
      </c>
      <c r="E21" s="649" t="n">
        <v>279.5</v>
      </c>
      <c r="F21" s="649" t="n">
        <v>474.4</v>
      </c>
      <c r="G21" s="650" t="n">
        <v>453.7</v>
      </c>
    </row>
    <row r="22" customFormat="false" ht="13.5" hidden="false" customHeight="true" outlineLevel="0" collapsed="false">
      <c r="A22" s="413"/>
      <c r="B22" s="257" t="s">
        <v>318</v>
      </c>
      <c r="C22" s="431" t="n">
        <v>151.7</v>
      </c>
      <c r="D22" s="649" t="n">
        <v>204.4</v>
      </c>
      <c r="E22" s="649" t="n">
        <v>341.7</v>
      </c>
      <c r="F22" s="649" t="n">
        <v>594.8</v>
      </c>
      <c r="G22" s="650" t="n">
        <v>536.1</v>
      </c>
    </row>
    <row r="23" customFormat="false" ht="13.5" hidden="false" customHeight="true" outlineLevel="0" collapsed="false">
      <c r="A23" s="413"/>
      <c r="B23" s="585" t="s">
        <v>276</v>
      </c>
      <c r="C23" s="627" t="n">
        <v>114.9</v>
      </c>
      <c r="D23" s="653" t="n">
        <v>107.1</v>
      </c>
      <c r="E23" s="653" t="n">
        <v>114.2</v>
      </c>
      <c r="F23" s="653" t="n">
        <v>96.8</v>
      </c>
      <c r="G23" s="654" t="n">
        <v>85</v>
      </c>
    </row>
    <row r="24" customFormat="false" ht="13.5" hidden="false" customHeight="true" outlineLevel="0" collapsed="false">
      <c r="A24" s="413"/>
      <c r="B24" s="585"/>
      <c r="C24" s="618"/>
      <c r="D24" s="180"/>
      <c r="E24" s="618"/>
      <c r="F24" s="618"/>
      <c r="G24" s="619"/>
    </row>
    <row r="25" customFormat="false" ht="13.5" hidden="false" customHeight="true" outlineLevel="0" collapsed="false">
      <c r="A25" s="413" t="n">
        <v>2012</v>
      </c>
      <c r="B25" s="257" t="s">
        <v>176</v>
      </c>
      <c r="C25" s="431" t="n">
        <v>21</v>
      </c>
      <c r="D25" s="180" t="n">
        <v>36.7</v>
      </c>
      <c r="E25" s="706" t="n">
        <v>50.3</v>
      </c>
      <c r="F25" s="431" t="n">
        <v>100</v>
      </c>
      <c r="G25" s="432" t="n">
        <v>88.3</v>
      </c>
    </row>
    <row r="26" customFormat="false" ht="13.5" hidden="false" customHeight="true" outlineLevel="0" collapsed="false">
      <c r="A26" s="413"/>
      <c r="B26" s="257" t="s">
        <v>177</v>
      </c>
      <c r="C26" s="431" t="n">
        <v>26.9</v>
      </c>
      <c r="D26" s="180" t="n">
        <v>29.9</v>
      </c>
      <c r="E26" s="706" t="n">
        <v>46.3</v>
      </c>
      <c r="F26" s="431" t="n">
        <v>110.8</v>
      </c>
      <c r="G26" s="432" t="n">
        <v>98.9</v>
      </c>
    </row>
    <row r="27" customFormat="false" ht="13.5" hidden="false" customHeight="true" outlineLevel="0" collapsed="false">
      <c r="A27" s="413"/>
      <c r="B27" s="257" t="s">
        <v>178</v>
      </c>
      <c r="C27" s="431" t="n">
        <v>30.1</v>
      </c>
      <c r="D27" s="180" t="n">
        <v>30.3</v>
      </c>
      <c r="E27" s="706" t="n">
        <v>39.9</v>
      </c>
      <c r="F27" s="431" t="n">
        <v>108</v>
      </c>
      <c r="G27" s="432" t="n">
        <v>92.9</v>
      </c>
    </row>
    <row r="28" customFormat="false" ht="13.5" hidden="false" customHeight="true" outlineLevel="0" collapsed="false">
      <c r="A28" s="413"/>
      <c r="B28" s="257" t="s">
        <v>167</v>
      </c>
      <c r="C28" s="431" t="n">
        <v>27.5</v>
      </c>
      <c r="D28" s="180" t="n">
        <v>31.3</v>
      </c>
      <c r="E28" s="706" t="n">
        <v>30.9</v>
      </c>
      <c r="F28" s="431" t="n">
        <v>118.3</v>
      </c>
      <c r="G28" s="432" t="n">
        <v>96.6</v>
      </c>
    </row>
    <row r="29" customFormat="false" ht="13.5" hidden="false" customHeight="true" outlineLevel="0" collapsed="false">
      <c r="A29" s="413"/>
      <c r="B29" s="257" t="s">
        <v>168</v>
      </c>
      <c r="C29" s="431" t="n">
        <v>27.1</v>
      </c>
      <c r="D29" s="180" t="n">
        <v>46</v>
      </c>
      <c r="E29" s="706" t="n">
        <v>61.7</v>
      </c>
      <c r="F29" s="431" t="n">
        <v>107.9</v>
      </c>
      <c r="G29" s="432" t="n">
        <v>90.3</v>
      </c>
    </row>
    <row r="30" customFormat="false" ht="13.5" hidden="false" customHeight="true" outlineLevel="0" collapsed="false">
      <c r="A30" s="413"/>
      <c r="B30" s="257" t="s">
        <v>169</v>
      </c>
      <c r="C30" s="431" t="n">
        <v>32.6</v>
      </c>
      <c r="D30" s="180" t="n">
        <v>51.7</v>
      </c>
      <c r="E30" s="706" t="n">
        <v>75.6</v>
      </c>
      <c r="F30" s="431" t="n">
        <v>117.4</v>
      </c>
      <c r="G30" s="432" t="n">
        <v>93.4</v>
      </c>
    </row>
    <row r="31" customFormat="false" ht="13.5" hidden="false" customHeight="true" outlineLevel="0" collapsed="false">
      <c r="A31" s="413"/>
      <c r="B31" s="257" t="s">
        <v>170</v>
      </c>
      <c r="C31" s="431" t="n">
        <v>39</v>
      </c>
      <c r="D31" s="180" t="n">
        <v>52.9</v>
      </c>
      <c r="E31" s="706" t="n">
        <v>70.4</v>
      </c>
      <c r="F31" s="431" t="n">
        <v>130.4</v>
      </c>
      <c r="G31" s="432" t="n">
        <v>102.7</v>
      </c>
    </row>
    <row r="32" customFormat="false" ht="13.5" hidden="false" customHeight="true" outlineLevel="0" collapsed="false">
      <c r="A32" s="413"/>
      <c r="B32" s="257" t="s">
        <v>171</v>
      </c>
      <c r="C32" s="431" t="n">
        <v>24.1</v>
      </c>
      <c r="D32" s="180" t="n">
        <v>54.6</v>
      </c>
      <c r="E32" s="706" t="n">
        <v>57.5</v>
      </c>
      <c r="F32" s="431" t="n">
        <v>103.4</v>
      </c>
      <c r="G32" s="432" t="n">
        <v>101.5</v>
      </c>
    </row>
    <row r="33" customFormat="false" ht="13.5" hidden="false" customHeight="true" outlineLevel="0" collapsed="false">
      <c r="A33" s="413"/>
      <c r="B33" s="257" t="s">
        <v>172</v>
      </c>
      <c r="C33" s="431" t="n">
        <v>20.1</v>
      </c>
      <c r="D33" s="180" t="n">
        <v>41.6</v>
      </c>
      <c r="E33" s="706" t="n">
        <v>35.8</v>
      </c>
      <c r="F33" s="431" t="n">
        <v>88.8</v>
      </c>
      <c r="G33" s="432" t="n">
        <v>81.3</v>
      </c>
    </row>
    <row r="34" customFormat="false" ht="13.5" hidden="false" customHeight="true" outlineLevel="0" collapsed="false">
      <c r="A34" s="413"/>
      <c r="B34" s="585" t="s">
        <v>276</v>
      </c>
      <c r="C34" s="627" t="n">
        <v>95.9</v>
      </c>
      <c r="D34" s="184" t="n">
        <v>163.2</v>
      </c>
      <c r="E34" s="256" t="n">
        <v>79.5</v>
      </c>
      <c r="F34" s="185" t="n">
        <v>81.6</v>
      </c>
      <c r="G34" s="186" t="n">
        <v>96.7</v>
      </c>
    </row>
    <row r="35" customFormat="false" ht="13.5" hidden="false" customHeight="true" outlineLevel="0" collapsed="false">
      <c r="A35" s="413"/>
      <c r="B35" s="585"/>
      <c r="C35" s="627"/>
      <c r="D35" s="184"/>
      <c r="E35" s="256"/>
      <c r="F35" s="185"/>
      <c r="G35" s="186"/>
    </row>
    <row r="36" customFormat="false" ht="13.5" hidden="false" customHeight="true" outlineLevel="0" collapsed="false">
      <c r="A36" s="413" t="n">
        <v>2013</v>
      </c>
      <c r="B36" s="616" t="s">
        <v>173</v>
      </c>
      <c r="C36" s="431" t="n">
        <v>17.6</v>
      </c>
      <c r="D36" s="180" t="n">
        <v>29.8</v>
      </c>
      <c r="E36" s="255" t="n">
        <v>48.7</v>
      </c>
      <c r="F36" s="181" t="n">
        <v>81.9</v>
      </c>
      <c r="G36" s="182" t="n">
        <v>97.6</v>
      </c>
    </row>
    <row r="37" customFormat="false" ht="13.5" hidden="false" customHeight="true" outlineLevel="0" collapsed="false">
      <c r="A37" s="413"/>
      <c r="B37" s="616" t="s">
        <v>174</v>
      </c>
      <c r="C37" s="431" t="n">
        <v>15.9</v>
      </c>
      <c r="D37" s="180" t="n">
        <v>30.1</v>
      </c>
      <c r="E37" s="255" t="n">
        <v>59.2</v>
      </c>
      <c r="F37" s="181" t="n">
        <v>82.6</v>
      </c>
      <c r="G37" s="182" t="n">
        <v>89.6</v>
      </c>
    </row>
    <row r="38" customFormat="false" ht="13.5" hidden="false" customHeight="true" outlineLevel="0" collapsed="false">
      <c r="A38" s="413"/>
      <c r="B38" s="616" t="s">
        <v>175</v>
      </c>
      <c r="C38" s="431" t="n">
        <v>26.4</v>
      </c>
      <c r="D38" s="180" t="n">
        <v>30.2</v>
      </c>
      <c r="E38" s="255" t="n">
        <v>66.9</v>
      </c>
      <c r="F38" s="181" t="n">
        <v>99.1</v>
      </c>
      <c r="G38" s="182" t="n">
        <v>93.7</v>
      </c>
    </row>
    <row r="39" customFormat="false" ht="13.5" hidden="false" customHeight="true" outlineLevel="0" collapsed="false">
      <c r="A39" s="413"/>
      <c r="B39" s="616" t="s">
        <v>176</v>
      </c>
      <c r="C39" s="431" t="n">
        <v>28.2</v>
      </c>
      <c r="D39" s="180" t="n">
        <v>34.9</v>
      </c>
      <c r="E39" s="255" t="n">
        <v>61.7</v>
      </c>
      <c r="F39" s="181" t="n">
        <v>109.5</v>
      </c>
      <c r="G39" s="182" t="n">
        <v>97.5</v>
      </c>
    </row>
    <row r="40" customFormat="false" ht="13.5" hidden="false" customHeight="true" outlineLevel="0" collapsed="false">
      <c r="A40" s="413"/>
      <c r="B40" s="616" t="s">
        <v>177</v>
      </c>
      <c r="C40" s="431" t="n">
        <v>32</v>
      </c>
      <c r="D40" s="180" t="n">
        <v>32.9</v>
      </c>
      <c r="E40" s="255" t="n">
        <v>45.4</v>
      </c>
      <c r="F40" s="181" t="n">
        <v>101.4</v>
      </c>
      <c r="G40" s="182" t="n">
        <v>74.7</v>
      </c>
    </row>
    <row r="41" customFormat="false" ht="13.5" hidden="false" customHeight="true" outlineLevel="0" collapsed="false">
      <c r="A41" s="413"/>
      <c r="B41" s="616" t="s">
        <v>178</v>
      </c>
      <c r="C41" s="431" t="n">
        <v>32.3</v>
      </c>
      <c r="D41" s="180" t="n">
        <v>45</v>
      </c>
      <c r="E41" s="255" t="n">
        <v>59</v>
      </c>
      <c r="F41" s="181" t="n">
        <v>122.5</v>
      </c>
      <c r="G41" s="182" t="n">
        <v>76.1</v>
      </c>
    </row>
    <row r="42" customFormat="false" ht="13.5" hidden="false" customHeight="true" outlineLevel="0" collapsed="false">
      <c r="A42" s="413"/>
      <c r="B42" s="585" t="s">
        <v>276</v>
      </c>
      <c r="C42" s="627" t="n">
        <v>105.6</v>
      </c>
      <c r="D42" s="184" t="n">
        <v>140.8</v>
      </c>
      <c r="E42" s="256" t="n">
        <v>141</v>
      </c>
      <c r="F42" s="185" t="n">
        <v>110.4</v>
      </c>
      <c r="G42" s="186" t="n">
        <v>76.1</v>
      </c>
    </row>
    <row r="43" customFormat="false" ht="13.5" hidden="false" customHeight="true" outlineLevel="0" collapsed="false">
      <c r="A43" s="413"/>
      <c r="B43" s="677" t="s">
        <v>277</v>
      </c>
      <c r="C43" s="688" t="n">
        <v>99.5</v>
      </c>
      <c r="D43" s="187" t="n">
        <v>136.9</v>
      </c>
      <c r="E43" s="688" t="n">
        <v>128.6</v>
      </c>
      <c r="F43" s="688" t="n">
        <v>120.5</v>
      </c>
      <c r="G43" s="689" t="n">
        <v>104.2</v>
      </c>
    </row>
    <row r="44" customFormat="false" ht="14.25" hidden="false" customHeight="false" outlineLevel="0" collapsed="false">
      <c r="A44" s="701" t="s">
        <v>1091</v>
      </c>
      <c r="B44" s="701"/>
      <c r="C44" s="701"/>
      <c r="D44" s="701"/>
      <c r="E44" s="701"/>
      <c r="F44" s="701"/>
      <c r="G44" s="701"/>
    </row>
    <row r="45" customFormat="false" ht="14.25" hidden="false" customHeight="false" outlineLevel="0" collapsed="false">
      <c r="A45" s="702" t="s">
        <v>1079</v>
      </c>
      <c r="B45" s="702"/>
      <c r="C45" s="702"/>
      <c r="D45" s="702"/>
      <c r="E45" s="702"/>
      <c r="F45" s="702"/>
      <c r="G45" s="702"/>
    </row>
    <row r="46" customFormat="false" ht="14.25" hidden="false" customHeight="false" outlineLevel="0" collapsed="false">
      <c r="A46" s="703" t="s">
        <v>1092</v>
      </c>
      <c r="B46" s="703"/>
      <c r="C46" s="703"/>
      <c r="D46" s="703"/>
      <c r="E46" s="703"/>
      <c r="F46" s="703"/>
      <c r="G46" s="703"/>
    </row>
    <row r="47" customFormat="false" ht="14.25" hidden="false" customHeight="false" outlineLevel="0" collapsed="false">
      <c r="A47" s="703" t="s">
        <v>1081</v>
      </c>
      <c r="B47" s="703"/>
      <c r="C47" s="703"/>
      <c r="D47" s="703"/>
      <c r="E47" s="703"/>
      <c r="F47" s="703"/>
      <c r="G47" s="703"/>
    </row>
  </sheetData>
  <mergeCells count="11">
    <mergeCell ref="A1:D1"/>
    <mergeCell ref="F1:G1"/>
    <mergeCell ref="A2:D2"/>
    <mergeCell ref="F2:G2"/>
    <mergeCell ref="A3:B5"/>
    <mergeCell ref="C3:G3"/>
    <mergeCell ref="C5:G5"/>
    <mergeCell ref="A44:G44"/>
    <mergeCell ref="A45:G45"/>
    <mergeCell ref="A46:G46"/>
    <mergeCell ref="A47:G47"/>
  </mergeCells>
  <hyperlinks>
    <hyperlink ref="F1" location="'Spis tablic     List of tables'!A51" display="Powrót do spisu tablic"/>
    <hyperlink ref="F2" location="'Spis tablic     List of tables'!A5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7" min="3" style="0" width="12.62"/>
  </cols>
  <sheetData>
    <row r="1" customFormat="false" ht="14.25" hidden="false" customHeight="false" outlineLevel="0" collapsed="false">
      <c r="A1" s="171" t="s">
        <v>1082</v>
      </c>
      <c r="B1" s="171"/>
      <c r="C1" s="171"/>
      <c r="D1" s="171"/>
      <c r="E1" s="171"/>
      <c r="F1" s="16" t="s">
        <v>142</v>
      </c>
      <c r="G1" s="16"/>
    </row>
    <row r="2" customFormat="false" ht="14.25" hidden="false" customHeight="false" outlineLevel="0" collapsed="false">
      <c r="A2" s="704" t="s">
        <v>1083</v>
      </c>
      <c r="B2" s="704"/>
      <c r="C2" s="704"/>
      <c r="D2" s="704"/>
      <c r="E2" s="704"/>
      <c r="F2" s="707" t="s">
        <v>144</v>
      </c>
      <c r="G2" s="707"/>
    </row>
    <row r="3" customFormat="false" ht="21" hidden="false" customHeight="true" outlineLevel="0" collapsed="false">
      <c r="A3" s="597" t="s">
        <v>1093</v>
      </c>
      <c r="B3" s="597"/>
      <c r="C3" s="597"/>
      <c r="D3" s="597"/>
      <c r="E3" s="597"/>
      <c r="F3" s="597"/>
      <c r="G3" s="597"/>
    </row>
    <row r="4" customFormat="false" ht="176.25" hidden="false" customHeight="true" outlineLevel="0" collapsed="false">
      <c r="A4" s="597"/>
      <c r="B4" s="597"/>
      <c r="C4" s="145" t="s">
        <v>1094</v>
      </c>
      <c r="D4" s="145" t="s">
        <v>1095</v>
      </c>
      <c r="E4" s="145" t="s">
        <v>1096</v>
      </c>
      <c r="F4" s="145" t="s">
        <v>1097</v>
      </c>
      <c r="G4" s="144" t="s">
        <v>1098</v>
      </c>
    </row>
    <row r="5" customFormat="false" ht="14.25" hidden="false" customHeight="false" outlineLevel="0" collapsed="false">
      <c r="A5" s="597"/>
      <c r="B5" s="597"/>
      <c r="C5" s="452" t="s">
        <v>1099</v>
      </c>
      <c r="D5" s="452"/>
      <c r="E5" s="452"/>
      <c r="F5" s="452"/>
      <c r="G5" s="452"/>
    </row>
    <row r="6" customFormat="false" ht="13.5" hidden="false" customHeight="true" outlineLevel="0" collapsed="false">
      <c r="A6" s="413" t="n">
        <v>2011</v>
      </c>
      <c r="B6" s="257" t="s">
        <v>250</v>
      </c>
      <c r="C6" s="649" t="n">
        <v>3525.6</v>
      </c>
      <c r="D6" s="649" t="n">
        <v>2512.5</v>
      </c>
      <c r="E6" s="649" t="n">
        <v>4850.9</v>
      </c>
      <c r="F6" s="180" t="n">
        <v>5378.7</v>
      </c>
      <c r="G6" s="415" t="n">
        <v>914</v>
      </c>
    </row>
    <row r="7" customFormat="false" ht="13.5" hidden="false" customHeight="true" outlineLevel="0" collapsed="false">
      <c r="A7" s="413"/>
      <c r="B7" s="585" t="s">
        <v>276</v>
      </c>
      <c r="C7" s="653" t="n">
        <v>119.7</v>
      </c>
      <c r="D7" s="653" t="n">
        <v>103.2</v>
      </c>
      <c r="E7" s="653" t="n">
        <v>119.3</v>
      </c>
      <c r="F7" s="184" t="n">
        <v>102.5</v>
      </c>
      <c r="G7" s="583" t="n">
        <v>25.1</v>
      </c>
    </row>
    <row r="8" customFormat="false" ht="13.5" hidden="false" customHeight="true" outlineLevel="0" collapsed="false">
      <c r="A8" s="705" t="n">
        <v>2012</v>
      </c>
      <c r="B8" s="616" t="s">
        <v>318</v>
      </c>
      <c r="C8" s="180" t="n">
        <v>1726.8</v>
      </c>
      <c r="D8" s="180" t="n">
        <v>1244.3</v>
      </c>
      <c r="E8" s="180" t="n">
        <v>2394.7</v>
      </c>
      <c r="F8" s="180" t="n">
        <v>2866</v>
      </c>
      <c r="G8" s="415" t="n">
        <v>473.8</v>
      </c>
    </row>
    <row r="9" customFormat="false" ht="13.5" hidden="false" customHeight="true" outlineLevel="0" collapsed="false">
      <c r="A9" s="700"/>
      <c r="B9" s="616" t="s">
        <v>319</v>
      </c>
      <c r="C9" s="180" t="n">
        <v>2045.6</v>
      </c>
      <c r="D9" s="180" t="n">
        <v>1493.4</v>
      </c>
      <c r="E9" s="180" t="n">
        <v>2791.6</v>
      </c>
      <c r="F9" s="180" t="n">
        <v>3445.9</v>
      </c>
      <c r="G9" s="415" t="n">
        <v>558.4</v>
      </c>
    </row>
    <row r="10" customFormat="false" ht="13.5" hidden="false" customHeight="true" outlineLevel="0" collapsed="false">
      <c r="A10" s="700"/>
      <c r="B10" s="616" t="s">
        <v>320</v>
      </c>
      <c r="C10" s="180" t="n">
        <v>2334.2</v>
      </c>
      <c r="D10" s="180" t="n">
        <v>1721.8</v>
      </c>
      <c r="E10" s="180" t="n">
        <v>3181.6</v>
      </c>
      <c r="F10" s="180" t="n">
        <v>3923.2</v>
      </c>
      <c r="G10" s="415" t="n">
        <v>640.8</v>
      </c>
    </row>
    <row r="11" customFormat="false" ht="13.5" hidden="false" customHeight="true" outlineLevel="0" collapsed="false">
      <c r="A11" s="700"/>
      <c r="B11" s="616" t="s">
        <v>321</v>
      </c>
      <c r="C11" s="180" t="n">
        <v>2643.6</v>
      </c>
      <c r="D11" s="180" t="n">
        <v>1940.4</v>
      </c>
      <c r="E11" s="180" t="n">
        <v>3565.7</v>
      </c>
      <c r="F11" s="180" t="n">
        <v>4372.9</v>
      </c>
      <c r="G11" s="415" t="n">
        <v>727.7</v>
      </c>
    </row>
    <row r="12" customFormat="false" ht="13.5" hidden="false" customHeight="true" outlineLevel="0" collapsed="false">
      <c r="A12" s="700"/>
      <c r="B12" s="616" t="s">
        <v>322</v>
      </c>
      <c r="C12" s="180" t="n">
        <v>2975</v>
      </c>
      <c r="D12" s="180" t="n">
        <v>2188.8</v>
      </c>
      <c r="E12" s="180" t="n">
        <v>3971.2</v>
      </c>
      <c r="F12" s="180" t="n">
        <v>4958.6</v>
      </c>
      <c r="G12" s="415" t="n">
        <v>818.8</v>
      </c>
    </row>
    <row r="13" customFormat="false" ht="13.5" hidden="false" customHeight="true" outlineLevel="0" collapsed="false">
      <c r="A13" s="700"/>
      <c r="B13" s="616" t="s">
        <v>323</v>
      </c>
      <c r="C13" s="180" t="n">
        <v>3313.5</v>
      </c>
      <c r="D13" s="180" t="n">
        <v>2405.7</v>
      </c>
      <c r="E13" s="180" t="n">
        <v>4347.7</v>
      </c>
      <c r="F13" s="180" t="n">
        <v>5306.9</v>
      </c>
      <c r="G13" s="415" t="n">
        <v>904.2</v>
      </c>
    </row>
    <row r="14" customFormat="false" ht="13.5" hidden="false" customHeight="true" outlineLevel="0" collapsed="false">
      <c r="A14" s="700"/>
      <c r="B14" s="616" t="s">
        <v>250</v>
      </c>
      <c r="C14" s="180" t="n">
        <v>3567</v>
      </c>
      <c r="D14" s="180" t="n">
        <v>2571.1</v>
      </c>
      <c r="E14" s="180" t="n">
        <v>4375.3</v>
      </c>
      <c r="F14" s="180" t="n">
        <v>5643.1</v>
      </c>
      <c r="G14" s="415" t="n">
        <v>982.9</v>
      </c>
    </row>
    <row r="15" customFormat="false" ht="13.5" hidden="false" customHeight="true" outlineLevel="0" collapsed="false">
      <c r="A15" s="413"/>
      <c r="B15" s="585" t="s">
        <v>276</v>
      </c>
      <c r="C15" s="184" t="n">
        <v>90</v>
      </c>
      <c r="D15" s="184" t="n">
        <v>100</v>
      </c>
      <c r="E15" s="184" t="n">
        <v>95.7</v>
      </c>
      <c r="F15" s="184" t="n">
        <v>107.1</v>
      </c>
      <c r="G15" s="583" t="n">
        <v>111.5</v>
      </c>
    </row>
    <row r="16" customFormat="false" ht="13.5" hidden="false" customHeight="true" outlineLevel="0" collapsed="false">
      <c r="A16" s="413"/>
      <c r="B16" s="585"/>
      <c r="C16" s="180"/>
      <c r="D16" s="180"/>
      <c r="E16" s="180"/>
      <c r="F16" s="618"/>
      <c r="G16" s="619"/>
    </row>
    <row r="17" customFormat="false" ht="13.5" hidden="false" customHeight="true" outlineLevel="0" collapsed="false">
      <c r="A17" s="413" t="n">
        <v>2013</v>
      </c>
      <c r="B17" s="257" t="s">
        <v>324</v>
      </c>
      <c r="C17" s="649" t="n">
        <v>475.9</v>
      </c>
      <c r="D17" s="649" t="n">
        <v>304.1</v>
      </c>
      <c r="E17" s="649" t="n">
        <v>617.1</v>
      </c>
      <c r="F17" s="431" t="n">
        <v>765.1</v>
      </c>
      <c r="G17" s="432" t="n">
        <v>156.7</v>
      </c>
    </row>
    <row r="18" customFormat="false" ht="13.5" hidden="false" customHeight="true" outlineLevel="0" collapsed="false">
      <c r="A18" s="413"/>
      <c r="B18" s="257" t="s">
        <v>253</v>
      </c>
      <c r="C18" s="649" t="n">
        <v>768.5</v>
      </c>
      <c r="D18" s="649" t="n">
        <v>490.9</v>
      </c>
      <c r="E18" s="649" t="n">
        <v>964.8</v>
      </c>
      <c r="F18" s="180" t="n">
        <v>1254.2</v>
      </c>
      <c r="G18" s="432" t="n">
        <v>242.2</v>
      </c>
    </row>
    <row r="19" customFormat="false" ht="13.5" hidden="false" customHeight="true" outlineLevel="0" collapsed="false">
      <c r="A19" s="413"/>
      <c r="B19" s="257" t="s">
        <v>325</v>
      </c>
      <c r="C19" s="649" t="n">
        <v>1077.1</v>
      </c>
      <c r="D19" s="649" t="n">
        <v>697.2</v>
      </c>
      <c r="E19" s="649" t="n">
        <v>1260.9</v>
      </c>
      <c r="F19" s="180" t="n">
        <v>1759.3</v>
      </c>
      <c r="G19" s="432" t="n">
        <v>323.8</v>
      </c>
    </row>
    <row r="20" customFormat="false" ht="13.5" hidden="false" customHeight="true" outlineLevel="0" collapsed="false">
      <c r="A20" s="413"/>
      <c r="B20" s="257" t="s">
        <v>326</v>
      </c>
      <c r="C20" s="649" t="n">
        <v>1383</v>
      </c>
      <c r="D20" s="649" t="n">
        <v>927.7</v>
      </c>
      <c r="E20" s="649" t="n">
        <v>1565.9</v>
      </c>
      <c r="F20" s="180" t="n">
        <v>2255.1</v>
      </c>
      <c r="G20" s="432" t="n">
        <v>407.5</v>
      </c>
    </row>
    <row r="21" customFormat="false" ht="13.5" hidden="false" customHeight="true" outlineLevel="0" collapsed="false">
      <c r="A21" s="413"/>
      <c r="B21" s="257" t="s">
        <v>318</v>
      </c>
      <c r="C21" s="649" t="n">
        <v>1709.1</v>
      </c>
      <c r="D21" s="649" t="n">
        <v>1156</v>
      </c>
      <c r="E21" s="649" t="n">
        <v>1884.3</v>
      </c>
      <c r="F21" s="180" t="n">
        <v>2743.6</v>
      </c>
      <c r="G21" s="432" t="n">
        <v>497.3</v>
      </c>
    </row>
    <row r="22" customFormat="false" ht="13.5" hidden="false" customHeight="true" outlineLevel="0" collapsed="false">
      <c r="A22" s="413"/>
      <c r="B22" s="585" t="s">
        <v>276</v>
      </c>
      <c r="C22" s="653" t="n">
        <v>88</v>
      </c>
      <c r="D22" s="653" t="n">
        <v>95.8</v>
      </c>
      <c r="E22" s="653" t="n">
        <v>82.8</v>
      </c>
      <c r="F22" s="627" t="n">
        <v>91.8</v>
      </c>
      <c r="G22" s="628" t="n">
        <v>105.3</v>
      </c>
    </row>
    <row r="23" customFormat="false" ht="13.5" hidden="false" customHeight="true" outlineLevel="0" collapsed="false">
      <c r="A23" s="413"/>
      <c r="B23" s="585"/>
      <c r="C23" s="180"/>
      <c r="D23" s="180"/>
      <c r="E23" s="180"/>
      <c r="F23" s="618"/>
      <c r="G23" s="619"/>
    </row>
    <row r="24" customFormat="false" ht="13.5" hidden="false" customHeight="true" outlineLevel="0" collapsed="false">
      <c r="A24" s="413" t="n">
        <v>2012</v>
      </c>
      <c r="B24" s="257" t="s">
        <v>176</v>
      </c>
      <c r="C24" s="180" t="n">
        <v>274.5</v>
      </c>
      <c r="D24" s="180" t="n">
        <v>232</v>
      </c>
      <c r="E24" s="180" t="n">
        <v>391.9</v>
      </c>
      <c r="F24" s="431" t="n">
        <v>496</v>
      </c>
      <c r="G24" s="432" t="n">
        <v>73.3</v>
      </c>
    </row>
    <row r="25" customFormat="false" ht="13.5" hidden="false" customHeight="true" outlineLevel="0" collapsed="false">
      <c r="A25" s="413"/>
      <c r="B25" s="257" t="s">
        <v>177</v>
      </c>
      <c r="C25" s="180" t="n">
        <v>306.7</v>
      </c>
      <c r="D25" s="180" t="n">
        <v>232.2</v>
      </c>
      <c r="E25" s="180" t="n">
        <v>414.9</v>
      </c>
      <c r="F25" s="431" t="n">
        <v>561</v>
      </c>
      <c r="G25" s="432" t="n">
        <v>82.1</v>
      </c>
    </row>
    <row r="26" customFormat="false" ht="13.5" hidden="false" customHeight="true" outlineLevel="0" collapsed="false">
      <c r="A26" s="413"/>
      <c r="B26" s="257" t="s">
        <v>178</v>
      </c>
      <c r="C26" s="180" t="n">
        <v>302</v>
      </c>
      <c r="D26" s="180" t="n">
        <v>240.3</v>
      </c>
      <c r="E26" s="180" t="n">
        <v>407.1</v>
      </c>
      <c r="F26" s="431" t="n">
        <v>555.1</v>
      </c>
      <c r="G26" s="432" t="n">
        <v>84.2</v>
      </c>
    </row>
    <row r="27" customFormat="false" ht="13.5" hidden="false" customHeight="true" outlineLevel="0" collapsed="false">
      <c r="A27" s="413"/>
      <c r="B27" s="257" t="s">
        <v>167</v>
      </c>
      <c r="C27" s="180" t="n">
        <v>311.6</v>
      </c>
      <c r="D27" s="180" t="n">
        <v>242.8</v>
      </c>
      <c r="E27" s="180" t="n">
        <v>391.9</v>
      </c>
      <c r="F27" s="431" t="n">
        <v>532.5</v>
      </c>
      <c r="G27" s="432" t="n">
        <v>82.7</v>
      </c>
    </row>
    <row r="28" customFormat="false" ht="13.5" hidden="false" customHeight="true" outlineLevel="0" collapsed="false">
      <c r="A28" s="413"/>
      <c r="B28" s="257" t="s">
        <v>168</v>
      </c>
      <c r="C28" s="180" t="n">
        <v>288</v>
      </c>
      <c r="D28" s="180" t="n">
        <v>229.7</v>
      </c>
      <c r="E28" s="180" t="n">
        <v>379.8</v>
      </c>
      <c r="F28" s="431" t="n">
        <v>514.3</v>
      </c>
      <c r="G28" s="432" t="n">
        <v>80.3</v>
      </c>
    </row>
    <row r="29" customFormat="false" ht="13.5" hidden="false" customHeight="true" outlineLevel="0" collapsed="false">
      <c r="A29" s="413"/>
      <c r="B29" s="257" t="s">
        <v>169</v>
      </c>
      <c r="C29" s="180" t="n">
        <v>313.5</v>
      </c>
      <c r="D29" s="180" t="n">
        <v>222.7</v>
      </c>
      <c r="E29" s="180" t="n">
        <v>372.4</v>
      </c>
      <c r="F29" s="431" t="n">
        <v>450.8</v>
      </c>
      <c r="G29" s="432" t="n">
        <v>85.7</v>
      </c>
    </row>
    <row r="30" customFormat="false" ht="13.5" hidden="false" customHeight="true" outlineLevel="0" collapsed="false">
      <c r="A30" s="413"/>
      <c r="B30" s="257" t="s">
        <v>170</v>
      </c>
      <c r="C30" s="180" t="n">
        <v>348</v>
      </c>
      <c r="D30" s="180" t="n">
        <v>236.1</v>
      </c>
      <c r="E30" s="180" t="n">
        <v>393.4</v>
      </c>
      <c r="F30" s="431" t="n">
        <v>489.2</v>
      </c>
      <c r="G30" s="432" t="n">
        <v>91.8</v>
      </c>
    </row>
    <row r="31" customFormat="false" ht="13.5" hidden="false" customHeight="true" outlineLevel="0" collapsed="false">
      <c r="A31" s="413"/>
      <c r="B31" s="257" t="s">
        <v>171</v>
      </c>
      <c r="C31" s="180" t="n">
        <v>294.7</v>
      </c>
      <c r="D31" s="180" t="n">
        <v>209.5</v>
      </c>
      <c r="E31" s="180" t="n">
        <v>365.6</v>
      </c>
      <c r="F31" s="431" t="n">
        <v>452.6</v>
      </c>
      <c r="G31" s="432" t="n">
        <v>84.8</v>
      </c>
    </row>
    <row r="32" customFormat="false" ht="13.5" hidden="false" customHeight="true" outlineLevel="0" collapsed="false">
      <c r="A32" s="413"/>
      <c r="B32" s="257" t="s">
        <v>172</v>
      </c>
      <c r="C32" s="180" t="n">
        <v>241.7</v>
      </c>
      <c r="D32" s="180" t="n">
        <v>156.8</v>
      </c>
      <c r="E32" s="180" t="n">
        <v>268</v>
      </c>
      <c r="F32" s="431" t="n">
        <v>360.5</v>
      </c>
      <c r="G32" s="432" t="n">
        <v>80.7</v>
      </c>
    </row>
    <row r="33" customFormat="false" ht="13.5" hidden="false" customHeight="true" outlineLevel="0" collapsed="false">
      <c r="A33" s="413"/>
      <c r="B33" s="585" t="s">
        <v>276</v>
      </c>
      <c r="C33" s="184" t="n">
        <v>87.3</v>
      </c>
      <c r="D33" s="184" t="n">
        <v>90.7</v>
      </c>
      <c r="E33" s="184" t="n">
        <v>78.6</v>
      </c>
      <c r="F33" s="627" t="n">
        <v>89.6</v>
      </c>
      <c r="G33" s="628" t="n">
        <v>99.7</v>
      </c>
    </row>
    <row r="34" customFormat="false" ht="13.5" hidden="false" customHeight="true" outlineLevel="0" collapsed="false">
      <c r="A34" s="413"/>
      <c r="B34" s="585"/>
      <c r="C34" s="184"/>
      <c r="D34" s="184"/>
      <c r="E34" s="184"/>
      <c r="F34" s="627"/>
      <c r="G34" s="628"/>
    </row>
    <row r="35" customFormat="false" ht="13.5" hidden="false" customHeight="true" outlineLevel="0" collapsed="false">
      <c r="A35" s="413" t="n">
        <v>2013</v>
      </c>
      <c r="B35" s="616" t="s">
        <v>173</v>
      </c>
      <c r="C35" s="180" t="n">
        <v>216.1</v>
      </c>
      <c r="D35" s="180" t="n">
        <v>142.6</v>
      </c>
      <c r="E35" s="180" t="n">
        <v>310.4</v>
      </c>
      <c r="F35" s="431" t="n">
        <v>371.5</v>
      </c>
      <c r="G35" s="432" t="n">
        <v>79.5</v>
      </c>
    </row>
    <row r="36" customFormat="false" ht="13.5" hidden="false" customHeight="true" outlineLevel="0" collapsed="false">
      <c r="A36" s="413"/>
      <c r="B36" s="616" t="s">
        <v>174</v>
      </c>
      <c r="C36" s="180" t="n">
        <v>258</v>
      </c>
      <c r="D36" s="180" t="n">
        <v>155.6</v>
      </c>
      <c r="E36" s="180" t="n">
        <v>306.2</v>
      </c>
      <c r="F36" s="431" t="n">
        <v>387.3</v>
      </c>
      <c r="G36" s="432" t="n">
        <v>77.1</v>
      </c>
    </row>
    <row r="37" customFormat="false" ht="13.5" hidden="false" customHeight="true" outlineLevel="0" collapsed="false">
      <c r="A37" s="413"/>
      <c r="B37" s="616" t="s">
        <v>175</v>
      </c>
      <c r="C37" s="180" t="n">
        <v>277.8</v>
      </c>
      <c r="D37" s="180" t="n">
        <v>181.9</v>
      </c>
      <c r="E37" s="180" t="n">
        <v>325.2</v>
      </c>
      <c r="F37" s="431" t="n">
        <v>490</v>
      </c>
      <c r="G37" s="432" t="n">
        <v>85.6</v>
      </c>
    </row>
    <row r="38" customFormat="false" ht="13.5" hidden="false" customHeight="true" outlineLevel="0" collapsed="false">
      <c r="A38" s="413"/>
      <c r="B38" s="616" t="s">
        <v>176</v>
      </c>
      <c r="C38" s="180" t="n">
        <v>303.9</v>
      </c>
      <c r="D38" s="180" t="n">
        <v>207.9</v>
      </c>
      <c r="E38" s="180" t="n">
        <v>299.9</v>
      </c>
      <c r="F38" s="431" t="n">
        <v>491.1</v>
      </c>
      <c r="G38" s="432" t="n">
        <v>84.1</v>
      </c>
    </row>
    <row r="39" customFormat="false" ht="13.5" hidden="false" customHeight="true" outlineLevel="0" collapsed="false">
      <c r="A39" s="413"/>
      <c r="B39" s="616" t="s">
        <v>177</v>
      </c>
      <c r="C39" s="180" t="n">
        <v>306.1</v>
      </c>
      <c r="D39" s="180" t="n">
        <v>226.8</v>
      </c>
      <c r="E39" s="180" t="n">
        <v>307.2</v>
      </c>
      <c r="F39" s="431" t="n">
        <v>496.6</v>
      </c>
      <c r="G39" s="432" t="n">
        <v>84.3</v>
      </c>
    </row>
    <row r="40" customFormat="false" ht="13.5" hidden="false" customHeight="true" outlineLevel="0" collapsed="false">
      <c r="A40" s="413"/>
      <c r="B40" s="616" t="s">
        <v>178</v>
      </c>
      <c r="C40" s="180" t="n">
        <v>328.5</v>
      </c>
      <c r="D40" s="180" t="n">
        <v>226.4</v>
      </c>
      <c r="E40" s="180" t="n">
        <v>318.7</v>
      </c>
      <c r="F40" s="431" t="n">
        <v>488.7</v>
      </c>
      <c r="G40" s="432" t="n">
        <v>90.9</v>
      </c>
    </row>
    <row r="41" customFormat="false" ht="13.5" hidden="false" customHeight="true" outlineLevel="0" collapsed="false">
      <c r="A41" s="413"/>
      <c r="B41" s="585" t="s">
        <v>276</v>
      </c>
      <c r="C41" s="184" t="n">
        <v>96.7</v>
      </c>
      <c r="D41" s="184" t="n">
        <v>96.9</v>
      </c>
      <c r="E41" s="184" t="n">
        <v>81.8</v>
      </c>
      <c r="F41" s="627" t="n">
        <v>86</v>
      </c>
      <c r="G41" s="628" t="n">
        <v>106.3</v>
      </c>
    </row>
    <row r="42" customFormat="false" ht="13.5" hidden="false" customHeight="true" outlineLevel="0" collapsed="false">
      <c r="A42" s="413"/>
      <c r="B42" s="677" t="s">
        <v>277</v>
      </c>
      <c r="C42" s="187" t="n">
        <v>109.1</v>
      </c>
      <c r="D42" s="187" t="n">
        <v>99.7</v>
      </c>
      <c r="E42" s="187" t="n">
        <v>102.6</v>
      </c>
      <c r="F42" s="688" t="n">
        <v>99.5</v>
      </c>
      <c r="G42" s="689" t="n">
        <v>104.8</v>
      </c>
    </row>
    <row r="43" customFormat="false" ht="12.95" hidden="false" customHeight="true" outlineLevel="0" collapsed="false">
      <c r="A43" s="701" t="s">
        <v>1091</v>
      </c>
      <c r="B43" s="701"/>
      <c r="C43" s="701"/>
      <c r="D43" s="701"/>
      <c r="E43" s="701"/>
      <c r="F43" s="701"/>
      <c r="G43" s="701"/>
    </row>
    <row r="44" customFormat="false" ht="12.95" hidden="false" customHeight="true" outlineLevel="0" collapsed="false">
      <c r="A44" s="702" t="s">
        <v>1079</v>
      </c>
      <c r="B44" s="702"/>
      <c r="C44" s="702"/>
      <c r="D44" s="702"/>
      <c r="E44" s="702"/>
      <c r="F44" s="702"/>
      <c r="G44" s="702"/>
    </row>
    <row r="45" customFormat="false" ht="12.95" hidden="false" customHeight="true" outlineLevel="0" collapsed="false">
      <c r="A45" s="703" t="s">
        <v>1092</v>
      </c>
      <c r="B45" s="703"/>
      <c r="C45" s="703"/>
      <c r="D45" s="703"/>
      <c r="E45" s="703"/>
      <c r="F45" s="703"/>
      <c r="G45" s="703"/>
    </row>
    <row r="46" customFormat="false" ht="12.95" hidden="false" customHeight="true" outlineLevel="0" collapsed="false">
      <c r="A46" s="703" t="s">
        <v>1100</v>
      </c>
      <c r="B46" s="703"/>
      <c r="C46" s="703"/>
      <c r="D46" s="703"/>
      <c r="E46" s="703"/>
      <c r="F46" s="703"/>
      <c r="G46" s="703"/>
    </row>
  </sheetData>
  <mergeCells count="11">
    <mergeCell ref="A1:E1"/>
    <mergeCell ref="F1:G1"/>
    <mergeCell ref="A2:E2"/>
    <mergeCell ref="F2:G2"/>
    <mergeCell ref="A3:B5"/>
    <mergeCell ref="C3:G3"/>
    <mergeCell ref="C5:G5"/>
    <mergeCell ref="A43:G43"/>
    <mergeCell ref="A44:G44"/>
    <mergeCell ref="A45:G45"/>
    <mergeCell ref="A46:G46"/>
  </mergeCells>
  <hyperlinks>
    <hyperlink ref="F1" location="'Spis tablic     List of tables'!A52" display="Powrót do spisu tablic"/>
    <hyperlink ref="F2" location="'Spis tablic     List of tables'!A5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5" topLeftCell="A6"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7" min="3" style="0" width="12.62"/>
  </cols>
  <sheetData>
    <row r="1" customFormat="false" ht="14.25" hidden="false" customHeight="false" outlineLevel="0" collapsed="false">
      <c r="A1" s="171" t="s">
        <v>1101</v>
      </c>
      <c r="B1" s="171"/>
      <c r="C1" s="171"/>
      <c r="D1" s="171"/>
      <c r="E1" s="171"/>
      <c r="F1" s="16" t="s">
        <v>142</v>
      </c>
      <c r="G1" s="16"/>
    </row>
    <row r="2" customFormat="false" ht="14.25" hidden="false" customHeight="false" outlineLevel="0" collapsed="false">
      <c r="A2" s="704" t="s">
        <v>1083</v>
      </c>
      <c r="B2" s="704"/>
      <c r="C2" s="704"/>
      <c r="D2" s="704"/>
      <c r="E2" s="704"/>
      <c r="F2" s="707" t="s">
        <v>144</v>
      </c>
      <c r="G2" s="707"/>
    </row>
    <row r="3" customFormat="false" ht="24.95" hidden="false" customHeight="true" outlineLevel="0" collapsed="false">
      <c r="A3" s="597" t="s">
        <v>1093</v>
      </c>
      <c r="B3" s="597"/>
      <c r="C3" s="708"/>
      <c r="D3" s="708"/>
      <c r="E3" s="708"/>
      <c r="F3" s="145" t="s">
        <v>1102</v>
      </c>
      <c r="G3" s="144" t="s">
        <v>1103</v>
      </c>
    </row>
    <row r="4" customFormat="false" ht="165.75" hidden="false" customHeight="true" outlineLevel="0" collapsed="false">
      <c r="A4" s="597"/>
      <c r="B4" s="597"/>
      <c r="C4" s="145" t="s">
        <v>1104</v>
      </c>
      <c r="D4" s="145" t="s">
        <v>1105</v>
      </c>
      <c r="E4" s="144" t="s">
        <v>1106</v>
      </c>
      <c r="F4" s="145"/>
      <c r="G4" s="144"/>
    </row>
    <row r="5" customFormat="false" ht="14.25" hidden="false" customHeight="false" outlineLevel="0" collapsed="false">
      <c r="A5" s="597"/>
      <c r="B5" s="597"/>
      <c r="C5" s="452" t="s">
        <v>1107</v>
      </c>
      <c r="D5" s="452"/>
      <c r="E5" s="452"/>
      <c r="F5" s="452"/>
      <c r="G5" s="452"/>
    </row>
    <row r="6" customFormat="false" ht="13.5" hidden="false" customHeight="true" outlineLevel="0" collapsed="false">
      <c r="A6" s="413" t="n">
        <v>2011</v>
      </c>
      <c r="B6" s="257" t="s">
        <v>250</v>
      </c>
      <c r="C6" s="649" t="n">
        <v>5348.9</v>
      </c>
      <c r="D6" s="649" t="n">
        <v>1637.6</v>
      </c>
      <c r="E6" s="649" t="n">
        <v>781.7</v>
      </c>
      <c r="F6" s="649" t="n">
        <v>7321</v>
      </c>
      <c r="G6" s="650" t="n">
        <v>2021.5</v>
      </c>
    </row>
    <row r="7" customFormat="false" ht="13.5" hidden="false" customHeight="true" outlineLevel="0" collapsed="false">
      <c r="A7" s="413"/>
      <c r="B7" s="585" t="s">
        <v>276</v>
      </c>
      <c r="C7" s="653" t="n">
        <v>533.4</v>
      </c>
      <c r="D7" s="653" t="n">
        <v>102.3</v>
      </c>
      <c r="E7" s="653" t="n">
        <v>141</v>
      </c>
      <c r="F7" s="653" t="n">
        <v>146.2</v>
      </c>
      <c r="G7" s="654" t="n">
        <v>102.9</v>
      </c>
    </row>
    <row r="8" customFormat="false" ht="9.95" hidden="false" customHeight="true" outlineLevel="0" collapsed="false">
      <c r="A8" s="413"/>
      <c r="B8" s="585"/>
      <c r="C8" s="180"/>
      <c r="D8" s="180"/>
      <c r="E8" s="180"/>
      <c r="F8" s="180"/>
      <c r="G8" s="415"/>
    </row>
    <row r="9" customFormat="false" ht="13.5" hidden="false" customHeight="true" outlineLevel="0" collapsed="false">
      <c r="A9" s="705" t="n">
        <v>2012</v>
      </c>
      <c r="B9" s="616" t="s">
        <v>318</v>
      </c>
      <c r="C9" s="180" t="n">
        <v>2430.3</v>
      </c>
      <c r="D9" s="180" t="n">
        <v>899.1</v>
      </c>
      <c r="E9" s="180" t="n">
        <v>357.6</v>
      </c>
      <c r="F9" s="180" t="s">
        <v>472</v>
      </c>
      <c r="G9" s="415" t="n">
        <v>1043</v>
      </c>
    </row>
    <row r="10" customFormat="false" ht="13.5" hidden="false" customHeight="true" outlineLevel="0" collapsed="false">
      <c r="A10" s="700"/>
      <c r="B10" s="616" t="s">
        <v>319</v>
      </c>
      <c r="C10" s="180" t="n">
        <v>2825.5</v>
      </c>
      <c r="D10" s="180" t="n">
        <v>1061.8</v>
      </c>
      <c r="E10" s="180" t="n">
        <v>416</v>
      </c>
      <c r="F10" s="180" t="s">
        <v>472</v>
      </c>
      <c r="G10" s="415" t="n">
        <v>1210.7</v>
      </c>
    </row>
    <row r="11" customFormat="false" ht="13.5" hidden="false" customHeight="true" outlineLevel="0" collapsed="false">
      <c r="A11" s="700"/>
      <c r="B11" s="616" t="s">
        <v>320</v>
      </c>
      <c r="C11" s="180" t="n">
        <v>3208.8</v>
      </c>
      <c r="D11" s="180" t="n">
        <v>1200.4</v>
      </c>
      <c r="E11" s="180" t="n">
        <v>478.4</v>
      </c>
      <c r="F11" s="180" t="s">
        <v>472</v>
      </c>
      <c r="G11" s="415" t="n">
        <v>1387.7</v>
      </c>
    </row>
    <row r="12" customFormat="false" ht="13.5" hidden="false" customHeight="true" outlineLevel="0" collapsed="false">
      <c r="A12" s="700"/>
      <c r="B12" s="616" t="s">
        <v>321</v>
      </c>
      <c r="C12" s="180" t="n">
        <v>3629.7</v>
      </c>
      <c r="D12" s="180" t="n">
        <v>1344.8</v>
      </c>
      <c r="E12" s="180" t="n">
        <v>535.5</v>
      </c>
      <c r="F12" s="180" t="s">
        <v>472</v>
      </c>
      <c r="G12" s="415" t="n">
        <v>1557.9</v>
      </c>
    </row>
    <row r="13" customFormat="false" ht="13.5" hidden="false" customHeight="true" outlineLevel="0" collapsed="false">
      <c r="A13" s="700"/>
      <c r="B13" s="616" t="s">
        <v>322</v>
      </c>
      <c r="C13" s="180" t="n">
        <v>4033.8</v>
      </c>
      <c r="D13" s="180" t="n">
        <v>1507.9</v>
      </c>
      <c r="E13" s="180" t="n">
        <v>594.7</v>
      </c>
      <c r="F13" s="180" t="n">
        <v>7254.2</v>
      </c>
      <c r="G13" s="415" t="n">
        <v>1739.3</v>
      </c>
    </row>
    <row r="14" customFormat="false" ht="13.5" hidden="false" customHeight="true" outlineLevel="0" collapsed="false">
      <c r="A14" s="700"/>
      <c r="B14" s="616" t="s">
        <v>323</v>
      </c>
      <c r="C14" s="180" t="n">
        <v>4421.5</v>
      </c>
      <c r="D14" s="180" t="n">
        <v>1677.4</v>
      </c>
      <c r="E14" s="180" t="n">
        <v>659.2</v>
      </c>
      <c r="F14" s="180" t="n">
        <v>7926.4</v>
      </c>
      <c r="G14" s="415" t="n">
        <v>1916.8</v>
      </c>
    </row>
    <row r="15" customFormat="false" ht="13.5" hidden="false" customHeight="true" outlineLevel="0" collapsed="false">
      <c r="A15" s="700"/>
      <c r="B15" s="616" t="s">
        <v>250</v>
      </c>
      <c r="C15" s="180" t="n">
        <v>4725.9</v>
      </c>
      <c r="D15" s="180" t="n">
        <v>1824.9</v>
      </c>
      <c r="E15" s="180" t="n">
        <v>710.6</v>
      </c>
      <c r="F15" s="180" t="n">
        <v>8766.7</v>
      </c>
      <c r="G15" s="415" t="n">
        <v>2090.6</v>
      </c>
    </row>
    <row r="16" customFormat="false" ht="13.5" hidden="false" customHeight="true" outlineLevel="0" collapsed="false">
      <c r="A16" s="413"/>
      <c r="B16" s="585" t="s">
        <v>276</v>
      </c>
      <c r="C16" s="184" t="n">
        <v>90.6</v>
      </c>
      <c r="D16" s="184" t="n">
        <v>110.3</v>
      </c>
      <c r="E16" s="184" t="n">
        <v>86.8</v>
      </c>
      <c r="F16" s="184" t="n">
        <v>112.2</v>
      </c>
      <c r="G16" s="583" t="n">
        <v>98.6</v>
      </c>
    </row>
    <row r="17" customFormat="false" ht="9.95" hidden="false" customHeight="true" outlineLevel="0" collapsed="false">
      <c r="A17" s="413"/>
      <c r="B17" s="585"/>
      <c r="C17" s="180"/>
      <c r="D17" s="180"/>
      <c r="E17" s="180"/>
      <c r="F17" s="180"/>
      <c r="G17" s="415"/>
    </row>
    <row r="18" customFormat="false" ht="13.5" hidden="false" customHeight="true" outlineLevel="0" collapsed="false">
      <c r="A18" s="413" t="n">
        <v>2013</v>
      </c>
      <c r="B18" s="257" t="s">
        <v>324</v>
      </c>
      <c r="C18" s="649" t="n">
        <v>603.7</v>
      </c>
      <c r="D18" s="649" t="n">
        <v>255.4</v>
      </c>
      <c r="E18" s="649" t="n">
        <v>94.7</v>
      </c>
      <c r="F18" s="649" t="n">
        <v>1644</v>
      </c>
      <c r="G18" s="650" t="n">
        <v>371.9</v>
      </c>
    </row>
    <row r="19" customFormat="false" ht="13.5" hidden="false" customHeight="true" outlineLevel="0" collapsed="false">
      <c r="A19" s="413"/>
      <c r="B19" s="257" t="s">
        <v>253</v>
      </c>
      <c r="C19" s="649" t="n">
        <v>920.1</v>
      </c>
      <c r="D19" s="649" t="n">
        <v>386.5</v>
      </c>
      <c r="E19" s="649" t="n">
        <v>145.8</v>
      </c>
      <c r="F19" s="649" t="n">
        <v>2449.2</v>
      </c>
      <c r="G19" s="650" t="n">
        <v>548.4</v>
      </c>
    </row>
    <row r="20" customFormat="false" ht="13.5" hidden="false" customHeight="true" outlineLevel="0" collapsed="false">
      <c r="A20" s="413"/>
      <c r="B20" s="257" t="s">
        <v>325</v>
      </c>
      <c r="C20" s="649" t="n">
        <v>1270.3</v>
      </c>
      <c r="D20" s="649" t="n">
        <v>527.9</v>
      </c>
      <c r="E20" s="649" t="n">
        <v>200.3</v>
      </c>
      <c r="F20" s="649" t="n">
        <v>3176</v>
      </c>
      <c r="G20" s="650" t="n">
        <v>733</v>
      </c>
    </row>
    <row r="21" customFormat="false" ht="13.5" hidden="false" customHeight="true" outlineLevel="0" collapsed="false">
      <c r="A21" s="413"/>
      <c r="B21" s="257" t="s">
        <v>326</v>
      </c>
      <c r="C21" s="649" t="n">
        <v>1659.3</v>
      </c>
      <c r="D21" s="649" t="n">
        <v>674.3</v>
      </c>
      <c r="E21" s="649" t="n">
        <v>249.7</v>
      </c>
      <c r="F21" s="180" t="s">
        <v>472</v>
      </c>
      <c r="G21" s="650" t="n">
        <v>926.1</v>
      </c>
    </row>
    <row r="22" customFormat="false" ht="13.5" hidden="false" customHeight="true" outlineLevel="0" collapsed="false">
      <c r="A22" s="413"/>
      <c r="B22" s="257" t="s">
        <v>318</v>
      </c>
      <c r="C22" s="649" t="n">
        <v>2108</v>
      </c>
      <c r="D22" s="649" t="n">
        <v>893.4</v>
      </c>
      <c r="E22" s="649" t="n">
        <v>296.5</v>
      </c>
      <c r="F22" s="180" t="s">
        <v>472</v>
      </c>
      <c r="G22" s="650" t="n">
        <v>1111.8</v>
      </c>
    </row>
    <row r="23" customFormat="false" ht="13.5" hidden="false" customHeight="true" outlineLevel="0" collapsed="false">
      <c r="A23" s="413"/>
      <c r="B23" s="585" t="s">
        <v>276</v>
      </c>
      <c r="C23" s="653" t="n">
        <v>86.3</v>
      </c>
      <c r="D23" s="653" t="n">
        <v>95.4</v>
      </c>
      <c r="E23" s="653" t="n">
        <v>82.9</v>
      </c>
      <c r="F23" s="653" t="n">
        <v>104.8</v>
      </c>
      <c r="G23" s="654" t="n">
        <v>101.9</v>
      </c>
    </row>
    <row r="24" customFormat="false" ht="13.5" hidden="false" customHeight="true" outlineLevel="0" collapsed="false">
      <c r="A24" s="413"/>
      <c r="B24" s="585"/>
      <c r="C24" s="180"/>
      <c r="D24" s="180"/>
      <c r="E24" s="180"/>
      <c r="F24" s="180"/>
      <c r="G24" s="415"/>
    </row>
    <row r="25" customFormat="false" ht="13.5" hidden="false" customHeight="true" outlineLevel="0" collapsed="false">
      <c r="A25" s="413" t="n">
        <v>2012</v>
      </c>
      <c r="B25" s="257" t="s">
        <v>176</v>
      </c>
      <c r="C25" s="180" t="n">
        <v>426.8</v>
      </c>
      <c r="D25" s="180" t="n">
        <v>133</v>
      </c>
      <c r="E25" s="180" t="n">
        <v>57.2</v>
      </c>
      <c r="F25" s="180" t="n">
        <v>653.3</v>
      </c>
      <c r="G25" s="415" t="n">
        <v>172.5</v>
      </c>
    </row>
    <row r="26" customFormat="false" ht="13.5" hidden="false" customHeight="true" outlineLevel="0" collapsed="false">
      <c r="A26" s="413"/>
      <c r="B26" s="257" t="s">
        <v>177</v>
      </c>
      <c r="C26" s="180" t="n">
        <v>449</v>
      </c>
      <c r="D26" s="180" t="n">
        <v>147.4</v>
      </c>
      <c r="E26" s="180" t="n">
        <v>59.4</v>
      </c>
      <c r="F26" s="180" t="s">
        <v>472</v>
      </c>
      <c r="G26" s="415" t="n">
        <v>181.9</v>
      </c>
    </row>
    <row r="27" customFormat="false" ht="13.5" hidden="false" customHeight="true" outlineLevel="0" collapsed="false">
      <c r="A27" s="413"/>
      <c r="B27" s="257" t="s">
        <v>178</v>
      </c>
      <c r="C27" s="180" t="n">
        <v>399.1</v>
      </c>
      <c r="D27" s="180" t="n">
        <v>158.5</v>
      </c>
      <c r="E27" s="180" t="n">
        <v>56.9</v>
      </c>
      <c r="F27" s="180" t="s">
        <v>472</v>
      </c>
      <c r="G27" s="415" t="n">
        <v>174</v>
      </c>
    </row>
    <row r="28" customFormat="false" ht="13.5" hidden="false" customHeight="true" outlineLevel="0" collapsed="false">
      <c r="A28" s="413"/>
      <c r="B28" s="257" t="s">
        <v>167</v>
      </c>
      <c r="C28" s="180" t="n">
        <v>403.1</v>
      </c>
      <c r="D28" s="180" t="n">
        <v>150</v>
      </c>
      <c r="E28" s="180" t="n">
        <v>60.5</v>
      </c>
      <c r="F28" s="180" t="s">
        <v>472</v>
      </c>
      <c r="G28" s="415" t="n">
        <v>172.6</v>
      </c>
    </row>
    <row r="29" customFormat="false" ht="13.5" hidden="false" customHeight="true" outlineLevel="0" collapsed="false">
      <c r="A29" s="413"/>
      <c r="B29" s="257" t="s">
        <v>168</v>
      </c>
      <c r="C29" s="180" t="n">
        <v>408.1</v>
      </c>
      <c r="D29" s="180" t="n">
        <v>140.5</v>
      </c>
      <c r="E29" s="180" t="n">
        <v>57.1</v>
      </c>
      <c r="F29" s="180" t="s">
        <v>472</v>
      </c>
      <c r="G29" s="415" t="n">
        <v>170.7</v>
      </c>
    </row>
    <row r="30" customFormat="false" ht="13.5" hidden="false" customHeight="true" outlineLevel="0" collapsed="false">
      <c r="A30" s="413"/>
      <c r="B30" s="257" t="s">
        <v>169</v>
      </c>
      <c r="C30" s="180" t="n">
        <v>423.8</v>
      </c>
      <c r="D30" s="180" t="n">
        <v>141.8</v>
      </c>
      <c r="E30" s="180" t="n">
        <v>63.1</v>
      </c>
      <c r="F30" s="180" t="s">
        <v>472</v>
      </c>
      <c r="G30" s="415" t="n">
        <v>165.7</v>
      </c>
    </row>
    <row r="31" customFormat="false" ht="13.5" hidden="false" customHeight="true" outlineLevel="0" collapsed="false">
      <c r="A31" s="413"/>
      <c r="B31" s="257" t="s">
        <v>170</v>
      </c>
      <c r="C31" s="180" t="n">
        <v>403.8</v>
      </c>
      <c r="D31" s="180" t="n">
        <v>152.7</v>
      </c>
      <c r="E31" s="180" t="n">
        <v>53.3</v>
      </c>
      <c r="F31" s="180" t="n">
        <v>726</v>
      </c>
      <c r="G31" s="415" t="n">
        <v>174.8</v>
      </c>
    </row>
    <row r="32" customFormat="false" ht="13.5" hidden="false" customHeight="true" outlineLevel="0" collapsed="false">
      <c r="A32" s="413"/>
      <c r="B32" s="257" t="s">
        <v>171</v>
      </c>
      <c r="C32" s="180" t="n">
        <v>382.5</v>
      </c>
      <c r="D32" s="180" t="n">
        <v>160.7</v>
      </c>
      <c r="E32" s="180" t="n">
        <v>64.5</v>
      </c>
      <c r="F32" s="180" t="n">
        <v>764.5</v>
      </c>
      <c r="G32" s="415" t="n">
        <v>177.8</v>
      </c>
    </row>
    <row r="33" customFormat="false" ht="13.5" hidden="false" customHeight="true" outlineLevel="0" collapsed="false">
      <c r="A33" s="413"/>
      <c r="B33" s="257" t="s">
        <v>172</v>
      </c>
      <c r="C33" s="180" t="n">
        <v>284.1</v>
      </c>
      <c r="D33" s="180" t="n">
        <v>148.3</v>
      </c>
      <c r="E33" s="180" t="n">
        <v>53.6</v>
      </c>
      <c r="F33" s="180" t="n">
        <v>848.1</v>
      </c>
      <c r="G33" s="415" t="n">
        <v>168.9</v>
      </c>
    </row>
    <row r="34" customFormat="false" ht="13.5" hidden="false" customHeight="true" outlineLevel="0" collapsed="false">
      <c r="A34" s="413"/>
      <c r="B34" s="585" t="s">
        <v>276</v>
      </c>
      <c r="C34" s="184" t="n">
        <v>83</v>
      </c>
      <c r="D34" s="184" t="n">
        <v>85.4</v>
      </c>
      <c r="E34" s="184" t="n">
        <v>67.7</v>
      </c>
      <c r="F34" s="184" t="n">
        <v>93.9</v>
      </c>
      <c r="G34" s="583" t="n">
        <v>93.9</v>
      </c>
    </row>
    <row r="35" customFormat="false" ht="13.5" hidden="false" customHeight="true" outlineLevel="0" collapsed="false">
      <c r="A35" s="413"/>
      <c r="B35" s="585"/>
      <c r="C35" s="184"/>
      <c r="D35" s="184"/>
      <c r="E35" s="184"/>
      <c r="F35" s="184"/>
      <c r="G35" s="583"/>
    </row>
    <row r="36" customFormat="false" ht="13.5" hidden="false" customHeight="true" outlineLevel="0" collapsed="false">
      <c r="A36" s="413" t="n">
        <v>2013</v>
      </c>
      <c r="B36" s="616" t="s">
        <v>173</v>
      </c>
      <c r="C36" s="180" t="n">
        <v>272.8</v>
      </c>
      <c r="D36" s="180" t="n">
        <v>136.7</v>
      </c>
      <c r="E36" s="180" t="n">
        <v>46.2</v>
      </c>
      <c r="F36" s="180" t="n">
        <v>815</v>
      </c>
      <c r="G36" s="415" t="n">
        <v>165.8</v>
      </c>
    </row>
    <row r="37" customFormat="false" ht="13.5" hidden="false" customHeight="true" outlineLevel="0" collapsed="false">
      <c r="A37" s="413"/>
      <c r="B37" s="616" t="s">
        <v>174</v>
      </c>
      <c r="C37" s="180" t="n">
        <v>325.4</v>
      </c>
      <c r="D37" s="180" t="n">
        <v>115.4</v>
      </c>
      <c r="E37" s="180" t="n">
        <v>48.2</v>
      </c>
      <c r="F37" s="180" t="n">
        <v>803.4</v>
      </c>
      <c r="G37" s="415" t="n">
        <v>175</v>
      </c>
    </row>
    <row r="38" customFormat="false" ht="13.5" hidden="false" customHeight="true" outlineLevel="0" collapsed="false">
      <c r="A38" s="413"/>
      <c r="B38" s="616" t="s">
        <v>175</v>
      </c>
      <c r="C38" s="180" t="n">
        <v>315</v>
      </c>
      <c r="D38" s="180" t="n">
        <v>133.6</v>
      </c>
      <c r="E38" s="180" t="n">
        <v>50.5</v>
      </c>
      <c r="F38" s="180" t="n">
        <v>808.9</v>
      </c>
      <c r="G38" s="415" t="n">
        <v>176.4</v>
      </c>
    </row>
    <row r="39" customFormat="false" ht="13.5" hidden="false" customHeight="true" outlineLevel="0" collapsed="false">
      <c r="A39" s="413"/>
      <c r="B39" s="616" t="s">
        <v>176</v>
      </c>
      <c r="C39" s="180" t="n">
        <v>354.9</v>
      </c>
      <c r="D39" s="180" t="n">
        <v>135.8</v>
      </c>
      <c r="E39" s="180" t="n">
        <v>52.7</v>
      </c>
      <c r="F39" s="180" t="n">
        <v>711.7</v>
      </c>
      <c r="G39" s="415" t="n">
        <v>180.4</v>
      </c>
    </row>
    <row r="40" customFormat="false" ht="13.5" hidden="false" customHeight="true" outlineLevel="0" collapsed="false">
      <c r="A40" s="413"/>
      <c r="B40" s="616" t="s">
        <v>177</v>
      </c>
      <c r="C40" s="180" t="n">
        <v>385.3</v>
      </c>
      <c r="D40" s="180" t="n">
        <v>145.7</v>
      </c>
      <c r="E40" s="180" t="n">
        <v>49.1</v>
      </c>
      <c r="F40" s="180" t="s">
        <v>472</v>
      </c>
      <c r="G40" s="415" t="n">
        <v>190.7</v>
      </c>
    </row>
    <row r="41" customFormat="false" ht="13.5" hidden="false" customHeight="true" outlineLevel="0" collapsed="false">
      <c r="A41" s="413"/>
      <c r="B41" s="616" t="s">
        <v>178</v>
      </c>
      <c r="C41" s="180" t="n">
        <v>446.1</v>
      </c>
      <c r="D41" s="180" t="n">
        <v>218.4</v>
      </c>
      <c r="E41" s="180" t="n">
        <v>47.7</v>
      </c>
      <c r="F41" s="180" t="s">
        <v>472</v>
      </c>
      <c r="G41" s="415" t="n">
        <v>186.1</v>
      </c>
    </row>
    <row r="42" customFormat="false" ht="13.5" hidden="false" customHeight="true" outlineLevel="0" collapsed="false">
      <c r="A42" s="413"/>
      <c r="B42" s="585" t="s">
        <v>276</v>
      </c>
      <c r="C42" s="184" t="n">
        <v>111.5</v>
      </c>
      <c r="D42" s="184" t="n">
        <v>131.4</v>
      </c>
      <c r="E42" s="184" t="n">
        <v>83.8</v>
      </c>
      <c r="F42" s="184" t="n">
        <v>109.6</v>
      </c>
      <c r="G42" s="583" t="n">
        <v>98.8</v>
      </c>
    </row>
    <row r="43" customFormat="false" ht="13.5" hidden="false" customHeight="true" outlineLevel="0" collapsed="false">
      <c r="A43" s="413"/>
      <c r="B43" s="677" t="s">
        <v>277</v>
      </c>
      <c r="C43" s="187" t="n">
        <v>116.4</v>
      </c>
      <c r="D43" s="187" t="n">
        <v>147.4</v>
      </c>
      <c r="E43" s="187" t="n">
        <v>97.2</v>
      </c>
      <c r="F43" s="187" t="n">
        <v>98.4</v>
      </c>
      <c r="G43" s="593" t="n">
        <v>97.5</v>
      </c>
    </row>
    <row r="44" customFormat="false" ht="13.5" hidden="false" customHeight="true" outlineLevel="0" collapsed="false">
      <c r="A44" s="701" t="s">
        <v>1091</v>
      </c>
      <c r="B44" s="701"/>
      <c r="C44" s="701"/>
      <c r="D44" s="701"/>
      <c r="E44" s="701"/>
      <c r="F44" s="701"/>
      <c r="G44" s="701"/>
    </row>
    <row r="45" customFormat="false" ht="13.5" hidden="false" customHeight="true" outlineLevel="0" collapsed="false">
      <c r="A45" s="702" t="s">
        <v>1079</v>
      </c>
      <c r="B45" s="702"/>
      <c r="C45" s="702"/>
      <c r="D45" s="702"/>
      <c r="E45" s="702"/>
      <c r="F45" s="702"/>
      <c r="G45" s="702"/>
    </row>
    <row r="46" customFormat="false" ht="13.5" hidden="false" customHeight="true" outlineLevel="0" collapsed="false">
      <c r="A46" s="703" t="s">
        <v>1092</v>
      </c>
      <c r="B46" s="703"/>
      <c r="C46" s="703"/>
      <c r="D46" s="703"/>
      <c r="E46" s="703"/>
      <c r="F46" s="703"/>
      <c r="G46" s="703"/>
    </row>
    <row r="47" customFormat="false" ht="13.5" hidden="false" customHeight="true" outlineLevel="0" collapsed="false">
      <c r="A47" s="703" t="s">
        <v>1081</v>
      </c>
      <c r="B47" s="703"/>
      <c r="C47" s="703"/>
      <c r="D47" s="703"/>
      <c r="E47" s="703"/>
      <c r="F47" s="703"/>
      <c r="G47" s="703"/>
    </row>
  </sheetData>
  <mergeCells count="12">
    <mergeCell ref="A1:E1"/>
    <mergeCell ref="F1:G1"/>
    <mergeCell ref="A2:E2"/>
    <mergeCell ref="F2:G2"/>
    <mergeCell ref="A3:B5"/>
    <mergeCell ref="F3:F4"/>
    <mergeCell ref="G3:G4"/>
    <mergeCell ref="C5:G5"/>
    <mergeCell ref="A44:G44"/>
    <mergeCell ref="A45:G45"/>
    <mergeCell ref="A46:G46"/>
    <mergeCell ref="A47:G47"/>
  </mergeCells>
  <hyperlinks>
    <hyperlink ref="F1" location="'Spis tablic     List of tables'!A53" display="Powrót do spisu tablic"/>
    <hyperlink ref="F2" location="'Spis tablic     List of tables'!A5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8.96875" defaultRowHeight="14.25" zeroHeight="false" outlineLevelRow="0" outlineLevelCol="0"/>
  <cols>
    <col collapsed="false" customWidth="true" hidden="false" outlineLevel="0" max="2" min="2" style="0" width="10.62"/>
    <col collapsed="false" customWidth="true" hidden="false" outlineLevel="0" max="10" min="3" style="0" width="8.12"/>
  </cols>
  <sheetData>
    <row r="1" customFormat="false" ht="14.85" hidden="false" customHeight="true" outlineLevel="0" collapsed="false">
      <c r="A1" s="466" t="s">
        <v>1108</v>
      </c>
      <c r="B1" s="466"/>
      <c r="C1" s="466"/>
      <c r="D1" s="466"/>
      <c r="E1" s="466"/>
      <c r="F1" s="466"/>
      <c r="G1" s="466"/>
      <c r="H1" s="709" t="s">
        <v>142</v>
      </c>
      <c r="I1" s="709"/>
      <c r="J1" s="466"/>
    </row>
    <row r="2" customFormat="false" ht="14.85" hidden="false" customHeight="true" outlineLevel="0" collapsed="false">
      <c r="A2" s="695" t="s">
        <v>1109</v>
      </c>
      <c r="B2" s="466"/>
      <c r="C2" s="466"/>
      <c r="D2" s="466"/>
      <c r="E2" s="466"/>
      <c r="F2" s="466"/>
      <c r="G2" s="466"/>
      <c r="H2" s="710" t="s">
        <v>144</v>
      </c>
      <c r="I2" s="710"/>
      <c r="J2" s="466"/>
    </row>
    <row r="3" customFormat="false" ht="90" hidden="false" customHeight="true" outlineLevel="0" collapsed="false">
      <c r="A3" s="139" t="s">
        <v>1110</v>
      </c>
      <c r="B3" s="139"/>
      <c r="C3" s="145" t="s">
        <v>1111</v>
      </c>
      <c r="D3" s="145" t="s">
        <v>1112</v>
      </c>
      <c r="E3" s="145" t="s">
        <v>1113</v>
      </c>
      <c r="F3" s="139" t="s">
        <v>1114</v>
      </c>
      <c r="G3" s="139"/>
      <c r="H3" s="178" t="s">
        <v>1115</v>
      </c>
      <c r="I3" s="178"/>
      <c r="J3" s="144" t="s">
        <v>1116</v>
      </c>
    </row>
    <row r="4" customFormat="false" ht="110.1" hidden="false" customHeight="true" outlineLevel="0" collapsed="false">
      <c r="A4" s="139"/>
      <c r="B4" s="139"/>
      <c r="C4" s="145"/>
      <c r="D4" s="145"/>
      <c r="E4" s="145"/>
      <c r="F4" s="177" t="s">
        <v>1117</v>
      </c>
      <c r="G4" s="711" t="s">
        <v>1118</v>
      </c>
      <c r="H4" s="711" t="s">
        <v>1119</v>
      </c>
      <c r="I4" s="711" t="s">
        <v>1120</v>
      </c>
      <c r="J4" s="144"/>
    </row>
    <row r="5" customFormat="false" ht="49.5" hidden="false" customHeight="true" outlineLevel="0" collapsed="false">
      <c r="A5" s="139"/>
      <c r="B5" s="139"/>
      <c r="C5" s="144" t="s">
        <v>1121</v>
      </c>
      <c r="D5" s="144"/>
      <c r="E5" s="144"/>
      <c r="F5" s="144"/>
      <c r="G5" s="144"/>
      <c r="H5" s="144"/>
      <c r="I5" s="144"/>
      <c r="J5" s="144"/>
    </row>
    <row r="6" s="25" customFormat="true" ht="12" hidden="false" customHeight="true" outlineLevel="0" collapsed="false">
      <c r="A6" s="413" t="n">
        <v>2011</v>
      </c>
      <c r="B6" s="241" t="s">
        <v>250</v>
      </c>
      <c r="C6" s="311" t="n">
        <v>16572</v>
      </c>
      <c r="D6" s="464" t="n">
        <v>20626</v>
      </c>
      <c r="E6" s="464" t="n">
        <v>84376</v>
      </c>
      <c r="F6" s="438" t="n">
        <v>17704</v>
      </c>
      <c r="G6" s="438" t="n">
        <v>8242</v>
      </c>
      <c r="H6" s="438" t="n">
        <v>24546</v>
      </c>
      <c r="I6" s="438" t="n">
        <v>56751</v>
      </c>
      <c r="J6" s="439" t="n">
        <v>41178</v>
      </c>
    </row>
    <row r="7" s="25" customFormat="true" ht="12" hidden="false" customHeight="true" outlineLevel="0" collapsed="false">
      <c r="A7" s="413"/>
      <c r="B7" s="585" t="s">
        <v>276</v>
      </c>
      <c r="C7" s="712" t="n">
        <v>162.7</v>
      </c>
      <c r="D7" s="713" t="n">
        <v>109.1</v>
      </c>
      <c r="E7" s="713" t="n">
        <v>104.7</v>
      </c>
      <c r="F7" s="184" t="n">
        <v>136.9</v>
      </c>
      <c r="G7" s="184" t="n">
        <v>109.7</v>
      </c>
      <c r="H7" s="184" t="n">
        <v>89.3</v>
      </c>
      <c r="I7" s="184" t="n">
        <v>114.3</v>
      </c>
      <c r="J7" s="583" t="n">
        <v>141.4</v>
      </c>
    </row>
    <row r="8" s="25" customFormat="true" ht="12.75" hidden="false" customHeight="true" outlineLevel="0" collapsed="false">
      <c r="A8" s="413"/>
      <c r="B8" s="585"/>
      <c r="C8" s="713"/>
      <c r="D8" s="713"/>
      <c r="E8" s="713"/>
      <c r="F8" s="713"/>
      <c r="G8" s="440"/>
      <c r="H8" s="440"/>
      <c r="I8" s="440"/>
      <c r="J8" s="617"/>
    </row>
    <row r="9" s="25" customFormat="true" ht="12" hidden="false" customHeight="true" outlineLevel="0" collapsed="false">
      <c r="A9" s="417" t="n">
        <v>2012</v>
      </c>
      <c r="B9" s="616" t="s">
        <v>318</v>
      </c>
      <c r="C9" s="311" t="n">
        <v>16426</v>
      </c>
      <c r="D9" s="464" t="n">
        <v>13608</v>
      </c>
      <c r="E9" s="464" t="n">
        <v>49296</v>
      </c>
      <c r="F9" s="464" t="n">
        <v>14263</v>
      </c>
      <c r="G9" s="440" t="n">
        <v>4316</v>
      </c>
      <c r="H9" s="440" t="n">
        <v>13151</v>
      </c>
      <c r="I9" s="440" t="n">
        <v>33500</v>
      </c>
      <c r="J9" s="617" t="n">
        <v>24047</v>
      </c>
    </row>
    <row r="10" s="25" customFormat="true" ht="12" hidden="false" customHeight="true" outlineLevel="0" collapsed="false">
      <c r="A10" s="714"/>
      <c r="B10" s="616" t="s">
        <v>319</v>
      </c>
      <c r="C10" s="311" t="n">
        <v>19375</v>
      </c>
      <c r="D10" s="464" t="n">
        <v>16211</v>
      </c>
      <c r="E10" s="464" t="n">
        <v>57243</v>
      </c>
      <c r="F10" s="464" t="n">
        <v>16844</v>
      </c>
      <c r="G10" s="440" t="n">
        <v>4906</v>
      </c>
      <c r="H10" s="440" t="n">
        <v>15184</v>
      </c>
      <c r="I10" s="440" t="n">
        <v>39029</v>
      </c>
      <c r="J10" s="617" t="n">
        <v>28070</v>
      </c>
    </row>
    <row r="11" s="25" customFormat="true" ht="12" hidden="false" customHeight="true" outlineLevel="0" collapsed="false">
      <c r="A11" s="714"/>
      <c r="B11" s="616" t="s">
        <v>320</v>
      </c>
      <c r="C11" s="311" t="n">
        <v>21929</v>
      </c>
      <c r="D11" s="464" t="n">
        <v>19308</v>
      </c>
      <c r="E11" s="464" t="n">
        <v>65646</v>
      </c>
      <c r="F11" s="464" t="n">
        <v>19226</v>
      </c>
      <c r="G11" s="440" t="n">
        <v>5553</v>
      </c>
      <c r="H11" s="440" t="n">
        <v>17289</v>
      </c>
      <c r="I11" s="440" t="n">
        <v>45024</v>
      </c>
      <c r="J11" s="617" t="n">
        <v>32575</v>
      </c>
    </row>
    <row r="12" s="25" customFormat="true" ht="12" hidden="false" customHeight="true" outlineLevel="0" collapsed="false">
      <c r="A12" s="714"/>
      <c r="B12" s="616" t="s">
        <v>321</v>
      </c>
      <c r="C12" s="311" t="n">
        <v>24912</v>
      </c>
      <c r="D12" s="464" t="n">
        <v>21962</v>
      </c>
      <c r="E12" s="464" t="n">
        <v>74001</v>
      </c>
      <c r="F12" s="464" t="n">
        <v>21526</v>
      </c>
      <c r="G12" s="440" t="n">
        <v>6113</v>
      </c>
      <c r="H12" s="440" t="n">
        <v>19255</v>
      </c>
      <c r="I12" s="440" t="n">
        <v>51069</v>
      </c>
      <c r="J12" s="617" t="n">
        <v>36780</v>
      </c>
    </row>
    <row r="13" s="25" customFormat="true" ht="12" hidden="false" customHeight="true" outlineLevel="0" collapsed="false">
      <c r="A13" s="714"/>
      <c r="B13" s="616" t="s">
        <v>322</v>
      </c>
      <c r="C13" s="311" t="n">
        <v>28144</v>
      </c>
      <c r="D13" s="464" t="n">
        <v>24762</v>
      </c>
      <c r="E13" s="464" t="n">
        <v>83409</v>
      </c>
      <c r="F13" s="464" t="n">
        <v>24104</v>
      </c>
      <c r="G13" s="440" t="n">
        <v>6786</v>
      </c>
      <c r="H13" s="440" t="n">
        <v>21664</v>
      </c>
      <c r="I13" s="440" t="n">
        <v>57536</v>
      </c>
      <c r="J13" s="617" t="n">
        <v>40990</v>
      </c>
    </row>
    <row r="14" s="25" customFormat="true" ht="12" hidden="false" customHeight="true" outlineLevel="0" collapsed="false">
      <c r="A14" s="714"/>
      <c r="B14" s="616" t="s">
        <v>323</v>
      </c>
      <c r="C14" s="311" t="n">
        <v>30986</v>
      </c>
      <c r="D14" s="464" t="n">
        <v>27629</v>
      </c>
      <c r="E14" s="464" t="n">
        <v>92228</v>
      </c>
      <c r="F14" s="464" t="n">
        <v>26240</v>
      </c>
      <c r="G14" s="440" t="n">
        <v>7542</v>
      </c>
      <c r="H14" s="440" t="n">
        <v>23963</v>
      </c>
      <c r="I14" s="440" t="n">
        <v>63688</v>
      </c>
      <c r="J14" s="617" t="n">
        <v>44862</v>
      </c>
    </row>
    <row r="15" s="25" customFormat="true" ht="12" hidden="false" customHeight="true" outlineLevel="0" collapsed="false">
      <c r="A15" s="714"/>
      <c r="B15" s="616" t="s">
        <v>250</v>
      </c>
      <c r="C15" s="311" t="n">
        <v>33603</v>
      </c>
      <c r="D15" s="464" t="n">
        <v>30847</v>
      </c>
      <c r="E15" s="464" t="n">
        <v>100842</v>
      </c>
      <c r="F15" s="464" t="n">
        <v>28185</v>
      </c>
      <c r="G15" s="440" t="n">
        <v>8419</v>
      </c>
      <c r="H15" s="440" t="n">
        <v>26091</v>
      </c>
      <c r="I15" s="440" t="n">
        <v>69614</v>
      </c>
      <c r="J15" s="617" t="n">
        <v>48591</v>
      </c>
    </row>
    <row r="16" s="25" customFormat="true" ht="12" hidden="false" customHeight="true" outlineLevel="0" collapsed="false">
      <c r="A16" s="413"/>
      <c r="B16" s="585" t="s">
        <v>276</v>
      </c>
      <c r="C16" s="712" t="n">
        <v>202.8</v>
      </c>
      <c r="D16" s="713" t="n">
        <v>149.6</v>
      </c>
      <c r="E16" s="713" t="n">
        <v>119.5</v>
      </c>
      <c r="F16" s="184" t="n">
        <v>159.2</v>
      </c>
      <c r="G16" s="184" t="n">
        <v>102.1</v>
      </c>
      <c r="H16" s="184" t="n">
        <v>106.3</v>
      </c>
      <c r="I16" s="184" t="n">
        <v>122.7</v>
      </c>
      <c r="J16" s="583" t="n">
        <v>118</v>
      </c>
    </row>
    <row r="17" s="25" customFormat="true" ht="12.75" hidden="false" customHeight="true" outlineLevel="0" collapsed="false">
      <c r="A17" s="413"/>
      <c r="B17" s="585"/>
      <c r="C17" s="713"/>
      <c r="D17" s="713"/>
      <c r="E17" s="713"/>
      <c r="F17" s="713"/>
      <c r="G17" s="440"/>
      <c r="H17" s="440"/>
      <c r="I17" s="440"/>
      <c r="J17" s="617"/>
    </row>
    <row r="18" s="25" customFormat="true" ht="12.95" hidden="false" customHeight="true" outlineLevel="0" collapsed="false">
      <c r="A18" s="413" t="n">
        <v>2013</v>
      </c>
      <c r="B18" s="241" t="s">
        <v>324</v>
      </c>
      <c r="C18" s="464" t="n">
        <v>3530</v>
      </c>
      <c r="D18" s="464" t="n">
        <v>3980</v>
      </c>
      <c r="E18" s="464" t="n">
        <v>16979</v>
      </c>
      <c r="F18" s="438" t="n">
        <v>3716</v>
      </c>
      <c r="G18" s="438" t="n">
        <v>1147</v>
      </c>
      <c r="H18" s="438" t="n">
        <v>4624</v>
      </c>
      <c r="I18" s="438" t="n">
        <v>11403</v>
      </c>
      <c r="J18" s="439" t="n">
        <v>7234</v>
      </c>
    </row>
    <row r="19" s="25" customFormat="true" ht="12.95" hidden="false" customHeight="true" outlineLevel="0" collapsed="false">
      <c r="A19" s="413"/>
      <c r="B19" s="241" t="s">
        <v>253</v>
      </c>
      <c r="C19" s="464" t="n">
        <v>5094</v>
      </c>
      <c r="D19" s="464" t="n">
        <v>6668</v>
      </c>
      <c r="E19" s="464" t="n">
        <v>25655</v>
      </c>
      <c r="F19" s="438" t="n">
        <v>5141</v>
      </c>
      <c r="G19" s="438" t="n">
        <v>1890</v>
      </c>
      <c r="H19" s="438" t="n">
        <v>7136</v>
      </c>
      <c r="I19" s="438" t="n">
        <v>17027</v>
      </c>
      <c r="J19" s="439" t="n">
        <v>11306</v>
      </c>
    </row>
    <row r="20" s="25" customFormat="true" ht="12.95" hidden="false" customHeight="true" outlineLevel="0" collapsed="false">
      <c r="A20" s="413"/>
      <c r="B20" s="241" t="s">
        <v>325</v>
      </c>
      <c r="C20" s="464" t="n">
        <v>6536</v>
      </c>
      <c r="D20" s="464" t="n">
        <v>8482</v>
      </c>
      <c r="E20" s="464" t="n">
        <v>34632</v>
      </c>
      <c r="F20" s="438" t="n">
        <v>6651</v>
      </c>
      <c r="G20" s="438" t="n">
        <v>2442</v>
      </c>
      <c r="H20" s="438" t="n">
        <v>9675</v>
      </c>
      <c r="I20" s="438" t="n">
        <v>23001</v>
      </c>
      <c r="J20" s="439" t="n">
        <v>14872</v>
      </c>
    </row>
    <row r="21" s="25" customFormat="true" ht="12.95" hidden="false" customHeight="true" outlineLevel="0" collapsed="false">
      <c r="A21" s="413"/>
      <c r="B21" s="241" t="s">
        <v>326</v>
      </c>
      <c r="C21" s="464" t="n">
        <v>8026</v>
      </c>
      <c r="D21" s="464" t="n">
        <v>10666</v>
      </c>
      <c r="E21" s="464" t="n">
        <v>44725</v>
      </c>
      <c r="F21" s="438" t="n">
        <v>8131</v>
      </c>
      <c r="G21" s="438" t="n">
        <v>3049</v>
      </c>
      <c r="H21" s="438" t="n">
        <v>12264</v>
      </c>
      <c r="I21" s="438" t="n">
        <v>30017</v>
      </c>
      <c r="J21" s="439" t="n">
        <v>19017</v>
      </c>
    </row>
    <row r="22" s="25" customFormat="true" ht="12.95" hidden="false" customHeight="true" outlineLevel="0" collapsed="false">
      <c r="A22" s="413"/>
      <c r="B22" s="241" t="s">
        <v>318</v>
      </c>
      <c r="C22" s="464" t="n">
        <v>9889</v>
      </c>
      <c r="D22" s="464" t="n">
        <v>12708</v>
      </c>
      <c r="E22" s="464" t="n">
        <v>55817</v>
      </c>
      <c r="F22" s="438" t="n">
        <v>9711</v>
      </c>
      <c r="G22" s="438" t="n">
        <v>3548</v>
      </c>
      <c r="H22" s="438" t="n">
        <v>14525</v>
      </c>
      <c r="I22" s="438" t="n">
        <v>38346</v>
      </c>
      <c r="J22" s="439" t="n">
        <v>22903</v>
      </c>
    </row>
    <row r="23" s="25" customFormat="true" ht="12.75" hidden="false" customHeight="true" outlineLevel="0" collapsed="false">
      <c r="A23" s="413"/>
      <c r="B23" s="585" t="s">
        <v>276</v>
      </c>
      <c r="C23" s="713" t="n">
        <v>60.2</v>
      </c>
      <c r="D23" s="713" t="n">
        <v>93.4</v>
      </c>
      <c r="E23" s="713" t="n">
        <v>113.2</v>
      </c>
      <c r="F23" s="184" t="n">
        <v>68.1</v>
      </c>
      <c r="G23" s="184" t="n">
        <v>82.2</v>
      </c>
      <c r="H23" s="184" t="n">
        <v>110.4</v>
      </c>
      <c r="I23" s="184" t="n">
        <v>114.5</v>
      </c>
      <c r="J23" s="583" t="n">
        <v>95.2</v>
      </c>
    </row>
    <row r="24" s="25" customFormat="true" ht="12.75" hidden="false" customHeight="true" outlineLevel="0" collapsed="false">
      <c r="A24" s="413"/>
      <c r="B24" s="585"/>
      <c r="C24" s="585"/>
      <c r="D24" s="713"/>
      <c r="E24" s="713"/>
      <c r="F24" s="713"/>
      <c r="G24" s="715"/>
      <c r="H24" s="715"/>
      <c r="I24" s="715"/>
      <c r="J24" s="716"/>
    </row>
    <row r="25" s="25" customFormat="true" ht="12.95" hidden="false" customHeight="true" outlineLevel="0" collapsed="false">
      <c r="A25" s="413" t="n">
        <v>2012</v>
      </c>
      <c r="B25" s="241" t="s">
        <v>176</v>
      </c>
      <c r="C25" s="464" t="n">
        <v>2550</v>
      </c>
      <c r="D25" s="464" t="n">
        <v>2268</v>
      </c>
      <c r="E25" s="464" t="n">
        <v>8262</v>
      </c>
      <c r="F25" s="464" t="n">
        <v>2201</v>
      </c>
      <c r="G25" s="715" t="n">
        <v>844</v>
      </c>
      <c r="H25" s="440" t="n">
        <v>2020</v>
      </c>
      <c r="I25" s="440" t="n">
        <v>5816</v>
      </c>
      <c r="J25" s="617" t="n">
        <v>4125</v>
      </c>
    </row>
    <row r="26" s="25" customFormat="true" ht="12.95" hidden="false" customHeight="true" outlineLevel="0" collapsed="false">
      <c r="A26" s="413"/>
      <c r="B26" s="241" t="s">
        <v>177</v>
      </c>
      <c r="C26" s="464" t="n">
        <v>2926</v>
      </c>
      <c r="D26" s="464" t="n">
        <v>2449</v>
      </c>
      <c r="E26" s="464" t="n">
        <v>8737</v>
      </c>
      <c r="F26" s="464" t="n">
        <v>2660</v>
      </c>
      <c r="G26" s="715" t="n">
        <v>649</v>
      </c>
      <c r="H26" s="440" t="n">
        <v>2397</v>
      </c>
      <c r="I26" s="440" t="n">
        <v>5959</v>
      </c>
      <c r="J26" s="617" t="n">
        <v>4473</v>
      </c>
    </row>
    <row r="27" s="25" customFormat="true" ht="12.95" hidden="false" customHeight="true" outlineLevel="0" collapsed="false">
      <c r="A27" s="413"/>
      <c r="B27" s="241" t="s">
        <v>178</v>
      </c>
      <c r="C27" s="464" t="n">
        <v>3204</v>
      </c>
      <c r="D27" s="464" t="n">
        <v>2178</v>
      </c>
      <c r="E27" s="464" t="n">
        <v>7720</v>
      </c>
      <c r="F27" s="464" t="n">
        <v>2732</v>
      </c>
      <c r="G27" s="715" t="n">
        <v>591</v>
      </c>
      <c r="H27" s="440" t="n">
        <v>2163</v>
      </c>
      <c r="I27" s="440" t="n">
        <v>5171</v>
      </c>
      <c r="J27" s="617" t="n">
        <v>3945</v>
      </c>
    </row>
    <row r="28" s="25" customFormat="true" ht="12.95" hidden="false" customHeight="true" outlineLevel="0" collapsed="false">
      <c r="A28" s="413"/>
      <c r="B28" s="241" t="s">
        <v>167</v>
      </c>
      <c r="C28" s="464" t="n">
        <v>2949</v>
      </c>
      <c r="D28" s="464" t="n">
        <v>2603</v>
      </c>
      <c r="E28" s="464" t="n">
        <v>7947</v>
      </c>
      <c r="F28" s="464" t="n">
        <v>2581</v>
      </c>
      <c r="G28" s="715" t="n">
        <v>590</v>
      </c>
      <c r="H28" s="440" t="n">
        <v>2033</v>
      </c>
      <c r="I28" s="440" t="n">
        <v>5529</v>
      </c>
      <c r="J28" s="617" t="n">
        <v>4023</v>
      </c>
    </row>
    <row r="29" s="25" customFormat="true" ht="12.95" hidden="false" customHeight="true" outlineLevel="0" collapsed="false">
      <c r="A29" s="413"/>
      <c r="B29" s="241" t="s">
        <v>168</v>
      </c>
      <c r="C29" s="464" t="n">
        <v>2554</v>
      </c>
      <c r="D29" s="464" t="n">
        <v>3098</v>
      </c>
      <c r="E29" s="464" t="n">
        <v>8403</v>
      </c>
      <c r="F29" s="464" t="n">
        <v>2382</v>
      </c>
      <c r="G29" s="715" t="n">
        <v>647</v>
      </c>
      <c r="H29" s="440" t="n">
        <v>2105</v>
      </c>
      <c r="I29" s="440" t="n">
        <v>5995</v>
      </c>
      <c r="J29" s="617" t="n">
        <v>4505</v>
      </c>
    </row>
    <row r="30" s="25" customFormat="true" ht="12.95" hidden="false" customHeight="true" outlineLevel="0" collapsed="false">
      <c r="A30" s="413"/>
      <c r="B30" s="241" t="s">
        <v>169</v>
      </c>
      <c r="C30" s="464" t="n">
        <v>2983</v>
      </c>
      <c r="D30" s="464" t="n">
        <v>2654</v>
      </c>
      <c r="E30" s="464" t="n">
        <v>8355</v>
      </c>
      <c r="F30" s="464" t="n">
        <v>2300</v>
      </c>
      <c r="G30" s="715" t="n">
        <v>560</v>
      </c>
      <c r="H30" s="440" t="n">
        <v>1966</v>
      </c>
      <c r="I30" s="440" t="n">
        <v>6045</v>
      </c>
      <c r="J30" s="617" t="n">
        <v>4205</v>
      </c>
    </row>
    <row r="31" s="25" customFormat="true" ht="12.95" hidden="false" customHeight="true" outlineLevel="0" collapsed="false">
      <c r="A31" s="413"/>
      <c r="B31" s="241" t="s">
        <v>170</v>
      </c>
      <c r="C31" s="464" t="n">
        <v>3232</v>
      </c>
      <c r="D31" s="464" t="n">
        <v>2800</v>
      </c>
      <c r="E31" s="464" t="n">
        <v>9408</v>
      </c>
      <c r="F31" s="464" t="n">
        <v>2578</v>
      </c>
      <c r="G31" s="715" t="n">
        <v>673</v>
      </c>
      <c r="H31" s="440" t="n">
        <v>2409</v>
      </c>
      <c r="I31" s="440" t="n">
        <v>6467</v>
      </c>
      <c r="J31" s="617" t="n">
        <v>4210</v>
      </c>
    </row>
    <row r="32" s="25" customFormat="true" ht="12.95" hidden="false" customHeight="true" outlineLevel="0" collapsed="false">
      <c r="A32" s="413"/>
      <c r="B32" s="241" t="s">
        <v>171</v>
      </c>
      <c r="C32" s="464" t="n">
        <v>2842</v>
      </c>
      <c r="D32" s="464" t="n">
        <v>2866</v>
      </c>
      <c r="E32" s="464" t="n">
        <v>8819</v>
      </c>
      <c r="F32" s="464" t="n">
        <v>2136</v>
      </c>
      <c r="G32" s="715" t="n">
        <v>756</v>
      </c>
      <c r="H32" s="440" t="n">
        <v>2299</v>
      </c>
      <c r="I32" s="440" t="n">
        <v>6152</v>
      </c>
      <c r="J32" s="617" t="n">
        <v>3872</v>
      </c>
    </row>
    <row r="33" s="25" customFormat="true" ht="12.95" hidden="false" customHeight="true" outlineLevel="0" collapsed="false">
      <c r="A33" s="413"/>
      <c r="B33" s="241" t="s">
        <v>172</v>
      </c>
      <c r="C33" s="464" t="n">
        <v>2617</v>
      </c>
      <c r="D33" s="464" t="n">
        <v>3218</v>
      </c>
      <c r="E33" s="464" t="n">
        <v>8614</v>
      </c>
      <c r="F33" s="464" t="n">
        <v>1945</v>
      </c>
      <c r="G33" s="715" t="n">
        <v>877</v>
      </c>
      <c r="H33" s="440" t="n">
        <v>2128</v>
      </c>
      <c r="I33" s="440" t="n">
        <v>5926</v>
      </c>
      <c r="J33" s="617" t="n">
        <v>3729</v>
      </c>
    </row>
    <row r="34" s="25" customFormat="true" ht="12.75" hidden="false" customHeight="true" outlineLevel="0" collapsed="false">
      <c r="A34" s="413"/>
      <c r="B34" s="585" t="s">
        <v>276</v>
      </c>
      <c r="C34" s="713" t="n">
        <v>165.9</v>
      </c>
      <c r="D34" s="713" t="n">
        <v>132.6</v>
      </c>
      <c r="E34" s="713" t="n">
        <v>103.8</v>
      </c>
      <c r="F34" s="184" t="n">
        <v>124.4</v>
      </c>
      <c r="G34" s="184" t="n">
        <v>109.5</v>
      </c>
      <c r="H34" s="184" t="n">
        <v>94.2</v>
      </c>
      <c r="I34" s="184" t="n">
        <v>106.3</v>
      </c>
      <c r="J34" s="583" t="n">
        <v>102.4</v>
      </c>
    </row>
    <row r="35" s="25" customFormat="true" ht="12.75" hidden="false" customHeight="true" outlineLevel="0" collapsed="false">
      <c r="A35" s="413"/>
      <c r="B35" s="585"/>
      <c r="C35" s="585"/>
      <c r="D35" s="713"/>
      <c r="E35" s="713"/>
      <c r="F35" s="184"/>
      <c r="G35" s="184"/>
      <c r="H35" s="184"/>
      <c r="I35" s="184"/>
      <c r="J35" s="583"/>
    </row>
    <row r="36" s="25" customFormat="true" ht="12.75" hidden="false" customHeight="true" outlineLevel="0" collapsed="false">
      <c r="A36" s="413" t="n">
        <v>2013</v>
      </c>
      <c r="B36" s="616" t="s">
        <v>173</v>
      </c>
      <c r="C36" s="464" t="n">
        <v>1468</v>
      </c>
      <c r="D36" s="464" t="n">
        <v>2133</v>
      </c>
      <c r="E36" s="464" t="n">
        <v>8930</v>
      </c>
      <c r="F36" s="438" t="n">
        <v>1617</v>
      </c>
      <c r="G36" s="438" t="n">
        <v>623</v>
      </c>
      <c r="H36" s="438" t="n">
        <v>2499</v>
      </c>
      <c r="I36" s="438" t="n">
        <v>5947</v>
      </c>
      <c r="J36" s="439" t="n">
        <v>3788</v>
      </c>
    </row>
    <row r="37" s="25" customFormat="true" ht="12.75" hidden="false" customHeight="true" outlineLevel="0" collapsed="false">
      <c r="A37" s="413"/>
      <c r="B37" s="616" t="s">
        <v>174</v>
      </c>
      <c r="C37" s="464" t="n">
        <v>2062</v>
      </c>
      <c r="D37" s="464" t="n">
        <v>1847</v>
      </c>
      <c r="E37" s="464" t="n">
        <v>8049</v>
      </c>
      <c r="F37" s="438" t="n">
        <v>2099</v>
      </c>
      <c r="G37" s="438" t="n">
        <v>524</v>
      </c>
      <c r="H37" s="438" t="n">
        <v>2125</v>
      </c>
      <c r="I37" s="438" t="n">
        <v>5456</v>
      </c>
      <c r="J37" s="439" t="n">
        <v>3446</v>
      </c>
    </row>
    <row r="38" s="25" customFormat="true" ht="12.75" hidden="false" customHeight="true" outlineLevel="0" collapsed="false">
      <c r="A38" s="413"/>
      <c r="B38" s="616" t="s">
        <v>175</v>
      </c>
      <c r="C38" s="464" t="n">
        <v>1564</v>
      </c>
      <c r="D38" s="464" t="n">
        <v>2688</v>
      </c>
      <c r="E38" s="464" t="n">
        <v>8676</v>
      </c>
      <c r="F38" s="438" t="n">
        <v>1425</v>
      </c>
      <c r="G38" s="438" t="n">
        <v>743</v>
      </c>
      <c r="H38" s="438" t="n">
        <v>2512</v>
      </c>
      <c r="I38" s="438" t="n">
        <v>5624</v>
      </c>
      <c r="J38" s="439" t="n">
        <v>4072</v>
      </c>
    </row>
    <row r="39" s="25" customFormat="true" ht="12.75" hidden="false" customHeight="true" outlineLevel="0" collapsed="false">
      <c r="A39" s="413"/>
      <c r="B39" s="616" t="s">
        <v>176</v>
      </c>
      <c r="C39" s="464" t="n">
        <v>1442</v>
      </c>
      <c r="D39" s="464" t="n">
        <v>1814</v>
      </c>
      <c r="E39" s="464" t="n">
        <v>8977</v>
      </c>
      <c r="F39" s="438" t="n">
        <v>1510</v>
      </c>
      <c r="G39" s="438" t="n">
        <v>552</v>
      </c>
      <c r="H39" s="438" t="n">
        <v>2539</v>
      </c>
      <c r="I39" s="438" t="n">
        <v>5974</v>
      </c>
      <c r="J39" s="439" t="n">
        <v>3566</v>
      </c>
    </row>
    <row r="40" s="25" customFormat="true" ht="12.75" hidden="false" customHeight="true" outlineLevel="0" collapsed="false">
      <c r="A40" s="413"/>
      <c r="B40" s="616" t="s">
        <v>177</v>
      </c>
      <c r="C40" s="464" t="n">
        <v>1467</v>
      </c>
      <c r="D40" s="464" t="n">
        <v>2148</v>
      </c>
      <c r="E40" s="464" t="n">
        <v>10083</v>
      </c>
      <c r="F40" s="438" t="n">
        <v>1480</v>
      </c>
      <c r="G40" s="438" t="n">
        <v>607</v>
      </c>
      <c r="H40" s="438" t="n">
        <v>2579</v>
      </c>
      <c r="I40" s="438" t="n">
        <v>7016</v>
      </c>
      <c r="J40" s="439" t="n">
        <v>4145</v>
      </c>
    </row>
    <row r="41" s="25" customFormat="true" ht="12.75" hidden="false" customHeight="true" outlineLevel="0" collapsed="false">
      <c r="A41" s="413"/>
      <c r="B41" s="616" t="s">
        <v>178</v>
      </c>
      <c r="C41" s="464" t="n">
        <v>1863</v>
      </c>
      <c r="D41" s="464" t="n">
        <v>2042</v>
      </c>
      <c r="E41" s="464" t="n">
        <v>9660</v>
      </c>
      <c r="F41" s="438" t="n">
        <v>1580</v>
      </c>
      <c r="G41" s="438" t="n">
        <v>499</v>
      </c>
      <c r="H41" s="438" t="n">
        <v>2261</v>
      </c>
      <c r="I41" s="438" t="n">
        <v>6897</v>
      </c>
      <c r="J41" s="439" t="n">
        <v>3886</v>
      </c>
    </row>
    <row r="42" s="25" customFormat="true" ht="12.75" hidden="false" customHeight="true" outlineLevel="0" collapsed="false">
      <c r="A42" s="413"/>
      <c r="B42" s="585" t="s">
        <v>276</v>
      </c>
      <c r="C42" s="713" t="n">
        <v>58.1</v>
      </c>
      <c r="D42" s="713" t="n">
        <v>93.8</v>
      </c>
      <c r="E42" s="713" t="n">
        <v>125.1</v>
      </c>
      <c r="F42" s="184" t="n">
        <v>57.8</v>
      </c>
      <c r="G42" s="184" t="n">
        <v>84.4</v>
      </c>
      <c r="H42" s="184" t="n">
        <v>104.5</v>
      </c>
      <c r="I42" s="184" t="n">
        <v>133.4</v>
      </c>
      <c r="J42" s="583" t="n">
        <v>98.5</v>
      </c>
    </row>
    <row r="43" s="25" customFormat="true" ht="12.75" hidden="false" customHeight="true" outlineLevel="0" collapsed="false">
      <c r="A43" s="413"/>
      <c r="B43" s="677" t="s">
        <v>277</v>
      </c>
      <c r="C43" s="187" t="n">
        <v>127</v>
      </c>
      <c r="D43" s="717" t="n">
        <v>95.1</v>
      </c>
      <c r="E43" s="717" t="n">
        <v>95.8</v>
      </c>
      <c r="F43" s="187" t="n">
        <v>106.8</v>
      </c>
      <c r="G43" s="187" t="n">
        <v>82.2</v>
      </c>
      <c r="H43" s="187" t="n">
        <v>87.7</v>
      </c>
      <c r="I43" s="187" t="n">
        <v>98.3</v>
      </c>
      <c r="J43" s="593" t="n">
        <v>93.8</v>
      </c>
    </row>
    <row r="44" s="25" customFormat="true" ht="35.1" hidden="false" customHeight="true" outlineLevel="0" collapsed="false">
      <c r="A44" s="718" t="s">
        <v>1122</v>
      </c>
      <c r="B44" s="718"/>
      <c r="C44" s="718"/>
      <c r="D44" s="718"/>
      <c r="E44" s="718"/>
      <c r="F44" s="718"/>
      <c r="G44" s="718"/>
      <c r="H44" s="718"/>
      <c r="I44" s="718"/>
      <c r="J44" s="718"/>
    </row>
    <row r="45" s="25" customFormat="true" ht="35.1" hidden="false" customHeight="true" outlineLevel="0" collapsed="false">
      <c r="A45" s="465" t="s">
        <v>1123</v>
      </c>
      <c r="B45" s="465"/>
      <c r="C45" s="465"/>
      <c r="D45" s="465"/>
      <c r="E45" s="465"/>
      <c r="F45" s="465"/>
      <c r="G45" s="465"/>
      <c r="H45" s="465"/>
      <c r="I45" s="465"/>
      <c r="J45" s="465"/>
    </row>
    <row r="46" customFormat="false" ht="14.25" hidden="false" customHeight="false" outlineLevel="0" collapsed="false">
      <c r="A46" s="133"/>
      <c r="B46" s="133"/>
      <c r="C46" s="133"/>
      <c r="D46" s="133"/>
      <c r="E46" s="133"/>
      <c r="F46" s="133"/>
      <c r="G46" s="133"/>
      <c r="H46" s="133"/>
      <c r="I46" s="133"/>
      <c r="J46" s="133"/>
    </row>
  </sheetData>
  <mergeCells count="12">
    <mergeCell ref="H1:I1"/>
    <mergeCell ref="H2:I2"/>
    <mergeCell ref="A3:B5"/>
    <mergeCell ref="C3:C4"/>
    <mergeCell ref="D3:D4"/>
    <mergeCell ref="E3:E4"/>
    <mergeCell ref="F3:G3"/>
    <mergeCell ref="H3:I3"/>
    <mergeCell ref="J3:J4"/>
    <mergeCell ref="C5:J5"/>
    <mergeCell ref="A44:J44"/>
    <mergeCell ref="A45:J45"/>
  </mergeCells>
  <hyperlinks>
    <hyperlink ref="H1" location="'Spis tablic     List of tables'!A54" display="Powrót do spisu tablic"/>
    <hyperlink ref="H2" location="'Spis tablic     List of tables'!A5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7" min="2" style="0" width="9.87"/>
    <col collapsed="false" customWidth="true" hidden="false" outlineLevel="0" max="9" min="8" style="0" width="9.62"/>
  </cols>
  <sheetData>
    <row r="1" customFormat="false" ht="14.25" hidden="false" customHeight="false" outlineLevel="0" collapsed="false">
      <c r="A1" s="466" t="s">
        <v>1124</v>
      </c>
      <c r="B1" s="466"/>
      <c r="C1" s="466"/>
      <c r="D1" s="466"/>
      <c r="E1" s="466"/>
      <c r="F1" s="466"/>
      <c r="G1" s="466"/>
      <c r="H1" s="16" t="s">
        <v>142</v>
      </c>
      <c r="I1" s="695"/>
    </row>
    <row r="2" customFormat="false" ht="14.25" hidden="false" customHeight="false" outlineLevel="0" collapsed="false">
      <c r="A2" s="696" t="s">
        <v>1125</v>
      </c>
      <c r="B2" s="696"/>
      <c r="C2" s="696"/>
      <c r="D2" s="696"/>
      <c r="E2" s="696"/>
      <c r="F2" s="696"/>
      <c r="G2" s="696"/>
      <c r="H2" s="19" t="s">
        <v>144</v>
      </c>
      <c r="I2" s="696"/>
    </row>
    <row r="3" customFormat="false" ht="9.95" hidden="false" customHeight="true" outlineLevel="0" collapsed="false">
      <c r="A3" s="139" t="s">
        <v>887</v>
      </c>
      <c r="B3" s="139"/>
      <c r="C3" s="254" t="s">
        <v>1126</v>
      </c>
      <c r="D3" s="254" t="s">
        <v>1127</v>
      </c>
      <c r="E3" s="254" t="s">
        <v>1128</v>
      </c>
      <c r="F3" s="254" t="s">
        <v>1129</v>
      </c>
      <c r="G3" s="254" t="s">
        <v>1130</v>
      </c>
      <c r="H3" s="145" t="s">
        <v>1131</v>
      </c>
      <c r="I3" s="144" t="s">
        <v>1132</v>
      </c>
    </row>
    <row r="4" customFormat="false" ht="165" hidden="false" customHeight="true" outlineLevel="0" collapsed="false">
      <c r="A4" s="139"/>
      <c r="B4" s="139"/>
      <c r="C4" s="254"/>
      <c r="D4" s="254"/>
      <c r="E4" s="254"/>
      <c r="F4" s="254"/>
      <c r="G4" s="254"/>
      <c r="H4" s="254"/>
      <c r="I4" s="144"/>
    </row>
    <row r="5" customFormat="false" ht="39.95" hidden="false" customHeight="true" outlineLevel="0" collapsed="false">
      <c r="A5" s="139"/>
      <c r="B5" s="139"/>
      <c r="C5" s="145" t="s">
        <v>1133</v>
      </c>
      <c r="D5" s="145"/>
      <c r="E5" s="145" t="s">
        <v>1134</v>
      </c>
      <c r="F5" s="145"/>
      <c r="G5" s="145"/>
      <c r="H5" s="145"/>
      <c r="I5" s="144"/>
    </row>
    <row r="6" s="25" customFormat="true" ht="12.95" hidden="false" customHeight="true" outlineLevel="0" collapsed="false">
      <c r="A6" s="413" t="n">
        <v>2011</v>
      </c>
      <c r="B6" s="241" t="s">
        <v>250</v>
      </c>
      <c r="C6" s="438" t="s">
        <v>472</v>
      </c>
      <c r="D6" s="438" t="n">
        <v>107</v>
      </c>
      <c r="E6" s="438" t="n">
        <v>958</v>
      </c>
      <c r="F6" s="719" t="n">
        <v>5131</v>
      </c>
      <c r="G6" s="464" t="n">
        <v>126518</v>
      </c>
      <c r="H6" s="464" t="n">
        <v>5150</v>
      </c>
      <c r="I6" s="415" t="n">
        <v>235.5</v>
      </c>
    </row>
    <row r="7" s="25" customFormat="true" ht="14.85" hidden="false" customHeight="true" outlineLevel="0" collapsed="false">
      <c r="A7" s="413"/>
      <c r="B7" s="585" t="s">
        <v>276</v>
      </c>
      <c r="C7" s="184" t="n">
        <v>88.2</v>
      </c>
      <c r="D7" s="184" t="n">
        <v>86.7</v>
      </c>
      <c r="E7" s="184" t="n">
        <v>95.4</v>
      </c>
      <c r="F7" s="720" t="n">
        <v>103.9</v>
      </c>
      <c r="G7" s="713" t="n">
        <v>116.5</v>
      </c>
      <c r="H7" s="184" t="n">
        <v>94.2</v>
      </c>
      <c r="I7" s="583" t="n">
        <v>106.4</v>
      </c>
    </row>
    <row r="8" s="25" customFormat="true" ht="12" hidden="false" customHeight="true" outlineLevel="0" collapsed="false">
      <c r="A8" s="413"/>
      <c r="B8" s="585"/>
      <c r="C8" s="585"/>
      <c r="D8" s="585"/>
      <c r="E8" s="585"/>
      <c r="F8" s="585"/>
      <c r="G8" s="713"/>
      <c r="H8" s="713"/>
      <c r="I8" s="583"/>
    </row>
    <row r="9" s="25" customFormat="true" ht="12.95" hidden="false" customHeight="true" outlineLevel="0" collapsed="false">
      <c r="A9" s="705" t="n">
        <v>2012</v>
      </c>
      <c r="B9" s="616" t="s">
        <v>318</v>
      </c>
      <c r="C9" s="440" t="n">
        <v>340</v>
      </c>
      <c r="D9" s="440" t="n">
        <v>45</v>
      </c>
      <c r="E9" s="438" t="n">
        <v>612</v>
      </c>
      <c r="F9" s="719" t="n">
        <v>2815</v>
      </c>
      <c r="G9" s="464" t="n">
        <v>64958</v>
      </c>
      <c r="H9" s="464" t="n">
        <v>2686</v>
      </c>
      <c r="I9" s="415" t="n">
        <v>121</v>
      </c>
    </row>
    <row r="10" s="25" customFormat="true" ht="12.95" hidden="false" customHeight="true" outlineLevel="0" collapsed="false">
      <c r="A10" s="700"/>
      <c r="B10" s="616" t="s">
        <v>319</v>
      </c>
      <c r="C10" s="440" t="n">
        <v>390</v>
      </c>
      <c r="D10" s="440" t="n">
        <v>52</v>
      </c>
      <c r="E10" s="438" t="n">
        <v>718</v>
      </c>
      <c r="F10" s="719" t="n">
        <v>3252</v>
      </c>
      <c r="G10" s="464" t="n">
        <v>75708</v>
      </c>
      <c r="H10" s="464" t="n">
        <v>3267</v>
      </c>
      <c r="I10" s="415" t="n">
        <v>141.9</v>
      </c>
    </row>
    <row r="11" s="25" customFormat="true" ht="12.95" hidden="false" customHeight="true" outlineLevel="0" collapsed="false">
      <c r="A11" s="700"/>
      <c r="B11" s="616" t="s">
        <v>320</v>
      </c>
      <c r="C11" s="440" t="n">
        <v>444</v>
      </c>
      <c r="D11" s="440" t="n">
        <v>58</v>
      </c>
      <c r="E11" s="438" t="n">
        <v>810</v>
      </c>
      <c r="F11" s="719" t="n">
        <v>3711</v>
      </c>
      <c r="G11" s="464" t="n">
        <v>86801</v>
      </c>
      <c r="H11" s="464" t="n">
        <v>3723</v>
      </c>
      <c r="I11" s="415" t="n">
        <v>159.7</v>
      </c>
    </row>
    <row r="12" s="25" customFormat="true" ht="12.95" hidden="false" customHeight="true" outlineLevel="0" collapsed="false">
      <c r="A12" s="700"/>
      <c r="B12" s="616" t="s">
        <v>321</v>
      </c>
      <c r="C12" s="440" t="n">
        <v>487</v>
      </c>
      <c r="D12" s="440" t="n">
        <v>63</v>
      </c>
      <c r="E12" s="438" t="n">
        <v>902</v>
      </c>
      <c r="F12" s="719" t="n">
        <v>4139</v>
      </c>
      <c r="G12" s="464" t="n">
        <v>98879</v>
      </c>
      <c r="H12" s="464" t="n">
        <v>3992</v>
      </c>
      <c r="I12" s="415" t="n">
        <v>179.7</v>
      </c>
    </row>
    <row r="13" s="25" customFormat="true" ht="12.95" hidden="false" customHeight="true" outlineLevel="0" collapsed="false">
      <c r="A13" s="700"/>
      <c r="B13" s="616" t="s">
        <v>322</v>
      </c>
      <c r="C13" s="440" t="n">
        <v>531</v>
      </c>
      <c r="D13" s="440" t="n">
        <v>69</v>
      </c>
      <c r="E13" s="438" t="n">
        <v>1011</v>
      </c>
      <c r="F13" s="719" t="n">
        <v>4611</v>
      </c>
      <c r="G13" s="464" t="n">
        <v>110510</v>
      </c>
      <c r="H13" s="464" t="n">
        <v>4293</v>
      </c>
      <c r="I13" s="415" t="n">
        <v>198.4</v>
      </c>
    </row>
    <row r="14" s="25" customFormat="true" ht="12.95" hidden="false" customHeight="true" outlineLevel="0" collapsed="false">
      <c r="A14" s="700"/>
      <c r="B14" s="616" t="s">
        <v>323</v>
      </c>
      <c r="C14" s="440" t="n">
        <v>569</v>
      </c>
      <c r="D14" s="440" t="n">
        <v>75</v>
      </c>
      <c r="E14" s="438" t="n">
        <v>1098</v>
      </c>
      <c r="F14" s="719" t="n">
        <v>5050</v>
      </c>
      <c r="G14" s="464" t="n">
        <v>121938</v>
      </c>
      <c r="H14" s="464" t="n">
        <v>4544</v>
      </c>
      <c r="I14" s="415" t="n">
        <v>216.7</v>
      </c>
    </row>
    <row r="15" s="25" customFormat="true" ht="12.95" hidden="false" customHeight="true" outlineLevel="0" collapsed="false">
      <c r="A15" s="700"/>
      <c r="B15" s="616" t="s">
        <v>250</v>
      </c>
      <c r="C15" s="440" t="n">
        <v>609</v>
      </c>
      <c r="D15" s="440" t="n">
        <v>79</v>
      </c>
      <c r="E15" s="438" t="n">
        <v>1200</v>
      </c>
      <c r="F15" s="719" t="n">
        <v>5520</v>
      </c>
      <c r="G15" s="464" t="n">
        <v>133080</v>
      </c>
      <c r="H15" s="464" t="n">
        <v>4797</v>
      </c>
      <c r="I15" s="415" t="n">
        <v>233.8</v>
      </c>
    </row>
    <row r="16" s="25" customFormat="true" ht="14.85" hidden="false" customHeight="true" outlineLevel="0" collapsed="false">
      <c r="A16" s="413"/>
      <c r="B16" s="585" t="s">
        <v>276</v>
      </c>
      <c r="C16" s="184" t="n">
        <v>70</v>
      </c>
      <c r="D16" s="184" t="n">
        <v>74.1</v>
      </c>
      <c r="E16" s="184" t="n">
        <v>125.3</v>
      </c>
      <c r="F16" s="583" t="n">
        <v>107.6</v>
      </c>
      <c r="G16" s="713" t="n">
        <v>105.2</v>
      </c>
      <c r="H16" s="184" t="n">
        <v>93.1</v>
      </c>
      <c r="I16" s="583" t="n">
        <v>99.3</v>
      </c>
    </row>
    <row r="17" s="25" customFormat="true" ht="9.95" hidden="false" customHeight="true" outlineLevel="0" collapsed="false">
      <c r="A17" s="413"/>
      <c r="B17" s="585"/>
      <c r="C17" s="440"/>
      <c r="D17" s="440"/>
      <c r="E17" s="180"/>
      <c r="F17" s="721"/>
      <c r="G17" s="713"/>
      <c r="H17" s="713"/>
      <c r="I17" s="583"/>
    </row>
    <row r="18" s="25" customFormat="true" ht="14.85" hidden="false" customHeight="true" outlineLevel="0" collapsed="false">
      <c r="A18" s="413" t="n">
        <v>2013</v>
      </c>
      <c r="B18" s="241" t="s">
        <v>324</v>
      </c>
      <c r="C18" s="438" t="n">
        <v>78</v>
      </c>
      <c r="D18" s="438" t="n">
        <v>10</v>
      </c>
      <c r="E18" s="438" t="n">
        <v>196</v>
      </c>
      <c r="F18" s="719" t="n">
        <v>891</v>
      </c>
      <c r="G18" s="464" t="n">
        <v>21654</v>
      </c>
      <c r="H18" s="438" t="n">
        <v>579</v>
      </c>
      <c r="I18" s="415" t="n">
        <v>40.7</v>
      </c>
    </row>
    <row r="19" s="25" customFormat="true" ht="14.85" hidden="false" customHeight="true" outlineLevel="0" collapsed="false">
      <c r="A19" s="413"/>
      <c r="B19" s="241" t="s">
        <v>253</v>
      </c>
      <c r="C19" s="438" t="n">
        <v>117</v>
      </c>
      <c r="D19" s="438" t="n">
        <v>15</v>
      </c>
      <c r="E19" s="438" t="n">
        <v>301</v>
      </c>
      <c r="F19" s="719" t="n">
        <v>1433</v>
      </c>
      <c r="G19" s="464" t="n">
        <v>33049</v>
      </c>
      <c r="H19" s="438" t="n">
        <v>968</v>
      </c>
      <c r="I19" s="415" t="n">
        <v>60.6</v>
      </c>
    </row>
    <row r="20" s="25" customFormat="true" ht="14.85" hidden="false" customHeight="true" outlineLevel="0" collapsed="false">
      <c r="A20" s="413"/>
      <c r="B20" s="241" t="s">
        <v>325</v>
      </c>
      <c r="C20" s="438" t="n">
        <v>157</v>
      </c>
      <c r="D20" s="438" t="n">
        <v>20</v>
      </c>
      <c r="E20" s="438" t="n">
        <v>384</v>
      </c>
      <c r="F20" s="719" t="n">
        <v>1893</v>
      </c>
      <c r="G20" s="464" t="n">
        <v>44104</v>
      </c>
      <c r="H20" s="438" t="n">
        <v>1397</v>
      </c>
      <c r="I20" s="415" t="n">
        <v>77.5</v>
      </c>
    </row>
    <row r="21" s="25" customFormat="true" ht="14.85" hidden="false" customHeight="true" outlineLevel="0" collapsed="false">
      <c r="A21" s="413"/>
      <c r="B21" s="241" t="s">
        <v>326</v>
      </c>
      <c r="C21" s="438" t="n">
        <v>203</v>
      </c>
      <c r="D21" s="438" t="n">
        <v>26</v>
      </c>
      <c r="E21" s="438" t="n">
        <v>489</v>
      </c>
      <c r="F21" s="719" t="n">
        <v>2371</v>
      </c>
      <c r="G21" s="464" t="n">
        <v>55579</v>
      </c>
      <c r="H21" s="438" t="n">
        <v>1784</v>
      </c>
      <c r="I21" s="415" t="n">
        <v>96.8</v>
      </c>
    </row>
    <row r="22" s="25" customFormat="true" ht="14.85" hidden="false" customHeight="true" outlineLevel="0" collapsed="false">
      <c r="A22" s="413"/>
      <c r="B22" s="241" t="s">
        <v>318</v>
      </c>
      <c r="C22" s="438" t="n">
        <v>248</v>
      </c>
      <c r="D22" s="438" t="n">
        <v>33</v>
      </c>
      <c r="E22" s="438" t="n">
        <v>573</v>
      </c>
      <c r="F22" s="719" t="n">
        <v>2816</v>
      </c>
      <c r="G22" s="464" t="n">
        <v>66365</v>
      </c>
      <c r="H22" s="438" t="n">
        <v>2389</v>
      </c>
      <c r="I22" s="415" t="n">
        <v>117</v>
      </c>
    </row>
    <row r="23" s="25" customFormat="true" ht="14.85" hidden="false" customHeight="true" outlineLevel="0" collapsed="false">
      <c r="A23" s="413"/>
      <c r="B23" s="585" t="s">
        <v>276</v>
      </c>
      <c r="C23" s="184" t="n">
        <v>72.9</v>
      </c>
      <c r="D23" s="722" t="n">
        <v>72.9</v>
      </c>
      <c r="E23" s="184" t="n">
        <v>93.6</v>
      </c>
      <c r="F23" s="720" t="n">
        <v>100</v>
      </c>
      <c r="G23" s="713" t="n">
        <v>102.2</v>
      </c>
      <c r="H23" s="184" t="n">
        <v>88.9</v>
      </c>
      <c r="I23" s="583" t="n">
        <v>96.7</v>
      </c>
    </row>
    <row r="24" s="25" customFormat="true" ht="9.95" hidden="false" customHeight="true" outlineLevel="0" collapsed="false">
      <c r="A24" s="413"/>
      <c r="B24" s="585"/>
      <c r="C24" s="715"/>
      <c r="D24" s="438"/>
      <c r="E24" s="464"/>
      <c r="F24" s="721"/>
      <c r="G24" s="713"/>
      <c r="H24" s="713"/>
      <c r="I24" s="583"/>
    </row>
    <row r="25" s="25" customFormat="true" ht="14.85" hidden="false" customHeight="true" outlineLevel="0" collapsed="false">
      <c r="A25" s="413" t="n">
        <v>2012</v>
      </c>
      <c r="B25" s="241" t="s">
        <v>176</v>
      </c>
      <c r="C25" s="715" t="n">
        <v>57</v>
      </c>
      <c r="D25" s="438" t="n">
        <v>7</v>
      </c>
      <c r="E25" s="464" t="n">
        <v>110</v>
      </c>
      <c r="F25" s="721" t="n">
        <v>462</v>
      </c>
      <c r="G25" s="464" t="n">
        <v>10234</v>
      </c>
      <c r="H25" s="438" t="n">
        <v>476</v>
      </c>
      <c r="I25" s="415" t="n">
        <v>17.6</v>
      </c>
    </row>
    <row r="26" s="25" customFormat="true" ht="14.85" hidden="false" customHeight="true" outlineLevel="0" collapsed="false">
      <c r="A26" s="413"/>
      <c r="B26" s="241" t="s">
        <v>177</v>
      </c>
      <c r="C26" s="715" t="n">
        <v>54</v>
      </c>
      <c r="D26" s="438" t="n">
        <v>8</v>
      </c>
      <c r="E26" s="464" t="n">
        <v>116</v>
      </c>
      <c r="F26" s="721" t="n">
        <v>530</v>
      </c>
      <c r="G26" s="464" t="n">
        <v>10651</v>
      </c>
      <c r="H26" s="438" t="n">
        <v>618</v>
      </c>
      <c r="I26" s="415" t="n">
        <v>20.3</v>
      </c>
    </row>
    <row r="27" s="25" customFormat="true" ht="14.85" hidden="false" customHeight="true" outlineLevel="0" collapsed="false">
      <c r="A27" s="413"/>
      <c r="B27" s="241" t="s">
        <v>178</v>
      </c>
      <c r="C27" s="715" t="n">
        <v>47</v>
      </c>
      <c r="D27" s="438" t="n">
        <v>8</v>
      </c>
      <c r="E27" s="464" t="n">
        <v>111</v>
      </c>
      <c r="F27" s="721" t="n">
        <v>436</v>
      </c>
      <c r="G27" s="464" t="n">
        <v>10823</v>
      </c>
      <c r="H27" s="438" t="n">
        <v>518</v>
      </c>
      <c r="I27" s="415" t="n">
        <v>18.1</v>
      </c>
    </row>
    <row r="28" s="25" customFormat="true" ht="14.85" hidden="false" customHeight="true" outlineLevel="0" collapsed="false">
      <c r="A28" s="413"/>
      <c r="B28" s="241" t="s">
        <v>167</v>
      </c>
      <c r="C28" s="715" t="n">
        <v>49</v>
      </c>
      <c r="D28" s="438" t="n">
        <v>7</v>
      </c>
      <c r="E28" s="464" t="n">
        <v>106</v>
      </c>
      <c r="F28" s="721" t="n">
        <v>437</v>
      </c>
      <c r="G28" s="464" t="n">
        <v>10750</v>
      </c>
      <c r="H28" s="438" t="n">
        <v>581</v>
      </c>
      <c r="I28" s="415" t="n">
        <v>20.9</v>
      </c>
    </row>
    <row r="29" s="25" customFormat="true" ht="14.85" hidden="false" customHeight="true" outlineLevel="0" collapsed="false">
      <c r="A29" s="413"/>
      <c r="B29" s="241" t="s">
        <v>168</v>
      </c>
      <c r="C29" s="715" t="n">
        <v>55</v>
      </c>
      <c r="D29" s="438" t="n">
        <v>7</v>
      </c>
      <c r="E29" s="464" t="n">
        <v>92</v>
      </c>
      <c r="F29" s="721" t="n">
        <v>459</v>
      </c>
      <c r="G29" s="464" t="n">
        <v>11093</v>
      </c>
      <c r="H29" s="438" t="n">
        <v>456</v>
      </c>
      <c r="I29" s="415" t="n">
        <v>17.8</v>
      </c>
    </row>
    <row r="30" s="25" customFormat="true" ht="14.85" hidden="false" customHeight="true" outlineLevel="0" collapsed="false">
      <c r="A30" s="413"/>
      <c r="B30" s="241" t="s">
        <v>169</v>
      </c>
      <c r="C30" s="715" t="n">
        <v>43</v>
      </c>
      <c r="D30" s="438" t="n">
        <v>6</v>
      </c>
      <c r="E30" s="464" t="n">
        <v>92</v>
      </c>
      <c r="F30" s="721" t="n">
        <v>428</v>
      </c>
      <c r="G30" s="464" t="n">
        <v>12078</v>
      </c>
      <c r="H30" s="438" t="n">
        <v>269</v>
      </c>
      <c r="I30" s="415" t="n">
        <v>19.9</v>
      </c>
    </row>
    <row r="31" s="25" customFormat="true" ht="14.85" hidden="false" customHeight="true" outlineLevel="0" collapsed="false">
      <c r="A31" s="413"/>
      <c r="B31" s="241" t="s">
        <v>170</v>
      </c>
      <c r="C31" s="715" t="n">
        <v>44</v>
      </c>
      <c r="D31" s="438" t="n">
        <v>6</v>
      </c>
      <c r="E31" s="464" t="n">
        <v>109</v>
      </c>
      <c r="F31" s="721" t="n">
        <v>472</v>
      </c>
      <c r="G31" s="464" t="n">
        <v>11631</v>
      </c>
      <c r="H31" s="438" t="n">
        <v>302</v>
      </c>
      <c r="I31" s="415" t="n">
        <v>18.8</v>
      </c>
    </row>
    <row r="32" s="25" customFormat="true" ht="14.85" hidden="false" customHeight="true" outlineLevel="0" collapsed="false">
      <c r="A32" s="413"/>
      <c r="B32" s="241" t="s">
        <v>171</v>
      </c>
      <c r="C32" s="715" t="n">
        <v>38</v>
      </c>
      <c r="D32" s="438" t="n">
        <v>5</v>
      </c>
      <c r="E32" s="464" t="n">
        <v>87</v>
      </c>
      <c r="F32" s="721" t="n">
        <v>439</v>
      </c>
      <c r="G32" s="464" t="n">
        <v>11428</v>
      </c>
      <c r="H32" s="438" t="n">
        <v>251</v>
      </c>
      <c r="I32" s="415" t="n">
        <v>18.3</v>
      </c>
    </row>
    <row r="33" s="25" customFormat="true" ht="14.85" hidden="false" customHeight="true" outlineLevel="0" collapsed="false">
      <c r="A33" s="413"/>
      <c r="B33" s="241" t="s">
        <v>172</v>
      </c>
      <c r="C33" s="715" t="n">
        <v>41</v>
      </c>
      <c r="D33" s="438" t="n">
        <v>4</v>
      </c>
      <c r="E33" s="464" t="n">
        <v>102</v>
      </c>
      <c r="F33" s="721" t="n">
        <v>470</v>
      </c>
      <c r="G33" s="464" t="n">
        <v>11141</v>
      </c>
      <c r="H33" s="438" t="n">
        <v>253</v>
      </c>
      <c r="I33" s="415" t="n">
        <v>17</v>
      </c>
    </row>
    <row r="34" s="25" customFormat="true" ht="14.85" hidden="false" customHeight="true" outlineLevel="0" collapsed="false">
      <c r="A34" s="413"/>
      <c r="B34" s="585" t="s">
        <v>276</v>
      </c>
      <c r="C34" s="184" t="n">
        <v>76</v>
      </c>
      <c r="D34" s="184" t="n">
        <v>52.3</v>
      </c>
      <c r="E34" s="184" t="n">
        <v>117.2</v>
      </c>
      <c r="F34" s="583" t="n">
        <v>101.3</v>
      </c>
      <c r="G34" s="713" t="n">
        <v>101.4</v>
      </c>
      <c r="H34" s="184" t="n">
        <v>78.6</v>
      </c>
      <c r="I34" s="583" t="n">
        <v>77.3</v>
      </c>
    </row>
    <row r="35" s="25" customFormat="true" ht="9.95" hidden="false" customHeight="true" outlineLevel="0" collapsed="false">
      <c r="A35" s="413"/>
      <c r="B35" s="585"/>
      <c r="C35" s="184"/>
      <c r="D35" s="184"/>
      <c r="E35" s="184"/>
      <c r="F35" s="583"/>
      <c r="G35" s="713"/>
      <c r="H35" s="184"/>
      <c r="I35" s="583"/>
    </row>
    <row r="36" s="25" customFormat="true" ht="14.85" hidden="false" customHeight="true" outlineLevel="0" collapsed="false">
      <c r="A36" s="413" t="n">
        <v>2013</v>
      </c>
      <c r="B36" s="616" t="s">
        <v>173</v>
      </c>
      <c r="C36" s="438" t="n">
        <v>41</v>
      </c>
      <c r="D36" s="438" t="n">
        <v>5</v>
      </c>
      <c r="E36" s="438" t="n">
        <v>103</v>
      </c>
      <c r="F36" s="439" t="n">
        <v>464</v>
      </c>
      <c r="G36" s="464" t="n">
        <v>10961</v>
      </c>
      <c r="H36" s="438" t="n">
        <v>294</v>
      </c>
      <c r="I36" s="415" t="n">
        <v>19.8</v>
      </c>
    </row>
    <row r="37" s="25" customFormat="true" ht="14.85" hidden="false" customHeight="true" outlineLevel="0" collapsed="false">
      <c r="A37" s="413"/>
      <c r="B37" s="616" t="s">
        <v>174</v>
      </c>
      <c r="C37" s="438" t="n">
        <v>37</v>
      </c>
      <c r="D37" s="438" t="n">
        <v>5</v>
      </c>
      <c r="E37" s="438" t="n">
        <v>93</v>
      </c>
      <c r="F37" s="439" t="n">
        <v>427</v>
      </c>
      <c r="G37" s="464" t="n">
        <v>10693</v>
      </c>
      <c r="H37" s="438" t="n">
        <v>285</v>
      </c>
      <c r="I37" s="415" t="n">
        <v>20.9</v>
      </c>
    </row>
    <row r="38" s="25" customFormat="true" ht="14.85" hidden="false" customHeight="true" outlineLevel="0" collapsed="false">
      <c r="A38" s="413"/>
      <c r="B38" s="616" t="s">
        <v>175</v>
      </c>
      <c r="C38" s="438" t="n">
        <v>39</v>
      </c>
      <c r="D38" s="438" t="n">
        <v>6</v>
      </c>
      <c r="E38" s="438" t="n">
        <v>105</v>
      </c>
      <c r="F38" s="439" t="n">
        <v>542</v>
      </c>
      <c r="G38" s="464" t="n">
        <v>11395</v>
      </c>
      <c r="H38" s="438" t="n">
        <v>389</v>
      </c>
      <c r="I38" s="415" t="n">
        <v>19.8</v>
      </c>
    </row>
    <row r="39" s="25" customFormat="true" ht="14.85" hidden="false" customHeight="true" outlineLevel="0" collapsed="false">
      <c r="A39" s="413"/>
      <c r="B39" s="616" t="s">
        <v>176</v>
      </c>
      <c r="C39" s="438" t="n">
        <v>40</v>
      </c>
      <c r="D39" s="438" t="n">
        <v>5</v>
      </c>
      <c r="E39" s="438" t="n">
        <v>83</v>
      </c>
      <c r="F39" s="439" t="n">
        <v>460</v>
      </c>
      <c r="G39" s="464" t="n">
        <v>11055</v>
      </c>
      <c r="H39" s="438" t="n">
        <v>429</v>
      </c>
      <c r="I39" s="415" t="n">
        <v>16.9</v>
      </c>
    </row>
    <row r="40" s="25" customFormat="true" ht="14.85" hidden="false" customHeight="true" outlineLevel="0" collapsed="false">
      <c r="A40" s="413"/>
      <c r="B40" s="616" t="s">
        <v>177</v>
      </c>
      <c r="C40" s="438" t="n">
        <v>46</v>
      </c>
      <c r="D40" s="438" t="n">
        <v>5</v>
      </c>
      <c r="E40" s="438" t="n">
        <v>105</v>
      </c>
      <c r="F40" s="439" t="n">
        <v>478</v>
      </c>
      <c r="G40" s="464" t="n">
        <v>11287</v>
      </c>
      <c r="H40" s="438" t="n">
        <v>387</v>
      </c>
      <c r="I40" s="415" t="n">
        <v>19.4</v>
      </c>
    </row>
    <row r="41" s="25" customFormat="true" ht="14.85" hidden="false" customHeight="true" outlineLevel="0" collapsed="false">
      <c r="A41" s="413"/>
      <c r="B41" s="616" t="s">
        <v>178</v>
      </c>
      <c r="C41" s="438" t="n">
        <v>44</v>
      </c>
      <c r="D41" s="438" t="n">
        <v>7</v>
      </c>
      <c r="E41" s="438" t="n">
        <v>84</v>
      </c>
      <c r="F41" s="439" t="n">
        <v>445</v>
      </c>
      <c r="G41" s="464" t="n">
        <v>10993</v>
      </c>
      <c r="H41" s="438" t="n">
        <v>605</v>
      </c>
      <c r="I41" s="415" t="n">
        <v>20.2</v>
      </c>
    </row>
    <row r="42" s="25" customFormat="true" ht="14.85" hidden="false" customHeight="true" outlineLevel="0" collapsed="false">
      <c r="A42" s="413"/>
      <c r="B42" s="585" t="s">
        <v>276</v>
      </c>
      <c r="C42" s="184" t="n">
        <v>94.5</v>
      </c>
      <c r="D42" s="184" t="n">
        <v>81.8</v>
      </c>
      <c r="E42" s="184" t="n">
        <v>75.4</v>
      </c>
      <c r="F42" s="583" t="n">
        <v>102.1</v>
      </c>
      <c r="G42" s="713" t="n">
        <v>101.6</v>
      </c>
      <c r="H42" s="184" t="n">
        <v>116.7</v>
      </c>
      <c r="I42" s="583" t="n">
        <v>111.6</v>
      </c>
    </row>
    <row r="43" s="25" customFormat="true" ht="14.85" hidden="false" customHeight="true" outlineLevel="0" collapsed="false">
      <c r="A43" s="413"/>
      <c r="B43" s="677" t="s">
        <v>277</v>
      </c>
      <c r="C43" s="187" t="n">
        <v>95.7</v>
      </c>
      <c r="D43" s="187" t="n">
        <v>120.3</v>
      </c>
      <c r="E43" s="187" t="n">
        <v>80</v>
      </c>
      <c r="F43" s="593" t="n">
        <v>93.1</v>
      </c>
      <c r="G43" s="717" t="n">
        <v>97.4</v>
      </c>
      <c r="H43" s="187" t="n">
        <v>156</v>
      </c>
      <c r="I43" s="593" t="n">
        <v>104.5</v>
      </c>
    </row>
    <row r="44" s="25" customFormat="true" ht="20.1" hidden="false" customHeight="true" outlineLevel="0" collapsed="false">
      <c r="A44" s="723" t="s">
        <v>1135</v>
      </c>
      <c r="B44" s="723"/>
      <c r="C44" s="723"/>
      <c r="D44" s="723"/>
      <c r="E44" s="723"/>
      <c r="F44" s="723"/>
      <c r="G44" s="723"/>
      <c r="H44" s="723"/>
      <c r="I44" s="723"/>
    </row>
    <row r="45" s="25" customFormat="true" ht="15" hidden="false" customHeight="true" outlineLevel="0" collapsed="false">
      <c r="A45" s="723" t="s">
        <v>1136</v>
      </c>
      <c r="B45" s="723"/>
      <c r="C45" s="723"/>
      <c r="D45" s="723"/>
      <c r="E45" s="723"/>
      <c r="F45" s="723"/>
      <c r="G45" s="723"/>
      <c r="H45" s="723"/>
      <c r="I45" s="723"/>
    </row>
    <row r="46" s="25" customFormat="true" ht="20.1" hidden="false" customHeight="true" outlineLevel="0" collapsed="false">
      <c r="A46" s="724" t="s">
        <v>1137</v>
      </c>
      <c r="B46" s="724"/>
      <c r="C46" s="724"/>
      <c r="D46" s="724"/>
      <c r="E46" s="724"/>
      <c r="F46" s="724"/>
      <c r="G46" s="724"/>
      <c r="H46" s="724"/>
      <c r="I46" s="724"/>
    </row>
    <row r="47" customFormat="false" ht="14.25" hidden="false" customHeight="false" outlineLevel="0" collapsed="false">
      <c r="A47" s="573" t="s">
        <v>1138</v>
      </c>
    </row>
  </sheetData>
  <mergeCells count="13">
    <mergeCell ref="A3:B5"/>
    <mergeCell ref="C3:C4"/>
    <mergeCell ref="D3:D4"/>
    <mergeCell ref="E3:E4"/>
    <mergeCell ref="F3:F4"/>
    <mergeCell ref="G3:G4"/>
    <mergeCell ref="H3:H5"/>
    <mergeCell ref="I3:I5"/>
    <mergeCell ref="C5:D5"/>
    <mergeCell ref="E5:G5"/>
    <mergeCell ref="A44:I44"/>
    <mergeCell ref="A45:I45"/>
    <mergeCell ref="A46:I46"/>
  </mergeCells>
  <hyperlinks>
    <hyperlink ref="H1" location="'Spis tablic     List of tables'!A55" display="Powrót do spisu tablic"/>
    <hyperlink ref="H2" location="'Spis tablic     List of tables'!A5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H1" activeCellId="0" sqref="H1:I1"/>
    </sheetView>
  </sheetViews>
  <sheetFormatPr defaultColWidth="8.9921875" defaultRowHeight="14.25" zeroHeight="false" outlineLevelRow="0" outlineLevelCol="0"/>
  <cols>
    <col collapsed="false" customWidth="true" hidden="false" outlineLevel="0" max="1" min="1" style="190" width="8.62"/>
    <col collapsed="false" customWidth="true" hidden="false" outlineLevel="0" max="2" min="2" style="190" width="9.87"/>
    <col collapsed="false" customWidth="true" hidden="false" outlineLevel="0" max="9" min="3" style="190" width="8.62"/>
    <col collapsed="false" customWidth="false" hidden="false" outlineLevel="0" max="257" min="10" style="190" width="8.99"/>
  </cols>
  <sheetData>
    <row r="1" customFormat="false" ht="14.25" hidden="false" customHeight="false" outlineLevel="0" collapsed="false">
      <c r="A1" s="725" t="s">
        <v>1139</v>
      </c>
      <c r="B1" s="725"/>
      <c r="C1" s="725"/>
      <c r="D1" s="725"/>
      <c r="E1" s="725"/>
      <c r="H1" s="193" t="s">
        <v>142</v>
      </c>
      <c r="I1" s="193"/>
    </row>
    <row r="2" customFormat="false" ht="14.25" hidden="false" customHeight="false" outlineLevel="0" collapsed="false">
      <c r="A2" s="726" t="s">
        <v>1125</v>
      </c>
      <c r="B2" s="726"/>
      <c r="C2" s="726"/>
      <c r="D2" s="726"/>
      <c r="E2" s="726"/>
      <c r="H2" s="727" t="s">
        <v>144</v>
      </c>
      <c r="I2" s="727"/>
    </row>
    <row r="3" customFormat="false" ht="30" hidden="false" customHeight="true" outlineLevel="0" collapsed="false">
      <c r="A3" s="728" t="s">
        <v>887</v>
      </c>
      <c r="B3" s="728"/>
      <c r="C3" s="201" t="s">
        <v>1140</v>
      </c>
      <c r="D3" s="201" t="s">
        <v>1141</v>
      </c>
      <c r="E3" s="201"/>
      <c r="F3" s="201" t="s">
        <v>1142</v>
      </c>
      <c r="G3" s="201" t="s">
        <v>1143</v>
      </c>
      <c r="H3" s="203" t="s">
        <v>1144</v>
      </c>
      <c r="I3" s="225" t="s">
        <v>1145</v>
      </c>
    </row>
    <row r="4" customFormat="false" ht="170.1" hidden="false" customHeight="true" outlineLevel="0" collapsed="false">
      <c r="A4" s="728"/>
      <c r="B4" s="728"/>
      <c r="C4" s="201"/>
      <c r="D4" s="201" t="s">
        <v>1146</v>
      </c>
      <c r="E4" s="201" t="s">
        <v>1147</v>
      </c>
      <c r="F4" s="201"/>
      <c r="G4" s="201"/>
      <c r="H4" s="203"/>
      <c r="I4" s="225"/>
    </row>
    <row r="5" customFormat="false" ht="39.95" hidden="false" customHeight="true" outlineLevel="0" collapsed="false">
      <c r="A5" s="728"/>
      <c r="B5" s="728"/>
      <c r="C5" s="201"/>
      <c r="D5" s="201"/>
      <c r="E5" s="201"/>
      <c r="F5" s="201"/>
      <c r="G5" s="201"/>
      <c r="H5" s="201"/>
      <c r="I5" s="225"/>
    </row>
    <row r="6" s="220" customFormat="true" ht="12" hidden="false" customHeight="true" outlineLevel="0" collapsed="false">
      <c r="A6" s="206" t="n">
        <v>2011</v>
      </c>
      <c r="B6" s="729" t="s">
        <v>250</v>
      </c>
      <c r="C6" s="730" t="n">
        <v>2090</v>
      </c>
      <c r="D6" s="731" t="n">
        <v>12466</v>
      </c>
      <c r="E6" s="731" t="n">
        <v>106027</v>
      </c>
      <c r="F6" s="731" t="n">
        <v>13201</v>
      </c>
      <c r="G6" s="731" t="n">
        <v>233</v>
      </c>
      <c r="H6" s="303" t="n">
        <v>35415</v>
      </c>
      <c r="I6" s="732" t="n">
        <v>18807.1</v>
      </c>
    </row>
    <row r="7" s="220" customFormat="true" ht="12" hidden="false" customHeight="true" outlineLevel="0" collapsed="false">
      <c r="A7" s="206"/>
      <c r="B7" s="733" t="s">
        <v>276</v>
      </c>
      <c r="C7" s="734" t="n">
        <v>100.5</v>
      </c>
      <c r="D7" s="212" t="n">
        <v>93</v>
      </c>
      <c r="E7" s="212" t="n">
        <v>138.2</v>
      </c>
      <c r="F7" s="212" t="n">
        <v>150.7</v>
      </c>
      <c r="G7" s="212" t="n">
        <v>102.8</v>
      </c>
      <c r="H7" s="228" t="n">
        <v>103.2</v>
      </c>
      <c r="I7" s="735" t="n">
        <v>177.7</v>
      </c>
    </row>
    <row r="8" s="220" customFormat="true" ht="5.1" hidden="false" customHeight="true" outlineLevel="0" collapsed="false">
      <c r="A8" s="206"/>
      <c r="B8" s="733"/>
      <c r="C8" s="730"/>
      <c r="D8" s="731"/>
      <c r="E8" s="731"/>
      <c r="F8" s="731"/>
      <c r="G8" s="731"/>
      <c r="H8" s="303"/>
      <c r="I8" s="736"/>
    </row>
    <row r="9" s="220" customFormat="true" ht="12" hidden="false" customHeight="true" outlineLevel="0" collapsed="false">
      <c r="A9" s="737" t="n">
        <v>2012</v>
      </c>
      <c r="B9" s="738" t="s">
        <v>318</v>
      </c>
      <c r="C9" s="739" t="n">
        <v>1017</v>
      </c>
      <c r="D9" s="731" t="n">
        <v>7059</v>
      </c>
      <c r="E9" s="731" t="n">
        <v>80793</v>
      </c>
      <c r="F9" s="731" t="n">
        <v>4524</v>
      </c>
      <c r="G9" s="731" t="n">
        <v>119</v>
      </c>
      <c r="H9" s="303" t="n">
        <v>16195</v>
      </c>
      <c r="I9" s="732" t="n">
        <v>7079.2</v>
      </c>
    </row>
    <row r="10" s="220" customFormat="true" ht="12" hidden="false" customHeight="true" outlineLevel="0" collapsed="false">
      <c r="A10" s="740"/>
      <c r="B10" s="738" t="s">
        <v>319</v>
      </c>
      <c r="C10" s="739" t="n">
        <v>1109</v>
      </c>
      <c r="D10" s="731" t="n">
        <v>7653</v>
      </c>
      <c r="E10" s="731" t="n">
        <v>94486</v>
      </c>
      <c r="F10" s="731" t="n">
        <v>5196</v>
      </c>
      <c r="G10" s="731" t="n">
        <v>142</v>
      </c>
      <c r="H10" s="303" t="n">
        <v>19367</v>
      </c>
      <c r="I10" s="732" t="n">
        <v>8611</v>
      </c>
    </row>
    <row r="11" s="220" customFormat="true" ht="12" hidden="false" customHeight="true" outlineLevel="0" collapsed="false">
      <c r="A11" s="740"/>
      <c r="B11" s="738" t="s">
        <v>320</v>
      </c>
      <c r="C11" s="739" t="n">
        <v>1316</v>
      </c>
      <c r="D11" s="731" t="n">
        <v>8396</v>
      </c>
      <c r="E11" s="731" t="n">
        <v>110740</v>
      </c>
      <c r="F11" s="731" t="n">
        <v>5772</v>
      </c>
      <c r="G11" s="731" t="n">
        <v>167</v>
      </c>
      <c r="H11" s="303" t="n">
        <v>22359</v>
      </c>
      <c r="I11" s="732" t="n">
        <v>9961.7</v>
      </c>
    </row>
    <row r="12" s="220" customFormat="true" ht="12" hidden="false" customHeight="true" outlineLevel="0" collapsed="false">
      <c r="A12" s="740"/>
      <c r="B12" s="738" t="s">
        <v>321</v>
      </c>
      <c r="C12" s="739" t="n">
        <v>1494</v>
      </c>
      <c r="D12" s="731" t="n">
        <v>9592</v>
      </c>
      <c r="E12" s="731" t="n">
        <v>125049</v>
      </c>
      <c r="F12" s="731" t="n">
        <v>6521</v>
      </c>
      <c r="G12" s="731" t="n">
        <v>193</v>
      </c>
      <c r="H12" s="303" t="n">
        <v>25567</v>
      </c>
      <c r="I12" s="732" t="n">
        <v>11388.8</v>
      </c>
    </row>
    <row r="13" s="220" customFormat="true" ht="12" hidden="false" customHeight="true" outlineLevel="0" collapsed="false">
      <c r="A13" s="740"/>
      <c r="B13" s="738" t="s">
        <v>322</v>
      </c>
      <c r="C13" s="739" t="n">
        <v>1682</v>
      </c>
      <c r="D13" s="731" t="n">
        <v>10964</v>
      </c>
      <c r="E13" s="731" t="n">
        <v>140837</v>
      </c>
      <c r="F13" s="731" t="n">
        <v>7405</v>
      </c>
      <c r="G13" s="731" t="n">
        <v>220</v>
      </c>
      <c r="H13" s="303" t="n">
        <v>29457</v>
      </c>
      <c r="I13" s="732" t="n">
        <v>13078</v>
      </c>
    </row>
    <row r="14" s="220" customFormat="true" ht="12" hidden="false" customHeight="true" outlineLevel="0" collapsed="false">
      <c r="A14" s="740"/>
      <c r="B14" s="738" t="s">
        <v>323</v>
      </c>
      <c r="C14" s="739" t="n">
        <v>1827</v>
      </c>
      <c r="D14" s="731" t="n">
        <v>12148</v>
      </c>
      <c r="E14" s="731" t="n">
        <v>153130</v>
      </c>
      <c r="F14" s="731" t="n">
        <v>7917</v>
      </c>
      <c r="G14" s="731" t="n">
        <v>244</v>
      </c>
      <c r="H14" s="303" t="n">
        <v>32813</v>
      </c>
      <c r="I14" s="732" t="n">
        <v>14321.8</v>
      </c>
    </row>
    <row r="15" s="220" customFormat="true" ht="12" hidden="false" customHeight="true" outlineLevel="0" collapsed="false">
      <c r="A15" s="740"/>
      <c r="B15" s="738" t="s">
        <v>250</v>
      </c>
      <c r="C15" s="739" t="n">
        <v>1941</v>
      </c>
      <c r="D15" s="731" t="n">
        <v>12995</v>
      </c>
      <c r="E15" s="731" t="n">
        <v>163386</v>
      </c>
      <c r="F15" s="731" t="n">
        <v>8518</v>
      </c>
      <c r="G15" s="731" t="n">
        <v>261</v>
      </c>
      <c r="H15" s="303" t="n">
        <v>34666</v>
      </c>
      <c r="I15" s="732" t="n">
        <v>15073.5</v>
      </c>
    </row>
    <row r="16" s="220" customFormat="true" ht="12" hidden="false" customHeight="true" outlineLevel="0" collapsed="false">
      <c r="A16" s="206"/>
      <c r="B16" s="733" t="s">
        <v>276</v>
      </c>
      <c r="C16" s="741" t="n">
        <v>92.9</v>
      </c>
      <c r="D16" s="212" t="n">
        <v>104.2</v>
      </c>
      <c r="E16" s="212" t="n">
        <v>154.1</v>
      </c>
      <c r="F16" s="212" t="n">
        <v>64.5</v>
      </c>
      <c r="G16" s="212" t="n">
        <v>111.7</v>
      </c>
      <c r="H16" s="212" t="n">
        <v>97.9</v>
      </c>
      <c r="I16" s="735" t="n">
        <v>80.1</v>
      </c>
    </row>
    <row r="17" s="220" customFormat="true" ht="5.1" hidden="false" customHeight="true" outlineLevel="0" collapsed="false">
      <c r="A17" s="206"/>
      <c r="B17" s="733"/>
      <c r="C17" s="730"/>
      <c r="D17" s="731"/>
      <c r="E17" s="731"/>
      <c r="F17" s="731"/>
      <c r="G17" s="731"/>
      <c r="H17" s="303"/>
      <c r="I17" s="736"/>
    </row>
    <row r="18" s="220" customFormat="true" ht="12" hidden="false" customHeight="true" outlineLevel="0" collapsed="false">
      <c r="A18" s="206" t="n">
        <v>2013</v>
      </c>
      <c r="B18" s="729" t="s">
        <v>324</v>
      </c>
      <c r="C18" s="742" t="n">
        <v>369</v>
      </c>
      <c r="D18" s="743" t="n">
        <v>2400</v>
      </c>
      <c r="E18" s="743" t="n">
        <v>25208</v>
      </c>
      <c r="F18" s="743" t="n">
        <v>1722</v>
      </c>
      <c r="G18" s="743" t="n">
        <v>42</v>
      </c>
      <c r="H18" s="744" t="n">
        <v>4647</v>
      </c>
      <c r="I18" s="732" t="n">
        <v>1100.3</v>
      </c>
    </row>
    <row r="19" s="220" customFormat="true" ht="12" hidden="false" customHeight="true" outlineLevel="0" collapsed="false">
      <c r="A19" s="206"/>
      <c r="B19" s="729" t="s">
        <v>253</v>
      </c>
      <c r="C19" s="742" t="n">
        <v>545</v>
      </c>
      <c r="D19" s="743" t="n">
        <v>3838</v>
      </c>
      <c r="E19" s="743" t="n">
        <v>38030</v>
      </c>
      <c r="F19" s="743" t="n">
        <v>2603</v>
      </c>
      <c r="G19" s="743" t="n">
        <v>68</v>
      </c>
      <c r="H19" s="744" t="n">
        <v>7310</v>
      </c>
      <c r="I19" s="732" t="n">
        <v>1799.8</v>
      </c>
    </row>
    <row r="20" s="220" customFormat="true" ht="12" hidden="false" customHeight="true" outlineLevel="0" collapsed="false">
      <c r="A20" s="206"/>
      <c r="B20" s="729" t="s">
        <v>325</v>
      </c>
      <c r="C20" s="742" t="n">
        <v>711</v>
      </c>
      <c r="D20" s="743" t="n">
        <v>4811</v>
      </c>
      <c r="E20" s="743" t="n">
        <v>52296</v>
      </c>
      <c r="F20" s="743" t="n">
        <v>3618</v>
      </c>
      <c r="G20" s="743" t="n">
        <v>88</v>
      </c>
      <c r="H20" s="744" t="n">
        <v>10226</v>
      </c>
      <c r="I20" s="732" t="n">
        <v>2654.6</v>
      </c>
    </row>
    <row r="21" s="220" customFormat="true" ht="12" hidden="false" customHeight="true" outlineLevel="0" collapsed="false">
      <c r="A21" s="206"/>
      <c r="B21" s="729" t="s">
        <v>326</v>
      </c>
      <c r="C21" s="742" t="n">
        <v>858</v>
      </c>
      <c r="D21" s="743" t="n">
        <v>5937</v>
      </c>
      <c r="E21" s="743" t="n">
        <v>65976</v>
      </c>
      <c r="F21" s="743" t="n">
        <v>4615</v>
      </c>
      <c r="G21" s="743" t="n">
        <v>113</v>
      </c>
      <c r="H21" s="744" t="n">
        <v>12875</v>
      </c>
      <c r="I21" s="732" t="n">
        <v>3696</v>
      </c>
    </row>
    <row r="22" s="220" customFormat="true" ht="12" hidden="false" customHeight="true" outlineLevel="0" collapsed="false">
      <c r="A22" s="206"/>
      <c r="B22" s="729" t="s">
        <v>318</v>
      </c>
      <c r="C22" s="742" t="n">
        <v>988</v>
      </c>
      <c r="D22" s="743" t="n">
        <v>7156</v>
      </c>
      <c r="E22" s="743" t="n">
        <v>81004</v>
      </c>
      <c r="F22" s="743" t="n">
        <v>5639</v>
      </c>
      <c r="G22" s="743" t="n">
        <v>138</v>
      </c>
      <c r="H22" s="744" t="n">
        <v>15659</v>
      </c>
      <c r="I22" s="732" t="n">
        <v>4861</v>
      </c>
    </row>
    <row r="23" s="220" customFormat="true" ht="12" hidden="false" customHeight="true" outlineLevel="0" collapsed="false">
      <c r="A23" s="206"/>
      <c r="B23" s="733" t="s">
        <v>276</v>
      </c>
      <c r="C23" s="734" t="n">
        <v>97.1</v>
      </c>
      <c r="D23" s="212" t="n">
        <v>101.4</v>
      </c>
      <c r="E23" s="212" t="n">
        <v>100.3</v>
      </c>
      <c r="F23" s="212" t="n">
        <v>124.6</v>
      </c>
      <c r="G23" s="212" t="n">
        <v>116.7</v>
      </c>
      <c r="H23" s="228" t="n">
        <v>96.7</v>
      </c>
      <c r="I23" s="735" t="n">
        <v>68.7</v>
      </c>
    </row>
    <row r="24" s="220" customFormat="true" ht="5.1" hidden="false" customHeight="true" outlineLevel="0" collapsed="false">
      <c r="A24" s="206"/>
      <c r="B24" s="733"/>
      <c r="C24" s="730"/>
      <c r="D24" s="745"/>
      <c r="E24" s="745"/>
      <c r="F24" s="745"/>
      <c r="G24" s="746"/>
      <c r="H24" s="303"/>
      <c r="I24" s="736"/>
    </row>
    <row r="25" s="220" customFormat="true" ht="12" hidden="false" customHeight="true" outlineLevel="0" collapsed="false">
      <c r="A25" s="206" t="n">
        <v>2012</v>
      </c>
      <c r="B25" s="729" t="s">
        <v>176</v>
      </c>
      <c r="C25" s="742" t="n">
        <v>168</v>
      </c>
      <c r="D25" s="743" t="n">
        <v>1067</v>
      </c>
      <c r="E25" s="743" t="n">
        <v>12619</v>
      </c>
      <c r="F25" s="743" t="n">
        <v>599</v>
      </c>
      <c r="G25" s="743" t="n">
        <v>23</v>
      </c>
      <c r="H25" s="744" t="n">
        <v>2758</v>
      </c>
      <c r="I25" s="732" t="n">
        <v>1235</v>
      </c>
    </row>
    <row r="26" s="220" customFormat="true" ht="12" hidden="false" customHeight="true" outlineLevel="0" collapsed="false">
      <c r="A26" s="206"/>
      <c r="B26" s="729" t="s">
        <v>177</v>
      </c>
      <c r="C26" s="742" t="n">
        <v>166</v>
      </c>
      <c r="D26" s="743" t="n">
        <v>1104</v>
      </c>
      <c r="E26" s="743" t="n">
        <v>13723</v>
      </c>
      <c r="F26" s="743" t="n">
        <v>697</v>
      </c>
      <c r="G26" s="743" t="n">
        <v>23</v>
      </c>
      <c r="H26" s="744" t="n">
        <v>2840</v>
      </c>
      <c r="I26" s="732" t="n">
        <v>1162.1</v>
      </c>
    </row>
    <row r="27" s="220" customFormat="true" ht="12" hidden="false" customHeight="true" outlineLevel="0" collapsed="false">
      <c r="A27" s="206"/>
      <c r="B27" s="729" t="s">
        <v>178</v>
      </c>
      <c r="C27" s="742" t="n">
        <v>172</v>
      </c>
      <c r="D27" s="743" t="n">
        <v>1055</v>
      </c>
      <c r="E27" s="743" t="n">
        <v>15152</v>
      </c>
      <c r="F27" s="743" t="n">
        <v>599</v>
      </c>
      <c r="G27" s="743" t="n">
        <v>23</v>
      </c>
      <c r="H27" s="744" t="n">
        <v>2839</v>
      </c>
      <c r="I27" s="732" t="n">
        <v>1448.4</v>
      </c>
    </row>
    <row r="28" s="220" customFormat="true" ht="12" hidden="false" customHeight="true" outlineLevel="0" collapsed="false">
      <c r="A28" s="206"/>
      <c r="B28" s="729" t="s">
        <v>167</v>
      </c>
      <c r="C28" s="742" t="n">
        <v>92</v>
      </c>
      <c r="D28" s="743" t="s">
        <v>472</v>
      </c>
      <c r="E28" s="743" t="n">
        <v>13693</v>
      </c>
      <c r="F28" s="743" t="n">
        <v>672</v>
      </c>
      <c r="G28" s="743" t="n">
        <v>24</v>
      </c>
      <c r="H28" s="744" t="n">
        <v>3172</v>
      </c>
      <c r="I28" s="732" t="n">
        <v>1531.8</v>
      </c>
    </row>
    <row r="29" s="220" customFormat="true" ht="12" hidden="false" customHeight="true" outlineLevel="0" collapsed="false">
      <c r="A29" s="206"/>
      <c r="B29" s="729" t="s">
        <v>168</v>
      </c>
      <c r="C29" s="742" t="n">
        <v>207</v>
      </c>
      <c r="D29" s="743" t="n">
        <v>743</v>
      </c>
      <c r="E29" s="743" t="n">
        <v>16254</v>
      </c>
      <c r="F29" s="743" t="n">
        <v>576</v>
      </c>
      <c r="G29" s="743" t="n">
        <v>25</v>
      </c>
      <c r="H29" s="744" t="n">
        <v>2992</v>
      </c>
      <c r="I29" s="732" t="n">
        <v>1350.6</v>
      </c>
    </row>
    <row r="30" s="220" customFormat="true" ht="12" hidden="false" customHeight="true" outlineLevel="0" collapsed="false">
      <c r="A30" s="206"/>
      <c r="B30" s="729" t="s">
        <v>169</v>
      </c>
      <c r="C30" s="742" t="n">
        <v>178</v>
      </c>
      <c r="D30" s="743" t="n">
        <v>1196</v>
      </c>
      <c r="E30" s="743" t="n">
        <v>14309</v>
      </c>
      <c r="F30" s="743" t="n">
        <v>749</v>
      </c>
      <c r="G30" s="743" t="n">
        <v>26</v>
      </c>
      <c r="H30" s="744" t="n">
        <v>3208</v>
      </c>
      <c r="I30" s="732" t="n">
        <v>1427.1</v>
      </c>
    </row>
    <row r="31" s="220" customFormat="true" ht="12" hidden="false" customHeight="true" outlineLevel="0" collapsed="false">
      <c r="A31" s="206"/>
      <c r="B31" s="729" t="s">
        <v>170</v>
      </c>
      <c r="C31" s="742" t="n">
        <v>188</v>
      </c>
      <c r="D31" s="743" t="n">
        <v>1372</v>
      </c>
      <c r="E31" s="743" t="n">
        <v>15788</v>
      </c>
      <c r="F31" s="743" t="n">
        <v>884</v>
      </c>
      <c r="G31" s="743" t="n">
        <v>27</v>
      </c>
      <c r="H31" s="744" t="n">
        <v>3890</v>
      </c>
      <c r="I31" s="732" t="n">
        <v>1689.2</v>
      </c>
    </row>
    <row r="32" s="220" customFormat="true" ht="12" hidden="false" customHeight="true" outlineLevel="0" collapsed="false">
      <c r="A32" s="206"/>
      <c r="B32" s="729" t="s">
        <v>171</v>
      </c>
      <c r="C32" s="742" t="n">
        <v>145</v>
      </c>
      <c r="D32" s="743" t="n">
        <v>1184</v>
      </c>
      <c r="E32" s="743" t="n">
        <v>12293</v>
      </c>
      <c r="F32" s="743" t="n">
        <v>512</v>
      </c>
      <c r="G32" s="743" t="n">
        <v>24</v>
      </c>
      <c r="H32" s="744" t="n">
        <v>3356</v>
      </c>
      <c r="I32" s="732" t="n">
        <v>1243.8</v>
      </c>
    </row>
    <row r="33" s="220" customFormat="true" ht="12" hidden="false" customHeight="true" outlineLevel="0" collapsed="false">
      <c r="A33" s="206"/>
      <c r="B33" s="729" t="s">
        <v>172</v>
      </c>
      <c r="C33" s="742" t="n">
        <v>114</v>
      </c>
      <c r="D33" s="743" t="n">
        <v>847</v>
      </c>
      <c r="E33" s="743" t="n">
        <v>10256</v>
      </c>
      <c r="F33" s="743" t="n">
        <v>601</v>
      </c>
      <c r="G33" s="743" t="n">
        <v>17</v>
      </c>
      <c r="H33" s="744" t="n">
        <v>1853</v>
      </c>
      <c r="I33" s="732" t="n">
        <v>751.7</v>
      </c>
    </row>
    <row r="34" s="220" customFormat="true" ht="12" hidden="false" customHeight="true" outlineLevel="0" collapsed="false">
      <c r="A34" s="206"/>
      <c r="B34" s="733" t="s">
        <v>276</v>
      </c>
      <c r="C34" s="741" t="n">
        <v>79.7</v>
      </c>
      <c r="D34" s="212" t="n">
        <v>102.4</v>
      </c>
      <c r="E34" s="212" t="n">
        <v>148.4</v>
      </c>
      <c r="F34" s="212" t="n">
        <v>85</v>
      </c>
      <c r="G34" s="212" t="n">
        <v>118.7</v>
      </c>
      <c r="H34" s="212" t="n">
        <v>84.2</v>
      </c>
      <c r="I34" s="735" t="n">
        <v>53.7</v>
      </c>
    </row>
    <row r="35" s="220" customFormat="true" ht="5.1" hidden="false" customHeight="true" outlineLevel="0" collapsed="false">
      <c r="A35" s="206"/>
      <c r="B35" s="733"/>
      <c r="C35" s="741"/>
      <c r="D35" s="212"/>
      <c r="E35" s="212"/>
      <c r="F35" s="212"/>
      <c r="G35" s="212"/>
      <c r="H35" s="212"/>
      <c r="I35" s="736"/>
    </row>
    <row r="36" s="220" customFormat="true" ht="12" hidden="false" customHeight="true" outlineLevel="0" collapsed="false">
      <c r="A36" s="206" t="n">
        <v>2013</v>
      </c>
      <c r="B36" s="738" t="s">
        <v>173</v>
      </c>
      <c r="C36" s="747" t="n">
        <v>189</v>
      </c>
      <c r="D36" s="743" t="n">
        <v>1188</v>
      </c>
      <c r="E36" s="743" t="n">
        <v>13294</v>
      </c>
      <c r="F36" s="743" t="n">
        <v>781</v>
      </c>
      <c r="G36" s="743" t="n">
        <v>18</v>
      </c>
      <c r="H36" s="743" t="n">
        <v>2174</v>
      </c>
      <c r="I36" s="732" t="n">
        <v>642.8</v>
      </c>
    </row>
    <row r="37" s="220" customFormat="true" ht="12" hidden="false" customHeight="true" outlineLevel="0" collapsed="false">
      <c r="A37" s="206"/>
      <c r="B37" s="738" t="s">
        <v>174</v>
      </c>
      <c r="C37" s="747" t="n">
        <v>180</v>
      </c>
      <c r="D37" s="743" t="n">
        <v>1212</v>
      </c>
      <c r="E37" s="743" t="n">
        <v>11914</v>
      </c>
      <c r="F37" s="743" t="n">
        <v>941</v>
      </c>
      <c r="G37" s="743" t="n">
        <v>24</v>
      </c>
      <c r="H37" s="743" t="n">
        <v>2473</v>
      </c>
      <c r="I37" s="732" t="n">
        <v>457.4</v>
      </c>
    </row>
    <row r="38" s="220" customFormat="true" ht="12" hidden="false" customHeight="true" outlineLevel="0" collapsed="false">
      <c r="A38" s="206"/>
      <c r="B38" s="738" t="s">
        <v>175</v>
      </c>
      <c r="C38" s="747" t="n">
        <v>175</v>
      </c>
      <c r="D38" s="743" t="n">
        <v>1438</v>
      </c>
      <c r="E38" s="743" t="n">
        <v>12822</v>
      </c>
      <c r="F38" s="743" t="n">
        <v>881</v>
      </c>
      <c r="G38" s="743" t="n">
        <v>26</v>
      </c>
      <c r="H38" s="743" t="n">
        <v>2666</v>
      </c>
      <c r="I38" s="732" t="n">
        <v>699.5</v>
      </c>
    </row>
    <row r="39" s="220" customFormat="true" ht="12" hidden="false" customHeight="true" outlineLevel="0" collapsed="false">
      <c r="A39" s="206"/>
      <c r="B39" s="738" t="s">
        <v>176</v>
      </c>
      <c r="C39" s="747" t="n">
        <v>166</v>
      </c>
      <c r="D39" s="743" t="n">
        <v>973</v>
      </c>
      <c r="E39" s="743" t="n">
        <v>14266</v>
      </c>
      <c r="F39" s="743" t="n">
        <v>1015</v>
      </c>
      <c r="G39" s="743" t="n">
        <v>20</v>
      </c>
      <c r="H39" s="743" t="n">
        <v>2600</v>
      </c>
      <c r="I39" s="732" t="n">
        <v>854.8</v>
      </c>
    </row>
    <row r="40" s="220" customFormat="true" ht="12" hidden="false" customHeight="true" outlineLevel="0" collapsed="false">
      <c r="A40" s="206"/>
      <c r="B40" s="738" t="s">
        <v>177</v>
      </c>
      <c r="C40" s="747" t="n">
        <v>147</v>
      </c>
      <c r="D40" s="743" t="n">
        <v>1126</v>
      </c>
      <c r="E40" s="743" t="n">
        <v>13680</v>
      </c>
      <c r="F40" s="743" t="n">
        <v>997</v>
      </c>
      <c r="G40" s="743" t="n">
        <v>25</v>
      </c>
      <c r="H40" s="743" t="n">
        <v>2649</v>
      </c>
      <c r="I40" s="732" t="n">
        <v>1041</v>
      </c>
    </row>
    <row r="41" s="220" customFormat="true" ht="12" hidden="false" customHeight="true" outlineLevel="0" collapsed="false">
      <c r="A41" s="206"/>
      <c r="B41" s="738" t="s">
        <v>178</v>
      </c>
      <c r="C41" s="747" t="n">
        <v>164</v>
      </c>
      <c r="D41" s="743" t="n">
        <v>1219</v>
      </c>
      <c r="E41" s="743" t="n">
        <v>15028</v>
      </c>
      <c r="F41" s="743" t="n">
        <v>1024</v>
      </c>
      <c r="G41" s="743" t="n">
        <v>26</v>
      </c>
      <c r="H41" s="743" t="n">
        <v>2787</v>
      </c>
      <c r="I41" s="732" t="n">
        <v>1166</v>
      </c>
    </row>
    <row r="42" s="220" customFormat="true" ht="12" hidden="false" customHeight="true" outlineLevel="0" collapsed="false">
      <c r="A42" s="206"/>
      <c r="B42" s="733" t="s">
        <v>276</v>
      </c>
      <c r="C42" s="741" t="n">
        <v>95.3</v>
      </c>
      <c r="D42" s="212" t="n">
        <v>115.5</v>
      </c>
      <c r="E42" s="212" t="n">
        <v>99.2</v>
      </c>
      <c r="F42" s="212" t="n">
        <v>171</v>
      </c>
      <c r="G42" s="212" t="n">
        <v>109.8</v>
      </c>
      <c r="H42" s="212" t="n">
        <v>98.2</v>
      </c>
      <c r="I42" s="735" t="n">
        <v>80.5</v>
      </c>
    </row>
    <row r="43" s="220" customFormat="true" ht="12" hidden="false" customHeight="true" outlineLevel="0" collapsed="false">
      <c r="A43" s="206"/>
      <c r="B43" s="748" t="s">
        <v>277</v>
      </c>
      <c r="C43" s="749" t="n">
        <v>111.6</v>
      </c>
      <c r="D43" s="216" t="n">
        <v>108.3</v>
      </c>
      <c r="E43" s="216" t="n">
        <v>109.9</v>
      </c>
      <c r="F43" s="216" t="n">
        <v>102.7</v>
      </c>
      <c r="G43" s="216" t="n">
        <v>104</v>
      </c>
      <c r="H43" s="216" t="n">
        <v>105.2</v>
      </c>
      <c r="I43" s="735" t="n">
        <v>112</v>
      </c>
    </row>
    <row r="44" s="751" customFormat="true" ht="11.25" hidden="false" customHeight="false" outlineLevel="0" collapsed="false">
      <c r="A44" s="750" t="s">
        <v>1148</v>
      </c>
      <c r="B44" s="750"/>
      <c r="C44" s="750"/>
      <c r="D44" s="750"/>
      <c r="E44" s="750"/>
      <c r="F44" s="750"/>
      <c r="G44" s="750"/>
      <c r="H44" s="750"/>
      <c r="I44" s="750"/>
    </row>
    <row r="45" s="751" customFormat="true" ht="9.95" hidden="false" customHeight="true" outlineLevel="0" collapsed="false">
      <c r="A45" s="752" t="s">
        <v>1149</v>
      </c>
      <c r="B45" s="752"/>
      <c r="C45" s="752"/>
      <c r="D45" s="752"/>
      <c r="E45" s="752"/>
      <c r="F45" s="752"/>
      <c r="G45" s="752"/>
      <c r="H45" s="752"/>
      <c r="I45" s="752"/>
    </row>
    <row r="46" s="751" customFormat="true" ht="9.95" hidden="false" customHeight="true" outlineLevel="0" collapsed="false">
      <c r="A46" s="752" t="s">
        <v>1150</v>
      </c>
      <c r="B46" s="752"/>
      <c r="C46" s="752"/>
      <c r="D46" s="752"/>
      <c r="E46" s="752"/>
      <c r="F46" s="752"/>
      <c r="G46" s="752"/>
      <c r="H46" s="752"/>
      <c r="I46" s="752"/>
    </row>
    <row r="47" s="751" customFormat="true" ht="11.25" hidden="false" customHeight="false" outlineLevel="0" collapsed="false">
      <c r="A47" s="753" t="s">
        <v>1151</v>
      </c>
    </row>
    <row r="48" s="751" customFormat="true" ht="9.95" hidden="false" customHeight="true" outlineLevel="0" collapsed="false">
      <c r="A48" s="753" t="s">
        <v>1152</v>
      </c>
    </row>
    <row r="49" s="751" customFormat="true" ht="11.25" hidden="false" customHeight="false" outlineLevel="0" collapsed="false"/>
    <row r="50" s="751" customFormat="true" ht="11.25" hidden="false" customHeight="false" outlineLevel="0" collapsed="false"/>
  </sheetData>
  <mergeCells count="12">
    <mergeCell ref="H1:I1"/>
    <mergeCell ref="H2:I2"/>
    <mergeCell ref="A3:B5"/>
    <mergeCell ref="C3:C5"/>
    <mergeCell ref="D3:E3"/>
    <mergeCell ref="F3:F5"/>
    <mergeCell ref="G3:G5"/>
    <mergeCell ref="H3:H5"/>
    <mergeCell ref="I3:I5"/>
    <mergeCell ref="D4:D5"/>
    <mergeCell ref="E4:E5"/>
    <mergeCell ref="A44:I44"/>
  </mergeCells>
  <hyperlinks>
    <hyperlink ref="H1" location="'Spis tablic     List of tables'!A56" display="Powrót do spisu tablic"/>
    <hyperlink ref="H2" location="'Spis tablic     List of tables'!A58"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4" topLeftCell="A15" activePane="bottomLeft" state="frozen"/>
      <selection pane="topLeft" activeCell="A1" activeCellId="0" sqref="A1"/>
      <selection pane="bottomLeft" activeCell="A1" activeCellId="0" sqref="A1:E1"/>
    </sheetView>
  </sheetViews>
  <sheetFormatPr defaultColWidth="8.9921875" defaultRowHeight="12.75" zeroHeight="false" outlineLevelRow="0" outlineLevelCol="0"/>
  <cols>
    <col collapsed="false" customWidth="true" hidden="false" outlineLevel="0" max="1" min="1" style="3" width="8.62"/>
    <col collapsed="false" customWidth="true" hidden="false" outlineLevel="0" max="2" min="2" style="3" width="14.49"/>
    <col collapsed="false" customWidth="true" hidden="false" outlineLevel="0" max="7" min="3" style="3" width="11.62"/>
    <col collapsed="false" customWidth="false" hidden="false" outlineLevel="0" max="257" min="8" style="3" width="8.99"/>
  </cols>
  <sheetData>
    <row r="1" customFormat="false" ht="14.25" hidden="false" customHeight="false" outlineLevel="0" collapsed="false">
      <c r="A1" s="71" t="s">
        <v>1153</v>
      </c>
      <c r="B1" s="71"/>
      <c r="C1" s="71"/>
      <c r="D1" s="71"/>
      <c r="E1" s="71"/>
      <c r="F1" s="16" t="s">
        <v>142</v>
      </c>
      <c r="G1" s="105"/>
    </row>
    <row r="2" customFormat="false" ht="14.25" hidden="false" customHeight="false" outlineLevel="0" collapsed="false">
      <c r="A2" s="106" t="s">
        <v>1154</v>
      </c>
      <c r="B2" s="106"/>
      <c r="C2" s="106"/>
      <c r="D2" s="106"/>
      <c r="E2" s="106"/>
      <c r="F2" s="19" t="s">
        <v>144</v>
      </c>
      <c r="G2" s="19"/>
    </row>
    <row r="3" customFormat="false" ht="14.85" hidden="false" customHeight="true" outlineLevel="0" collapsed="false">
      <c r="A3" s="29" t="s">
        <v>1155</v>
      </c>
      <c r="B3" s="29"/>
      <c r="C3" s="30" t="s">
        <v>1156</v>
      </c>
      <c r="D3" s="108" t="s">
        <v>1157</v>
      </c>
      <c r="E3" s="631"/>
      <c r="F3" s="631"/>
      <c r="G3" s="631"/>
    </row>
    <row r="4" customFormat="false" ht="14.85" hidden="false" customHeight="true" outlineLevel="0" collapsed="false">
      <c r="A4" s="29"/>
      <c r="B4" s="29"/>
      <c r="C4" s="30"/>
      <c r="D4" s="108"/>
      <c r="E4" s="632"/>
      <c r="F4" s="632"/>
      <c r="G4" s="632"/>
    </row>
    <row r="5" customFormat="false" ht="14.85" hidden="false" customHeight="true" outlineLevel="0" collapsed="false">
      <c r="A5" s="29"/>
      <c r="B5" s="29"/>
      <c r="C5" s="30"/>
      <c r="D5" s="108"/>
      <c r="E5" s="632"/>
      <c r="F5" s="632"/>
      <c r="G5" s="632"/>
    </row>
    <row r="6" customFormat="false" ht="14.85" hidden="false" customHeight="true" outlineLevel="0" collapsed="false">
      <c r="A6" s="29"/>
      <c r="B6" s="29"/>
      <c r="C6" s="30"/>
      <c r="D6" s="108"/>
      <c r="E6" s="108" t="s">
        <v>1158</v>
      </c>
      <c r="F6" s="30" t="s">
        <v>1159</v>
      </c>
      <c r="G6" s="108" t="s">
        <v>1160</v>
      </c>
    </row>
    <row r="7" customFormat="false" ht="14.85" hidden="false" customHeight="true" outlineLevel="0" collapsed="false">
      <c r="A7" s="29"/>
      <c r="B7" s="29"/>
      <c r="C7" s="30"/>
      <c r="D7" s="108"/>
      <c r="E7" s="108"/>
      <c r="F7" s="30"/>
      <c r="G7" s="108"/>
    </row>
    <row r="8" customFormat="false" ht="14.85" hidden="false" customHeight="true" outlineLevel="0" collapsed="false">
      <c r="A8" s="29"/>
      <c r="B8" s="29"/>
      <c r="C8" s="30"/>
      <c r="D8" s="108"/>
      <c r="E8" s="108"/>
      <c r="F8" s="30"/>
      <c r="G8" s="108"/>
    </row>
    <row r="9" customFormat="false" ht="14.85" hidden="false" customHeight="true" outlineLevel="0" collapsed="false">
      <c r="A9" s="29"/>
      <c r="B9" s="29"/>
      <c r="C9" s="30"/>
      <c r="D9" s="108"/>
      <c r="E9" s="108"/>
      <c r="F9" s="30"/>
      <c r="G9" s="108"/>
    </row>
    <row r="10" customFormat="false" ht="14.85" hidden="false" customHeight="true" outlineLevel="0" collapsed="false">
      <c r="A10" s="29"/>
      <c r="B10" s="29"/>
      <c r="C10" s="30"/>
      <c r="D10" s="108"/>
      <c r="E10" s="108"/>
      <c r="F10" s="30"/>
      <c r="G10" s="108"/>
    </row>
    <row r="11" customFormat="false" ht="14.85" hidden="false" customHeight="true" outlineLevel="0" collapsed="false">
      <c r="A11" s="29"/>
      <c r="B11" s="29"/>
      <c r="C11" s="30"/>
      <c r="D11" s="108"/>
      <c r="E11" s="108"/>
      <c r="F11" s="30"/>
      <c r="G11" s="108"/>
    </row>
    <row r="12" customFormat="false" ht="14.85" hidden="false" customHeight="true" outlineLevel="0" collapsed="false">
      <c r="A12" s="29"/>
      <c r="B12" s="29"/>
      <c r="C12" s="30"/>
      <c r="D12" s="108"/>
      <c r="E12" s="108"/>
      <c r="F12" s="30"/>
      <c r="G12" s="108"/>
    </row>
    <row r="13" customFormat="false" ht="14.85" hidden="false" customHeight="true" outlineLevel="0" collapsed="false">
      <c r="A13" s="29"/>
      <c r="B13" s="29"/>
      <c r="C13" s="30"/>
      <c r="D13" s="108"/>
      <c r="E13" s="108"/>
      <c r="F13" s="30"/>
      <c r="G13" s="108"/>
    </row>
    <row r="14" customFormat="false" ht="15.95" hidden="false" customHeight="true" outlineLevel="0" collapsed="false">
      <c r="A14" s="29"/>
      <c r="B14" s="29"/>
      <c r="C14" s="342" t="s">
        <v>1161</v>
      </c>
      <c r="D14" s="342"/>
      <c r="E14" s="342"/>
      <c r="F14" s="342"/>
      <c r="G14" s="342"/>
    </row>
    <row r="15" s="23" customFormat="true" ht="13.5" hidden="false" customHeight="true" outlineLevel="0" collapsed="false">
      <c r="A15" s="413" t="n">
        <v>2011</v>
      </c>
      <c r="B15" s="241" t="s">
        <v>250</v>
      </c>
      <c r="C15" s="42" t="n">
        <v>16727.5</v>
      </c>
      <c r="D15" s="42" t="n">
        <v>9222.8</v>
      </c>
      <c r="E15" s="42" t="n">
        <v>2918.3</v>
      </c>
      <c r="F15" s="42" t="n">
        <v>4199.9</v>
      </c>
      <c r="G15" s="53" t="n">
        <v>2104.5</v>
      </c>
    </row>
    <row r="16" s="23" customFormat="true" ht="13.5" hidden="false" customHeight="true" outlineLevel="0" collapsed="false">
      <c r="A16" s="413"/>
      <c r="B16" s="585" t="s">
        <v>276</v>
      </c>
      <c r="C16" s="246" t="n">
        <v>118.5</v>
      </c>
      <c r="D16" s="246" t="n">
        <v>130.8</v>
      </c>
      <c r="E16" s="246" t="n">
        <v>114.2</v>
      </c>
      <c r="F16" s="246" t="n">
        <v>131.5</v>
      </c>
      <c r="G16" s="247" t="n">
        <v>161.5</v>
      </c>
    </row>
    <row r="17" s="23" customFormat="true" ht="13.5" hidden="false" customHeight="true" outlineLevel="0" collapsed="false">
      <c r="A17" s="413"/>
      <c r="B17" s="585"/>
      <c r="C17" s="42"/>
      <c r="D17" s="42"/>
      <c r="E17" s="42"/>
      <c r="F17" s="42"/>
      <c r="G17" s="53"/>
    </row>
    <row r="18" s="23" customFormat="true" ht="13.5" hidden="false" customHeight="true" outlineLevel="0" collapsed="false">
      <c r="A18" s="705" t="n">
        <v>2012</v>
      </c>
      <c r="B18" s="616" t="s">
        <v>318</v>
      </c>
      <c r="C18" s="42" t="n">
        <v>5986.3</v>
      </c>
      <c r="D18" s="42" t="n">
        <v>3782.7</v>
      </c>
      <c r="E18" s="42" t="n">
        <v>1242.8</v>
      </c>
      <c r="F18" s="42" t="n">
        <v>1585.8</v>
      </c>
      <c r="G18" s="53" t="n">
        <v>954.1</v>
      </c>
    </row>
    <row r="19" s="23" customFormat="true" ht="13.5" hidden="false" customHeight="true" outlineLevel="0" collapsed="false">
      <c r="A19" s="700"/>
      <c r="B19" s="616" t="s">
        <v>319</v>
      </c>
      <c r="C19" s="42" t="n">
        <v>7463.9</v>
      </c>
      <c r="D19" s="42" t="n">
        <v>4402</v>
      </c>
      <c r="E19" s="42" t="n">
        <v>1488.6</v>
      </c>
      <c r="F19" s="42" t="n">
        <v>1797.7</v>
      </c>
      <c r="G19" s="53" t="n">
        <v>1115.7</v>
      </c>
    </row>
    <row r="20" s="23" customFormat="true" ht="13.5" hidden="false" customHeight="true" outlineLevel="0" collapsed="false">
      <c r="A20" s="700"/>
      <c r="B20" s="616" t="s">
        <v>320</v>
      </c>
      <c r="C20" s="42" t="n">
        <v>8930.5</v>
      </c>
      <c r="D20" s="42" t="n">
        <v>5184.5</v>
      </c>
      <c r="E20" s="42" t="n">
        <v>1723</v>
      </c>
      <c r="F20" s="42" t="n">
        <v>2151.1</v>
      </c>
      <c r="G20" s="53" t="n">
        <v>1310.4</v>
      </c>
    </row>
    <row r="21" s="23" customFormat="true" ht="13.5" hidden="false" customHeight="true" outlineLevel="0" collapsed="false">
      <c r="A21" s="700"/>
      <c r="B21" s="616" t="s">
        <v>321</v>
      </c>
      <c r="C21" s="42" t="n">
        <v>10329.4</v>
      </c>
      <c r="D21" s="42" t="n">
        <v>6068.8</v>
      </c>
      <c r="E21" s="42" t="n">
        <v>1974.8</v>
      </c>
      <c r="F21" s="42" t="n">
        <v>2608.3</v>
      </c>
      <c r="G21" s="53" t="n">
        <v>1485.7</v>
      </c>
    </row>
    <row r="22" s="23" customFormat="true" ht="13.5" hidden="false" customHeight="true" outlineLevel="0" collapsed="false">
      <c r="A22" s="700"/>
      <c r="B22" s="616" t="s">
        <v>322</v>
      </c>
      <c r="C22" s="42" t="n">
        <v>11846.4</v>
      </c>
      <c r="D22" s="42" t="n">
        <v>7025.9</v>
      </c>
      <c r="E22" s="42" t="n">
        <v>2260.5</v>
      </c>
      <c r="F22" s="42" t="n">
        <v>3066.3</v>
      </c>
      <c r="G22" s="53" t="n">
        <v>1699</v>
      </c>
    </row>
    <row r="23" s="23" customFormat="true" ht="13.5" hidden="false" customHeight="true" outlineLevel="0" collapsed="false">
      <c r="A23" s="700"/>
      <c r="B23" s="616" t="s">
        <v>323</v>
      </c>
      <c r="C23" s="42" t="n">
        <v>13720.4</v>
      </c>
      <c r="D23" s="42" t="n">
        <v>8022.2</v>
      </c>
      <c r="E23" s="42" t="n">
        <v>2515.2</v>
      </c>
      <c r="F23" s="42" t="n">
        <v>3664.9</v>
      </c>
      <c r="G23" s="53" t="n">
        <v>1842.1</v>
      </c>
    </row>
    <row r="24" s="23" customFormat="true" ht="13.5" hidden="false" customHeight="true" outlineLevel="0" collapsed="false">
      <c r="A24" s="700"/>
      <c r="B24" s="616" t="s">
        <v>250</v>
      </c>
      <c r="C24" s="42" t="n">
        <v>15554.9</v>
      </c>
      <c r="D24" s="42" t="n">
        <v>9081.1</v>
      </c>
      <c r="E24" s="42" t="n">
        <v>2884.6</v>
      </c>
      <c r="F24" s="42" t="n">
        <v>4190.3</v>
      </c>
      <c r="G24" s="53" t="n">
        <v>2006.2</v>
      </c>
    </row>
    <row r="25" s="23" customFormat="true" ht="13.5" hidden="false" customHeight="true" outlineLevel="0" collapsed="false">
      <c r="A25" s="413"/>
      <c r="B25" s="585" t="s">
        <v>276</v>
      </c>
      <c r="C25" s="246" t="n">
        <v>93</v>
      </c>
      <c r="D25" s="246" t="n">
        <v>98.5</v>
      </c>
      <c r="E25" s="246" t="n">
        <v>98.8</v>
      </c>
      <c r="F25" s="246" t="n">
        <v>99.8</v>
      </c>
      <c r="G25" s="247" t="n">
        <v>95.3</v>
      </c>
    </row>
    <row r="26" s="23" customFormat="true" ht="13.5" hidden="false" customHeight="true" outlineLevel="0" collapsed="false">
      <c r="A26" s="413"/>
      <c r="B26" s="585"/>
      <c r="C26" s="42"/>
      <c r="D26" s="42"/>
      <c r="E26" s="42"/>
      <c r="F26" s="42"/>
      <c r="G26" s="53"/>
    </row>
    <row r="27" s="23" customFormat="true" ht="13.5" hidden="false" customHeight="true" outlineLevel="0" collapsed="false">
      <c r="A27" s="413" t="n">
        <v>2013</v>
      </c>
      <c r="B27" s="241" t="s">
        <v>324</v>
      </c>
      <c r="C27" s="42" t="n">
        <v>1444.4</v>
      </c>
      <c r="D27" s="42" t="n">
        <v>721.4</v>
      </c>
      <c r="E27" s="42" t="n">
        <v>296.2</v>
      </c>
      <c r="F27" s="42" t="n">
        <v>208.3</v>
      </c>
      <c r="G27" s="53" t="n">
        <v>216.9</v>
      </c>
    </row>
    <row r="28" s="23" customFormat="true" ht="13.5" hidden="false" customHeight="true" outlineLevel="0" collapsed="false">
      <c r="A28" s="413"/>
      <c r="B28" s="241" t="s">
        <v>253</v>
      </c>
      <c r="C28" s="42" t="n">
        <v>2243</v>
      </c>
      <c r="D28" s="42" t="n">
        <v>1124.2</v>
      </c>
      <c r="E28" s="42" t="n">
        <v>481.8</v>
      </c>
      <c r="F28" s="42" t="n">
        <v>296.4</v>
      </c>
      <c r="G28" s="53" t="n">
        <v>346</v>
      </c>
    </row>
    <row r="29" s="23" customFormat="true" ht="13.5" hidden="false" customHeight="true" outlineLevel="0" collapsed="false">
      <c r="A29" s="413"/>
      <c r="B29" s="241" t="s">
        <v>325</v>
      </c>
      <c r="C29" s="42" t="n">
        <v>3159.9</v>
      </c>
      <c r="D29" s="42" t="n">
        <v>1586.3</v>
      </c>
      <c r="E29" s="42" t="n">
        <v>668</v>
      </c>
      <c r="F29" s="42" t="n">
        <v>468.1</v>
      </c>
      <c r="G29" s="53" t="n">
        <v>450.2</v>
      </c>
    </row>
    <row r="30" s="23" customFormat="true" ht="13.5" hidden="false" customHeight="true" outlineLevel="0" collapsed="false">
      <c r="A30" s="413"/>
      <c r="B30" s="241" t="s">
        <v>326</v>
      </c>
      <c r="C30" s="42" t="n">
        <v>4161</v>
      </c>
      <c r="D30" s="42" t="n">
        <v>2079.5</v>
      </c>
      <c r="E30" s="42" t="n">
        <v>859.2</v>
      </c>
      <c r="F30" s="42" t="n">
        <v>628.9</v>
      </c>
      <c r="G30" s="53" t="n">
        <v>591.4</v>
      </c>
    </row>
    <row r="31" s="23" customFormat="true" ht="13.5" hidden="false" customHeight="true" outlineLevel="0" collapsed="false">
      <c r="A31" s="413"/>
      <c r="B31" s="241" t="s">
        <v>318</v>
      </c>
      <c r="C31" s="42" t="n">
        <v>5369.4</v>
      </c>
      <c r="D31" s="42" t="n">
        <v>2821.1</v>
      </c>
      <c r="E31" s="42" t="n">
        <v>1131.2</v>
      </c>
      <c r="F31" s="42" t="n">
        <v>930.2</v>
      </c>
      <c r="G31" s="53" t="n">
        <v>759.8</v>
      </c>
    </row>
    <row r="32" s="23" customFormat="true" ht="13.5" hidden="false" customHeight="true" outlineLevel="0" collapsed="false">
      <c r="A32" s="413"/>
      <c r="B32" s="585" t="s">
        <v>276</v>
      </c>
      <c r="C32" s="246" t="n">
        <v>89.7</v>
      </c>
      <c r="D32" s="246" t="n">
        <v>74.6</v>
      </c>
      <c r="E32" s="246" t="n">
        <v>91</v>
      </c>
      <c r="F32" s="246" t="n">
        <v>58.7</v>
      </c>
      <c r="G32" s="247" t="n">
        <v>79.6</v>
      </c>
    </row>
    <row r="33" s="23" customFormat="true" ht="13.5" hidden="false" customHeight="true" outlineLevel="0" collapsed="false">
      <c r="A33" s="413"/>
      <c r="B33" s="585"/>
      <c r="C33" s="42"/>
      <c r="D33" s="42"/>
      <c r="E33" s="42"/>
      <c r="F33" s="42"/>
      <c r="G33" s="53"/>
    </row>
    <row r="34" s="23" customFormat="true" ht="13.5" hidden="false" customHeight="true" outlineLevel="0" collapsed="false">
      <c r="A34" s="413" t="n">
        <v>2012</v>
      </c>
      <c r="B34" s="241" t="s">
        <v>176</v>
      </c>
      <c r="C34" s="48" t="n">
        <v>1030.9</v>
      </c>
      <c r="D34" s="48" t="n">
        <v>582.3</v>
      </c>
      <c r="E34" s="48" t="n">
        <v>228.3</v>
      </c>
      <c r="F34" s="48" t="n">
        <v>205.3</v>
      </c>
      <c r="G34" s="116" t="n">
        <v>148.8</v>
      </c>
    </row>
    <row r="35" s="23" customFormat="true" ht="13.5" hidden="false" customHeight="true" outlineLevel="0" collapsed="false">
      <c r="A35" s="413"/>
      <c r="B35" s="241" t="s">
        <v>177</v>
      </c>
      <c r="C35" s="48" t="n">
        <v>1234.6</v>
      </c>
      <c r="D35" s="48" t="n">
        <v>736.9</v>
      </c>
      <c r="E35" s="48" t="n">
        <v>222.6</v>
      </c>
      <c r="F35" s="48" t="n">
        <v>333.8</v>
      </c>
      <c r="G35" s="116" t="n">
        <v>180.5</v>
      </c>
    </row>
    <row r="36" s="23" customFormat="true" ht="13.5" hidden="false" customHeight="true" outlineLevel="0" collapsed="false">
      <c r="A36" s="413"/>
      <c r="B36" s="241" t="s">
        <v>178</v>
      </c>
      <c r="C36" s="48" t="n">
        <v>1213.9</v>
      </c>
      <c r="D36" s="48" t="n">
        <v>731.1</v>
      </c>
      <c r="E36" s="48" t="n">
        <v>224.8</v>
      </c>
      <c r="F36" s="48" t="n">
        <v>341.1</v>
      </c>
      <c r="G36" s="116" t="n">
        <v>165.2</v>
      </c>
    </row>
    <row r="37" s="23" customFormat="true" ht="13.5" hidden="false" customHeight="true" outlineLevel="0" collapsed="false">
      <c r="A37" s="413"/>
      <c r="B37" s="241" t="s">
        <v>167</v>
      </c>
      <c r="C37" s="48" t="n">
        <v>1206.3</v>
      </c>
      <c r="D37" s="48" t="n">
        <v>676.6</v>
      </c>
      <c r="E37" s="48" t="n">
        <v>204.1</v>
      </c>
      <c r="F37" s="48" t="n">
        <v>324.4</v>
      </c>
      <c r="G37" s="116" t="n">
        <v>148.1</v>
      </c>
    </row>
    <row r="38" s="23" customFormat="true" ht="13.5" hidden="false" customHeight="true" outlineLevel="0" collapsed="false">
      <c r="A38" s="413"/>
      <c r="B38" s="241" t="s">
        <v>168</v>
      </c>
      <c r="C38" s="48" t="n">
        <v>1411.7</v>
      </c>
      <c r="D38" s="48" t="n">
        <v>802.9</v>
      </c>
      <c r="E38" s="48" t="n">
        <v>220.7</v>
      </c>
      <c r="F38" s="48" t="n">
        <v>409.6</v>
      </c>
      <c r="G38" s="116" t="n">
        <v>172.5</v>
      </c>
    </row>
    <row r="39" s="23" customFormat="true" ht="13.5" hidden="false" customHeight="true" outlineLevel="0" collapsed="false">
      <c r="A39" s="413"/>
      <c r="B39" s="241" t="s">
        <v>169</v>
      </c>
      <c r="C39" s="48" t="n">
        <v>1351.4</v>
      </c>
      <c r="D39" s="48" t="n">
        <v>815.8</v>
      </c>
      <c r="E39" s="48" t="n">
        <v>262.1</v>
      </c>
      <c r="F39" s="48" t="n">
        <v>399</v>
      </c>
      <c r="G39" s="116" t="n">
        <v>154.8</v>
      </c>
      <c r="H39" s="329"/>
    </row>
    <row r="40" s="23" customFormat="true" ht="13.5" hidden="false" customHeight="true" outlineLevel="0" collapsed="false">
      <c r="A40" s="413"/>
      <c r="B40" s="241" t="s">
        <v>170</v>
      </c>
      <c r="C40" s="48" t="n">
        <v>1452.4</v>
      </c>
      <c r="D40" s="48" t="n">
        <v>855.2</v>
      </c>
      <c r="E40" s="48" t="n">
        <v>245.8</v>
      </c>
      <c r="F40" s="48" t="n">
        <v>423.6</v>
      </c>
      <c r="G40" s="116" t="n">
        <v>185.8</v>
      </c>
      <c r="H40" s="329"/>
    </row>
    <row r="41" s="23" customFormat="true" ht="13.5" hidden="false" customHeight="true" outlineLevel="0" collapsed="false">
      <c r="A41" s="413"/>
      <c r="B41" s="241" t="s">
        <v>171</v>
      </c>
      <c r="C41" s="48" t="n">
        <v>1730.5</v>
      </c>
      <c r="D41" s="48" t="n">
        <v>928.8</v>
      </c>
      <c r="E41" s="48" t="n">
        <v>231.4</v>
      </c>
      <c r="F41" s="48" t="n">
        <v>538.8</v>
      </c>
      <c r="G41" s="116" t="n">
        <v>158.6</v>
      </c>
      <c r="H41" s="329"/>
    </row>
    <row r="42" s="23" customFormat="true" ht="13.5" hidden="false" customHeight="true" outlineLevel="0" collapsed="false">
      <c r="A42" s="413"/>
      <c r="B42" s="241" t="s">
        <v>172</v>
      </c>
      <c r="C42" s="48" t="n">
        <v>1655</v>
      </c>
      <c r="D42" s="48" t="n">
        <v>1065.7</v>
      </c>
      <c r="E42" s="48" t="n">
        <v>322.8</v>
      </c>
      <c r="F42" s="48" t="n">
        <v>564.7</v>
      </c>
      <c r="G42" s="116" t="n">
        <v>178.2</v>
      </c>
      <c r="H42" s="329"/>
    </row>
    <row r="43" s="329" customFormat="true" ht="13.5" hidden="false" customHeight="true" outlineLevel="0" collapsed="false">
      <c r="A43" s="413"/>
      <c r="B43" s="585" t="s">
        <v>276</v>
      </c>
      <c r="C43" s="82" t="n">
        <v>79.2</v>
      </c>
      <c r="D43" s="82" t="n">
        <v>85.4</v>
      </c>
      <c r="E43" s="82" t="n">
        <v>78.7</v>
      </c>
      <c r="F43" s="82" t="n">
        <v>97.4</v>
      </c>
      <c r="G43" s="119" t="n">
        <v>69.3</v>
      </c>
    </row>
    <row r="44" s="329" customFormat="true" ht="13.5" hidden="false" customHeight="true" outlineLevel="0" collapsed="false">
      <c r="A44" s="413"/>
      <c r="B44" s="585"/>
      <c r="C44" s="82"/>
      <c r="D44" s="82"/>
      <c r="E44" s="82"/>
      <c r="F44" s="82"/>
      <c r="G44" s="119"/>
    </row>
    <row r="45" s="329" customFormat="true" ht="13.5" hidden="false" customHeight="true" outlineLevel="0" collapsed="false">
      <c r="A45" s="413" t="n">
        <v>2013</v>
      </c>
      <c r="B45" s="616" t="s">
        <v>173</v>
      </c>
      <c r="C45" s="48" t="n">
        <v>644.8</v>
      </c>
      <c r="D45" s="48" t="n">
        <v>288.5</v>
      </c>
      <c r="E45" s="48" t="n">
        <v>118.5</v>
      </c>
      <c r="F45" s="48" t="n">
        <v>67.1</v>
      </c>
      <c r="G45" s="116" t="n">
        <v>102.9</v>
      </c>
    </row>
    <row r="46" s="329" customFormat="true" ht="13.5" hidden="false" customHeight="true" outlineLevel="0" collapsed="false">
      <c r="A46" s="413"/>
      <c r="B46" s="616" t="s">
        <v>174</v>
      </c>
      <c r="C46" s="48" t="n">
        <v>754</v>
      </c>
      <c r="D46" s="48" t="n">
        <v>376.6</v>
      </c>
      <c r="E46" s="48" t="n">
        <v>156.1</v>
      </c>
      <c r="F46" s="48" t="n">
        <v>109.9</v>
      </c>
      <c r="G46" s="116" t="n">
        <v>110.6</v>
      </c>
    </row>
    <row r="47" s="329" customFormat="true" ht="13.5" hidden="false" customHeight="true" outlineLevel="0" collapsed="false">
      <c r="A47" s="413"/>
      <c r="B47" s="616" t="s">
        <v>175</v>
      </c>
      <c r="C47" s="48" t="n">
        <v>772.6</v>
      </c>
      <c r="D47" s="48" t="n">
        <v>398.9</v>
      </c>
      <c r="E47" s="48" t="n">
        <v>174.8</v>
      </c>
      <c r="F47" s="48" t="n">
        <v>106</v>
      </c>
      <c r="G47" s="116" t="n">
        <v>118.1</v>
      </c>
    </row>
    <row r="48" s="329" customFormat="true" ht="13.5" hidden="false" customHeight="true" outlineLevel="0" collapsed="false">
      <c r="A48" s="413"/>
      <c r="B48" s="616" t="s">
        <v>176</v>
      </c>
      <c r="C48" s="48" t="n">
        <v>824.3</v>
      </c>
      <c r="D48" s="48" t="n">
        <v>437.6</v>
      </c>
      <c r="E48" s="48" t="n">
        <v>174.9</v>
      </c>
      <c r="F48" s="48" t="n">
        <v>144.3</v>
      </c>
      <c r="G48" s="116" t="n">
        <v>118.3</v>
      </c>
    </row>
    <row r="49" s="329" customFormat="true" ht="13.5" hidden="false" customHeight="true" outlineLevel="0" collapsed="false">
      <c r="A49" s="413"/>
      <c r="B49" s="616" t="s">
        <v>177</v>
      </c>
      <c r="C49" s="48" t="n">
        <v>933.3</v>
      </c>
      <c r="D49" s="48" t="n">
        <v>499.6</v>
      </c>
      <c r="E49" s="48" t="n">
        <v>189</v>
      </c>
      <c r="F49" s="48" t="n">
        <v>184.8</v>
      </c>
      <c r="G49" s="116" t="n">
        <v>125.7</v>
      </c>
    </row>
    <row r="50" s="329" customFormat="true" ht="13.5" hidden="false" customHeight="true" outlineLevel="0" collapsed="false">
      <c r="A50" s="413"/>
      <c r="B50" s="616" t="s">
        <v>178</v>
      </c>
      <c r="C50" s="48" t="n">
        <v>1140.8</v>
      </c>
      <c r="D50" s="48" t="n">
        <v>696.8</v>
      </c>
      <c r="E50" s="48" t="n">
        <v>244</v>
      </c>
      <c r="F50" s="48" t="n">
        <v>301.6</v>
      </c>
      <c r="G50" s="116" t="n">
        <v>151.2</v>
      </c>
    </row>
    <row r="51" s="329" customFormat="true" ht="13.5" hidden="false" customHeight="true" outlineLevel="0" collapsed="false">
      <c r="A51" s="413"/>
      <c r="B51" s="585" t="s">
        <v>276</v>
      </c>
      <c r="C51" s="82" t="n">
        <v>94</v>
      </c>
      <c r="D51" s="82" t="n">
        <v>95.3</v>
      </c>
      <c r="E51" s="82" t="n">
        <v>108.5</v>
      </c>
      <c r="F51" s="82" t="n">
        <v>88.4</v>
      </c>
      <c r="G51" s="119" t="n">
        <v>91.5</v>
      </c>
    </row>
    <row r="52" s="329" customFormat="true" ht="13.5" hidden="false" customHeight="true" outlineLevel="0" collapsed="false">
      <c r="A52" s="413"/>
      <c r="B52" s="677" t="s">
        <v>277</v>
      </c>
      <c r="C52" s="130" t="n">
        <v>122.2</v>
      </c>
      <c r="D52" s="130" t="n">
        <v>139.5</v>
      </c>
      <c r="E52" s="130" t="n">
        <v>129.1</v>
      </c>
      <c r="F52" s="130" t="n">
        <v>163.2</v>
      </c>
      <c r="G52" s="131" t="n">
        <v>120.3</v>
      </c>
    </row>
    <row r="53" s="23" customFormat="true" ht="20.1" hidden="false" customHeight="true" outlineLevel="0" collapsed="false">
      <c r="A53" s="657" t="s">
        <v>1162</v>
      </c>
      <c r="B53" s="657"/>
      <c r="C53" s="657"/>
      <c r="D53" s="657"/>
      <c r="E53" s="657"/>
      <c r="F53" s="657"/>
      <c r="G53" s="657"/>
    </row>
    <row r="54" s="23" customFormat="true" ht="14.1" hidden="false" customHeight="true" outlineLevel="0" collapsed="false">
      <c r="A54" s="657" t="s">
        <v>1163</v>
      </c>
      <c r="B54" s="657"/>
      <c r="C54" s="657"/>
      <c r="D54" s="657"/>
      <c r="E54" s="657"/>
      <c r="F54" s="657"/>
      <c r="G54" s="657"/>
    </row>
    <row r="55" s="23" customFormat="true" ht="20.1" hidden="false" customHeight="true" outlineLevel="0" collapsed="false">
      <c r="A55" s="657" t="s">
        <v>1164</v>
      </c>
      <c r="B55" s="657"/>
      <c r="C55" s="657"/>
      <c r="D55" s="657"/>
      <c r="E55" s="657"/>
      <c r="F55" s="657"/>
      <c r="G55" s="657"/>
    </row>
    <row r="56" customFormat="false" ht="12.75" hidden="false" customHeight="true" outlineLevel="0" collapsed="false">
      <c r="A56" s="93" t="s">
        <v>1165</v>
      </c>
      <c r="B56" s="93"/>
      <c r="C56" s="93"/>
      <c r="D56" s="93"/>
      <c r="E56" s="93"/>
      <c r="F56" s="93"/>
      <c r="G56" s="93"/>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sheetData>
  <mergeCells count="14">
    <mergeCell ref="A1:E1"/>
    <mergeCell ref="A2:E2"/>
    <mergeCell ref="F2:G2"/>
    <mergeCell ref="A3:B14"/>
    <mergeCell ref="C3:C13"/>
    <mergeCell ref="D3:D13"/>
    <mergeCell ref="E6:E13"/>
    <mergeCell ref="F6:F13"/>
    <mergeCell ref="G6:G13"/>
    <mergeCell ref="C14:G14"/>
    <mergeCell ref="A53:G53"/>
    <mergeCell ref="A54:G54"/>
    <mergeCell ref="A55:G55"/>
    <mergeCell ref="A56:G56"/>
  </mergeCells>
  <hyperlinks>
    <hyperlink ref="F1" location="'Spis tablic     List of tables'!A57" display="Powrót do spisu tablic"/>
    <hyperlink ref="F2" location="'Spis tablic     List of tables'!A5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7" topLeftCell="A8" activePane="bottomLeft" state="frozen"/>
      <selection pane="topLeft" activeCell="A1" activeCellId="0" sqref="A1"/>
      <selection pane="bottomLeft" activeCell="A1" activeCellId="0" sqref="A1:C1"/>
    </sheetView>
  </sheetViews>
  <sheetFormatPr defaultColWidth="8.96875" defaultRowHeight="14.25" zeroHeight="false" outlineLevelRow="0" outlineLevelCol="0"/>
  <cols>
    <col collapsed="false" customWidth="true" hidden="false" outlineLevel="0" max="12" min="3" style="0" width="10.62"/>
  </cols>
  <sheetData>
    <row r="1" customFormat="false" ht="13.5" hidden="false" customHeight="true" outlineLevel="0" collapsed="false">
      <c r="A1" s="754" t="s">
        <v>1166</v>
      </c>
      <c r="B1" s="754"/>
      <c r="C1" s="754"/>
      <c r="D1" s="133"/>
      <c r="E1" s="133"/>
      <c r="F1" s="133"/>
      <c r="G1" s="133"/>
      <c r="H1" s="133"/>
      <c r="I1" s="133"/>
      <c r="K1" s="16" t="s">
        <v>142</v>
      </c>
      <c r="L1" s="133"/>
    </row>
    <row r="2" customFormat="false" ht="13.5" hidden="false" customHeight="true" outlineLevel="0" collapsed="false">
      <c r="A2" s="755" t="s">
        <v>1167</v>
      </c>
      <c r="B2" s="755"/>
      <c r="C2" s="755"/>
      <c r="D2" s="133"/>
      <c r="E2" s="133"/>
      <c r="F2" s="133"/>
      <c r="G2" s="133"/>
      <c r="H2" s="133"/>
      <c r="I2" s="133"/>
      <c r="K2" s="19" t="s">
        <v>144</v>
      </c>
      <c r="L2" s="19"/>
    </row>
    <row r="3" customFormat="false" ht="12" hidden="false" customHeight="true" outlineLevel="0" collapsed="false">
      <c r="A3" s="171" t="s">
        <v>1168</v>
      </c>
      <c r="B3" s="171"/>
      <c r="C3" s="171"/>
      <c r="D3" s="171"/>
      <c r="E3" s="171"/>
      <c r="F3" s="171"/>
      <c r="G3" s="171"/>
      <c r="H3" s="171"/>
      <c r="I3" s="171"/>
      <c r="J3" s="171"/>
      <c r="K3" s="171"/>
      <c r="L3" s="466"/>
    </row>
    <row r="4" customFormat="false" ht="12" hidden="false" customHeight="true" outlineLevel="0" collapsed="false">
      <c r="A4" s="408" t="s">
        <v>1169</v>
      </c>
      <c r="B4" s="408"/>
      <c r="C4" s="408"/>
      <c r="D4" s="408"/>
      <c r="E4" s="408"/>
      <c r="F4" s="408"/>
      <c r="G4" s="408"/>
      <c r="H4" s="408"/>
      <c r="I4" s="408"/>
      <c r="J4" s="408"/>
      <c r="K4" s="408"/>
      <c r="L4" s="135"/>
    </row>
    <row r="5" customFormat="false" ht="8.1" hidden="false" customHeight="true" outlineLevel="0" collapsed="false">
      <c r="A5" s="756" t="s">
        <v>1170</v>
      </c>
      <c r="B5" s="756"/>
      <c r="C5" s="757" t="s">
        <v>1171</v>
      </c>
      <c r="D5" s="758"/>
      <c r="E5" s="758"/>
      <c r="F5" s="758"/>
      <c r="G5" s="758"/>
      <c r="H5" s="758"/>
      <c r="I5" s="758"/>
      <c r="J5" s="758"/>
      <c r="K5" s="758"/>
      <c r="L5" s="759"/>
    </row>
    <row r="6" customFormat="false" ht="114.95" hidden="false" customHeight="true" outlineLevel="0" collapsed="false">
      <c r="A6" s="756"/>
      <c r="B6" s="756"/>
      <c r="C6" s="757"/>
      <c r="D6" s="760" t="s">
        <v>1172</v>
      </c>
      <c r="E6" s="760" t="s">
        <v>1173</v>
      </c>
      <c r="F6" s="760" t="s">
        <v>1174</v>
      </c>
      <c r="G6" s="760" t="s">
        <v>1175</v>
      </c>
      <c r="H6" s="760" t="s">
        <v>1176</v>
      </c>
      <c r="I6" s="761" t="s">
        <v>1177</v>
      </c>
      <c r="J6" s="761" t="s">
        <v>1178</v>
      </c>
      <c r="K6" s="761" t="s">
        <v>1179</v>
      </c>
      <c r="L6" s="760" t="s">
        <v>1180</v>
      </c>
    </row>
    <row r="7" customFormat="false" ht="9.95" hidden="false" customHeight="true" outlineLevel="0" collapsed="false">
      <c r="A7" s="756"/>
      <c r="B7" s="756"/>
      <c r="C7" s="762" t="s">
        <v>1181</v>
      </c>
      <c r="D7" s="762"/>
      <c r="E7" s="762"/>
      <c r="F7" s="762"/>
      <c r="G7" s="762"/>
      <c r="H7" s="762"/>
      <c r="I7" s="762"/>
      <c r="J7" s="762"/>
      <c r="K7" s="762"/>
      <c r="L7" s="762"/>
    </row>
    <row r="8" s="763" customFormat="true" ht="9.95" hidden="false" customHeight="true" outlineLevel="0" collapsed="false">
      <c r="A8" s="413" t="n">
        <v>2011</v>
      </c>
      <c r="B8" s="244" t="s">
        <v>250</v>
      </c>
      <c r="C8" s="180" t="n">
        <v>109.3</v>
      </c>
      <c r="D8" s="180" t="n">
        <v>103.8</v>
      </c>
      <c r="E8" s="180" t="n">
        <v>112.1</v>
      </c>
      <c r="F8" s="180" t="n">
        <v>109.9</v>
      </c>
      <c r="G8" s="180" t="n">
        <v>109.7</v>
      </c>
      <c r="H8" s="180" t="n">
        <v>106</v>
      </c>
      <c r="I8" s="180" t="n">
        <v>112.3</v>
      </c>
      <c r="J8" s="180" t="n">
        <v>111.3</v>
      </c>
      <c r="K8" s="180" t="n">
        <v>103.7</v>
      </c>
      <c r="L8" s="415" t="n">
        <v>107.7</v>
      </c>
    </row>
    <row r="9" s="763" customFormat="true" ht="3" hidden="false" customHeight="true" outlineLevel="0" collapsed="false">
      <c r="A9" s="413"/>
      <c r="B9" s="245"/>
      <c r="C9" s="180"/>
      <c r="D9" s="180"/>
      <c r="E9" s="180"/>
      <c r="F9" s="180"/>
      <c r="G9" s="180"/>
      <c r="H9" s="180"/>
      <c r="I9" s="180"/>
      <c r="J9" s="180"/>
      <c r="K9" s="180"/>
      <c r="L9" s="415"/>
    </row>
    <row r="10" s="763" customFormat="true" ht="9" hidden="false" customHeight="true" outlineLevel="0" collapsed="false">
      <c r="A10" s="413" t="n">
        <v>2012</v>
      </c>
      <c r="B10" s="764" t="s">
        <v>318</v>
      </c>
      <c r="C10" s="180" t="n">
        <v>114</v>
      </c>
      <c r="D10" s="180" t="n">
        <v>145.1</v>
      </c>
      <c r="E10" s="180" t="n">
        <v>114.7</v>
      </c>
      <c r="F10" s="180" t="n">
        <v>110</v>
      </c>
      <c r="G10" s="180" t="n">
        <v>108</v>
      </c>
      <c r="H10" s="180" t="n">
        <v>118.9</v>
      </c>
      <c r="I10" s="180" t="n">
        <v>87.1</v>
      </c>
      <c r="J10" s="180" t="n">
        <v>97.1</v>
      </c>
      <c r="K10" s="180" t="n">
        <v>158.9</v>
      </c>
      <c r="L10" s="415" t="n">
        <v>106.6</v>
      </c>
    </row>
    <row r="11" s="763" customFormat="true" ht="9" hidden="false" customHeight="true" outlineLevel="0" collapsed="false">
      <c r="A11" s="413"/>
      <c r="B11" s="765" t="s">
        <v>319</v>
      </c>
      <c r="C11" s="180" t="n">
        <v>113.5</v>
      </c>
      <c r="D11" s="180" t="n">
        <v>144.1</v>
      </c>
      <c r="E11" s="180" t="n">
        <v>113.9</v>
      </c>
      <c r="F11" s="180" t="n">
        <v>109.5</v>
      </c>
      <c r="G11" s="180" t="n">
        <v>107.7</v>
      </c>
      <c r="H11" s="180" t="n">
        <v>119.4</v>
      </c>
      <c r="I11" s="180" t="n">
        <v>86</v>
      </c>
      <c r="J11" s="180" t="n">
        <v>95.6</v>
      </c>
      <c r="K11" s="180" t="n">
        <v>157.6</v>
      </c>
      <c r="L11" s="418" t="n">
        <v>107.6</v>
      </c>
    </row>
    <row r="12" s="763" customFormat="true" ht="9" hidden="false" customHeight="true" outlineLevel="0" collapsed="false">
      <c r="A12" s="413"/>
      <c r="B12" s="765" t="s">
        <v>320</v>
      </c>
      <c r="C12" s="180" t="n">
        <v>113.2</v>
      </c>
      <c r="D12" s="180" t="n">
        <v>140.5</v>
      </c>
      <c r="E12" s="180" t="n">
        <v>116.3</v>
      </c>
      <c r="F12" s="180" t="n">
        <v>109.5</v>
      </c>
      <c r="G12" s="180" t="n">
        <v>107.3</v>
      </c>
      <c r="H12" s="180" t="n">
        <v>118.4</v>
      </c>
      <c r="I12" s="180" t="n">
        <v>85.8</v>
      </c>
      <c r="J12" s="180" t="n">
        <v>91.7</v>
      </c>
      <c r="K12" s="180" t="n">
        <v>154.1</v>
      </c>
      <c r="L12" s="418" t="n">
        <v>107.7</v>
      </c>
    </row>
    <row r="13" s="763" customFormat="true" ht="9" hidden="false" customHeight="true" outlineLevel="0" collapsed="false">
      <c r="A13" s="413"/>
      <c r="B13" s="763" t="s">
        <v>321</v>
      </c>
      <c r="C13" s="766" t="n">
        <v>111.5</v>
      </c>
      <c r="D13" s="766" t="n">
        <v>137.5</v>
      </c>
      <c r="E13" s="766" t="n">
        <v>113</v>
      </c>
      <c r="F13" s="766" t="n">
        <v>108.6</v>
      </c>
      <c r="G13" s="766" t="n">
        <v>107.3</v>
      </c>
      <c r="H13" s="766" t="n">
        <v>114.4</v>
      </c>
      <c r="I13" s="766" t="n">
        <v>86.8</v>
      </c>
      <c r="J13" s="766" t="n">
        <v>89</v>
      </c>
      <c r="K13" s="766" t="n">
        <v>151.1</v>
      </c>
      <c r="L13" s="767" t="n">
        <v>107.3</v>
      </c>
    </row>
    <row r="14" s="763" customFormat="true" ht="9" hidden="false" customHeight="true" outlineLevel="0" collapsed="false">
      <c r="A14" s="413"/>
      <c r="B14" s="763" t="s">
        <v>322</v>
      </c>
      <c r="C14" s="766" t="n">
        <v>111</v>
      </c>
      <c r="D14" s="766" t="n">
        <v>133</v>
      </c>
      <c r="E14" s="766" t="n">
        <v>112.8</v>
      </c>
      <c r="F14" s="766" t="n">
        <v>107.4</v>
      </c>
      <c r="G14" s="766" t="n">
        <v>106.8</v>
      </c>
      <c r="H14" s="766" t="n">
        <v>126.6</v>
      </c>
      <c r="I14" s="766" t="n">
        <v>87.2</v>
      </c>
      <c r="J14" s="766" t="n">
        <v>86.9</v>
      </c>
      <c r="K14" s="766" t="n">
        <v>149</v>
      </c>
      <c r="L14" s="767" t="n">
        <v>110.6</v>
      </c>
    </row>
    <row r="15" s="763" customFormat="true" ht="9" hidden="false" customHeight="true" outlineLevel="0" collapsed="false">
      <c r="A15" s="413"/>
      <c r="B15" s="763" t="s">
        <v>323</v>
      </c>
      <c r="C15" s="766" t="n">
        <v>110.7</v>
      </c>
      <c r="D15" s="766" t="n">
        <v>129.4</v>
      </c>
      <c r="E15" s="766" t="n">
        <v>112.8</v>
      </c>
      <c r="F15" s="766" t="n">
        <v>106.8</v>
      </c>
      <c r="G15" s="766" t="n">
        <v>106</v>
      </c>
      <c r="H15" s="766" t="n">
        <v>129</v>
      </c>
      <c r="I15" s="766" t="n">
        <v>87.1</v>
      </c>
      <c r="J15" s="766" t="n">
        <v>87.2</v>
      </c>
      <c r="K15" s="766" t="n">
        <v>158.4</v>
      </c>
      <c r="L15" s="767" t="n">
        <v>109.5</v>
      </c>
    </row>
    <row r="16" s="763" customFormat="true" ht="9" hidden="false" customHeight="true" outlineLevel="0" collapsed="false">
      <c r="A16" s="413"/>
      <c r="B16" s="763" t="s">
        <v>250</v>
      </c>
      <c r="C16" s="766" t="n">
        <v>109.1</v>
      </c>
      <c r="D16" s="766" t="n">
        <v>128.1</v>
      </c>
      <c r="E16" s="766" t="n">
        <v>111.2</v>
      </c>
      <c r="F16" s="766" t="n">
        <v>106.1</v>
      </c>
      <c r="G16" s="766" t="n">
        <v>104.3</v>
      </c>
      <c r="H16" s="766" t="n">
        <v>126.8</v>
      </c>
      <c r="I16" s="766" t="n">
        <v>85.6</v>
      </c>
      <c r="J16" s="766" t="n">
        <v>86</v>
      </c>
      <c r="K16" s="766" t="n">
        <v>139.6</v>
      </c>
      <c r="L16" s="767" t="n">
        <v>109</v>
      </c>
    </row>
    <row r="17" s="763" customFormat="true" ht="9.95" hidden="false" customHeight="true" outlineLevel="0" collapsed="false">
      <c r="A17" s="413" t="n">
        <v>2013</v>
      </c>
      <c r="B17" s="244" t="s">
        <v>324</v>
      </c>
      <c r="C17" s="42" t="n">
        <v>99.5</v>
      </c>
      <c r="D17" s="42" t="n">
        <v>97.6</v>
      </c>
      <c r="E17" s="42" t="n">
        <v>101.2</v>
      </c>
      <c r="F17" s="42" t="n">
        <v>95.6</v>
      </c>
      <c r="G17" s="42" t="n">
        <v>97.4</v>
      </c>
      <c r="H17" s="42" t="n">
        <v>141.9</v>
      </c>
      <c r="I17" s="42" t="n">
        <v>109.7</v>
      </c>
      <c r="J17" s="42" t="n">
        <v>93.3</v>
      </c>
      <c r="K17" s="42" t="n">
        <v>89.4</v>
      </c>
      <c r="L17" s="415" t="n">
        <v>110.1</v>
      </c>
    </row>
    <row r="18" s="763" customFormat="true" ht="9.95" hidden="false" customHeight="true" outlineLevel="0" collapsed="false">
      <c r="A18" s="413"/>
      <c r="B18" s="244" t="s">
        <v>253</v>
      </c>
      <c r="C18" s="42" t="n">
        <v>98.5</v>
      </c>
      <c r="D18" s="42" t="n">
        <v>92</v>
      </c>
      <c r="E18" s="42" t="n">
        <v>100.8</v>
      </c>
      <c r="F18" s="42" t="n">
        <v>97.4</v>
      </c>
      <c r="G18" s="42" t="n">
        <v>99.1</v>
      </c>
      <c r="H18" s="42" t="n">
        <v>146</v>
      </c>
      <c r="I18" s="42" t="n">
        <v>109.2</v>
      </c>
      <c r="J18" s="42" t="n">
        <v>92.1</v>
      </c>
      <c r="K18" s="42" t="n">
        <v>87.7</v>
      </c>
      <c r="L18" s="415" t="n">
        <v>97.8</v>
      </c>
    </row>
    <row r="19" s="763" customFormat="true" ht="9.95" hidden="false" customHeight="true" outlineLevel="0" collapsed="false">
      <c r="A19" s="413"/>
      <c r="B19" s="244" t="s">
        <v>325</v>
      </c>
      <c r="C19" s="42" t="n">
        <v>97.4</v>
      </c>
      <c r="D19" s="42" t="n">
        <v>95.4</v>
      </c>
      <c r="E19" s="42" t="n">
        <v>99.4</v>
      </c>
      <c r="F19" s="42" t="n">
        <v>95.1</v>
      </c>
      <c r="G19" s="42" t="n">
        <v>99.4</v>
      </c>
      <c r="H19" s="42" t="n">
        <v>117.8</v>
      </c>
      <c r="I19" s="42" t="n">
        <v>114.8</v>
      </c>
      <c r="J19" s="42" t="n">
        <v>92.9</v>
      </c>
      <c r="K19" s="42" t="n">
        <v>94.4</v>
      </c>
      <c r="L19" s="415" t="n">
        <v>97.9</v>
      </c>
    </row>
    <row r="20" s="763" customFormat="true" ht="9.95" hidden="false" customHeight="true" outlineLevel="0" collapsed="false">
      <c r="A20" s="413"/>
      <c r="B20" s="244" t="s">
        <v>326</v>
      </c>
      <c r="C20" s="42" t="n">
        <v>98.7</v>
      </c>
      <c r="D20" s="42" t="n">
        <v>96.9</v>
      </c>
      <c r="E20" s="42" t="n">
        <v>98.4</v>
      </c>
      <c r="F20" s="42" t="n">
        <v>96.7</v>
      </c>
      <c r="G20" s="42" t="n">
        <v>101.1</v>
      </c>
      <c r="H20" s="42" t="n">
        <v>135.6</v>
      </c>
      <c r="I20" s="42" t="n">
        <v>115.7</v>
      </c>
      <c r="J20" s="42" t="n">
        <v>92.3</v>
      </c>
      <c r="K20" s="42" t="n">
        <v>95.4</v>
      </c>
      <c r="L20" s="415" t="n">
        <v>97.1</v>
      </c>
    </row>
    <row r="21" s="763" customFormat="true" ht="9.95" hidden="false" customHeight="true" outlineLevel="0" collapsed="false">
      <c r="A21" s="413"/>
      <c r="B21" s="244" t="s">
        <v>318</v>
      </c>
      <c r="C21" s="42" t="n">
        <v>99</v>
      </c>
      <c r="D21" s="42" t="n">
        <v>100.8</v>
      </c>
      <c r="E21" s="42" t="n">
        <v>98.2</v>
      </c>
      <c r="F21" s="42" t="n">
        <v>96.7</v>
      </c>
      <c r="G21" s="42" t="n">
        <v>101.6</v>
      </c>
      <c r="H21" s="42" t="n">
        <v>132.7</v>
      </c>
      <c r="I21" s="42" t="n">
        <v>115.2</v>
      </c>
      <c r="J21" s="42" t="n">
        <v>94.2</v>
      </c>
      <c r="K21" s="42" t="n">
        <v>93.8</v>
      </c>
      <c r="L21" s="415" t="n">
        <v>96.3</v>
      </c>
    </row>
    <row r="22" s="763" customFormat="true" ht="3" hidden="false" customHeight="true" outlineLevel="0" collapsed="false">
      <c r="A22" s="413"/>
      <c r="B22" s="245"/>
      <c r="C22" s="180"/>
      <c r="D22" s="180"/>
      <c r="E22" s="180"/>
      <c r="F22" s="180"/>
      <c r="G22" s="180"/>
      <c r="H22" s="180"/>
      <c r="I22" s="180"/>
      <c r="J22" s="180"/>
      <c r="K22" s="180"/>
      <c r="L22" s="415"/>
    </row>
    <row r="23" s="763" customFormat="true" ht="9.95" hidden="false" customHeight="true" outlineLevel="0" collapsed="false">
      <c r="A23" s="417" t="n">
        <v>2012</v>
      </c>
      <c r="B23" s="241" t="s">
        <v>176</v>
      </c>
      <c r="C23" s="180" t="n">
        <v>110.3</v>
      </c>
      <c r="D23" s="180" t="n">
        <v>145.4</v>
      </c>
      <c r="E23" s="180" t="n">
        <v>111</v>
      </c>
      <c r="F23" s="180" t="n">
        <v>105.1</v>
      </c>
      <c r="G23" s="180" t="n">
        <v>102.9</v>
      </c>
      <c r="H23" s="180" t="n">
        <v>117</v>
      </c>
      <c r="I23" s="180" t="n">
        <v>85.8</v>
      </c>
      <c r="J23" s="180" t="n">
        <v>93.1</v>
      </c>
      <c r="K23" s="180" t="n">
        <v>150.2</v>
      </c>
      <c r="L23" s="418" t="n">
        <v>107.9</v>
      </c>
    </row>
    <row r="24" s="763" customFormat="true" ht="9.95" hidden="false" customHeight="true" outlineLevel="0" collapsed="false">
      <c r="A24" s="417"/>
      <c r="B24" s="241" t="s">
        <v>177</v>
      </c>
      <c r="C24" s="180" t="n">
        <v>112.4</v>
      </c>
      <c r="D24" s="180" t="n">
        <v>139.4</v>
      </c>
      <c r="E24" s="180" t="n">
        <v>113.7</v>
      </c>
      <c r="F24" s="180" t="n">
        <v>108.6</v>
      </c>
      <c r="G24" s="180" t="n">
        <v>106.1</v>
      </c>
      <c r="H24" s="180" t="n">
        <v>115</v>
      </c>
      <c r="I24" s="180" t="n">
        <v>82.3</v>
      </c>
      <c r="J24" s="180" t="n">
        <v>104.8</v>
      </c>
      <c r="K24" s="180" t="n">
        <v>153.9</v>
      </c>
      <c r="L24" s="418" t="n">
        <v>105.2</v>
      </c>
    </row>
    <row r="25" s="763" customFormat="true" ht="9.95" hidden="false" customHeight="true" outlineLevel="0" collapsed="false">
      <c r="A25" s="417"/>
      <c r="B25" s="241" t="s">
        <v>178</v>
      </c>
      <c r="C25" s="180" t="n">
        <v>111.9</v>
      </c>
      <c r="D25" s="180" t="n">
        <v>130.6</v>
      </c>
      <c r="E25" s="180" t="n">
        <v>110.3</v>
      </c>
      <c r="F25" s="180" t="n">
        <v>109.5</v>
      </c>
      <c r="G25" s="180" t="n">
        <v>109.8</v>
      </c>
      <c r="H25" s="180" t="n">
        <v>117.7</v>
      </c>
      <c r="I25" s="180" t="n">
        <v>87.9</v>
      </c>
      <c r="J25" s="180" t="n">
        <v>93.5</v>
      </c>
      <c r="K25" s="180" t="n">
        <v>184.3</v>
      </c>
      <c r="L25" s="418" t="n">
        <v>107.1</v>
      </c>
    </row>
    <row r="26" s="763" customFormat="true" ht="9.95" hidden="false" customHeight="true" outlineLevel="0" collapsed="false">
      <c r="A26" s="417"/>
      <c r="B26" s="241" t="s">
        <v>167</v>
      </c>
      <c r="C26" s="180" t="n">
        <v>109</v>
      </c>
      <c r="D26" s="180" t="n">
        <v>136</v>
      </c>
      <c r="E26" s="180" t="n">
        <v>112.1</v>
      </c>
      <c r="F26" s="180" t="n">
        <v>103.9</v>
      </c>
      <c r="G26" s="180" t="n">
        <v>104.3</v>
      </c>
      <c r="H26" s="180" t="n">
        <v>113.5</v>
      </c>
      <c r="I26" s="180" t="n">
        <v>83.7</v>
      </c>
      <c r="J26" s="180" t="n">
        <v>89.6</v>
      </c>
      <c r="K26" s="180" t="n">
        <v>153</v>
      </c>
      <c r="L26" s="418" t="n">
        <v>109.7</v>
      </c>
    </row>
    <row r="27" s="763" customFormat="true" ht="9.95" hidden="false" customHeight="true" outlineLevel="0" collapsed="false">
      <c r="A27" s="417"/>
      <c r="B27" s="241" t="s">
        <v>168</v>
      </c>
      <c r="C27" s="180" t="n">
        <v>109.9</v>
      </c>
      <c r="D27" s="180" t="n">
        <v>144.9</v>
      </c>
      <c r="E27" s="180" t="n">
        <v>112.9</v>
      </c>
      <c r="F27" s="180" t="n">
        <v>106.3</v>
      </c>
      <c r="G27" s="180" t="n">
        <v>103.4</v>
      </c>
      <c r="H27" s="180" t="n">
        <v>113.5</v>
      </c>
      <c r="I27" s="180" t="n">
        <v>86.6</v>
      </c>
      <c r="J27" s="180" t="n">
        <v>87</v>
      </c>
      <c r="K27" s="180" t="n">
        <v>143.5</v>
      </c>
      <c r="L27" s="418" t="n">
        <v>104.3</v>
      </c>
    </row>
    <row r="28" s="763" customFormat="true" ht="9.95" hidden="false" customHeight="true" outlineLevel="0" collapsed="false">
      <c r="A28" s="417"/>
      <c r="B28" s="241" t="s">
        <v>169</v>
      </c>
      <c r="C28" s="180" t="n">
        <v>104</v>
      </c>
      <c r="D28" s="180" t="n">
        <v>119</v>
      </c>
      <c r="E28" s="180" t="n">
        <v>109.5</v>
      </c>
      <c r="F28" s="180" t="n">
        <v>102</v>
      </c>
      <c r="G28" s="180" t="n">
        <v>103.5</v>
      </c>
      <c r="H28" s="180" t="n">
        <v>112</v>
      </c>
      <c r="I28" s="180" t="n">
        <v>92.4</v>
      </c>
      <c r="J28" s="180" t="n">
        <v>79.3</v>
      </c>
      <c r="K28" s="180" t="n">
        <v>133.8</v>
      </c>
      <c r="L28" s="418" t="n">
        <v>98.7</v>
      </c>
    </row>
    <row r="29" s="763" customFormat="true" ht="9.95" hidden="false" customHeight="true" outlineLevel="0" collapsed="false">
      <c r="A29" s="417"/>
      <c r="B29" s="241" t="s">
        <v>170</v>
      </c>
      <c r="C29" s="180" t="n">
        <v>105</v>
      </c>
      <c r="D29" s="180" t="n">
        <v>115.8</v>
      </c>
      <c r="E29" s="180" t="n">
        <v>112.1</v>
      </c>
      <c r="F29" s="180" t="n">
        <v>98.7</v>
      </c>
      <c r="G29" s="180" t="n">
        <v>101.8</v>
      </c>
      <c r="H29" s="180" t="n">
        <v>118.1</v>
      </c>
      <c r="I29" s="180" t="n">
        <v>88.9</v>
      </c>
      <c r="J29" s="180" t="n">
        <v>97.4</v>
      </c>
      <c r="K29" s="180" t="n">
        <v>130.2</v>
      </c>
      <c r="L29" s="418" t="n">
        <v>108.2</v>
      </c>
    </row>
    <row r="30" s="763" customFormat="true" ht="9.95" hidden="false" customHeight="true" outlineLevel="0" collapsed="false">
      <c r="A30" s="417"/>
      <c r="B30" s="241" t="s">
        <v>171</v>
      </c>
      <c r="C30" s="180" t="n">
        <v>107.1</v>
      </c>
      <c r="D30" s="180" t="n">
        <v>101.1</v>
      </c>
      <c r="E30" s="180" t="n">
        <v>114.5</v>
      </c>
      <c r="F30" s="180" t="n">
        <v>100.8</v>
      </c>
      <c r="G30" s="180" t="n">
        <v>98</v>
      </c>
      <c r="H30" s="180" t="n">
        <v>133</v>
      </c>
      <c r="I30" s="180" t="n">
        <v>84.4</v>
      </c>
      <c r="J30" s="180" t="n">
        <v>94.4</v>
      </c>
      <c r="K30" s="180" t="n">
        <v>254.4</v>
      </c>
      <c r="L30" s="418" t="n">
        <v>104.3</v>
      </c>
    </row>
    <row r="31" s="763" customFormat="true" ht="9.95" hidden="false" customHeight="true" outlineLevel="0" collapsed="false">
      <c r="A31" s="417"/>
      <c r="B31" s="241" t="s">
        <v>172</v>
      </c>
      <c r="C31" s="180" t="n">
        <v>98.8</v>
      </c>
      <c r="D31" s="180" t="n">
        <v>98.9</v>
      </c>
      <c r="E31" s="180" t="n">
        <v>97.4</v>
      </c>
      <c r="F31" s="180" t="n">
        <v>100</v>
      </c>
      <c r="G31" s="180" t="n">
        <v>93.2</v>
      </c>
      <c r="H31" s="180" t="n">
        <v>112.9</v>
      </c>
      <c r="I31" s="180" t="n">
        <v>76.5</v>
      </c>
      <c r="J31" s="180" t="n">
        <v>77.1</v>
      </c>
      <c r="K31" s="180" t="n">
        <v>151</v>
      </c>
      <c r="L31" s="418" t="n">
        <v>103.4</v>
      </c>
    </row>
    <row r="32" s="763" customFormat="true" ht="9.95" hidden="false" customHeight="true" outlineLevel="0" collapsed="false">
      <c r="A32" s="417" t="n">
        <v>2013</v>
      </c>
      <c r="B32" s="241" t="s">
        <v>173</v>
      </c>
      <c r="C32" s="180" t="n">
        <v>101.3</v>
      </c>
      <c r="D32" s="180" t="n">
        <v>111.2</v>
      </c>
      <c r="E32" s="180" t="n">
        <v>105.2</v>
      </c>
      <c r="F32" s="180" t="n">
        <v>94.4</v>
      </c>
      <c r="G32" s="180" t="n">
        <v>97.7</v>
      </c>
      <c r="H32" s="180" t="n">
        <v>151.4</v>
      </c>
      <c r="I32" s="180" t="n">
        <v>107</v>
      </c>
      <c r="J32" s="180" t="n">
        <v>88.6</v>
      </c>
      <c r="K32" s="180" t="n">
        <v>90.8</v>
      </c>
      <c r="L32" s="418" t="n">
        <v>110.8</v>
      </c>
    </row>
    <row r="33" s="763" customFormat="true" ht="9.95" hidden="false" customHeight="true" outlineLevel="0" collapsed="false">
      <c r="A33" s="417"/>
      <c r="B33" s="241" t="s">
        <v>174</v>
      </c>
      <c r="C33" s="180" t="n">
        <v>97.5</v>
      </c>
      <c r="D33" s="180" t="n">
        <v>88</v>
      </c>
      <c r="E33" s="180" t="n">
        <v>97.3</v>
      </c>
      <c r="F33" s="180" t="n">
        <v>96.7</v>
      </c>
      <c r="G33" s="180" t="n">
        <v>97</v>
      </c>
      <c r="H33" s="180" t="n">
        <v>134.7</v>
      </c>
      <c r="I33" s="180" t="n">
        <v>112.9</v>
      </c>
      <c r="J33" s="180" t="n">
        <v>94.5</v>
      </c>
      <c r="K33" s="180" t="n">
        <v>88.1</v>
      </c>
      <c r="L33" s="418" t="n">
        <v>105.9</v>
      </c>
    </row>
    <row r="34" s="763" customFormat="true" ht="9.95" hidden="false" customHeight="true" outlineLevel="0" collapsed="false">
      <c r="A34" s="417"/>
      <c r="B34" s="241" t="s">
        <v>175</v>
      </c>
      <c r="C34" s="180" t="n">
        <v>98.4</v>
      </c>
      <c r="D34" s="180" t="n">
        <v>87.6</v>
      </c>
      <c r="E34" s="180" t="n">
        <v>100.5</v>
      </c>
      <c r="F34" s="180" t="n">
        <v>100.4</v>
      </c>
      <c r="G34" s="180" t="n">
        <v>104.2</v>
      </c>
      <c r="H34" s="180" t="n">
        <v>142.4</v>
      </c>
      <c r="I34" s="180" t="n">
        <v>103.8</v>
      </c>
      <c r="J34" s="180" t="n">
        <v>95.3</v>
      </c>
      <c r="K34" s="180" t="n">
        <v>85.9</v>
      </c>
      <c r="L34" s="418" t="n">
        <v>90.4</v>
      </c>
    </row>
    <row r="35" s="763" customFormat="true" ht="9.95" hidden="false" customHeight="true" outlineLevel="0" collapsed="false">
      <c r="A35" s="417"/>
      <c r="B35" s="241" t="s">
        <v>176</v>
      </c>
      <c r="C35" s="180" t="n">
        <v>96.6</v>
      </c>
      <c r="D35" s="180" t="n">
        <v>108.3</v>
      </c>
      <c r="E35" s="180" t="n">
        <v>97.3</v>
      </c>
      <c r="F35" s="180" t="n">
        <v>87.9</v>
      </c>
      <c r="G35" s="180" t="n">
        <v>99</v>
      </c>
      <c r="H35" s="180" t="n">
        <v>108.3</v>
      </c>
      <c r="I35" s="180" t="n">
        <v>125.5</v>
      </c>
      <c r="J35" s="180" t="n">
        <v>97.5</v>
      </c>
      <c r="K35" s="180" t="n">
        <v>110</v>
      </c>
      <c r="L35" s="418" t="n">
        <v>101.4</v>
      </c>
    </row>
    <row r="36" s="763" customFormat="true" ht="9.95" hidden="false" customHeight="true" outlineLevel="0" collapsed="false">
      <c r="A36" s="417"/>
      <c r="B36" s="241" t="s">
        <v>177</v>
      </c>
      <c r="C36" s="180" t="n">
        <v>100.8</v>
      </c>
      <c r="D36" s="180" t="n">
        <v>102.4</v>
      </c>
      <c r="E36" s="180" t="n">
        <v>94.5</v>
      </c>
      <c r="F36" s="180" t="n">
        <v>102.1</v>
      </c>
      <c r="G36" s="180" t="n">
        <v>107.9</v>
      </c>
      <c r="H36" s="180" t="n">
        <v>113</v>
      </c>
      <c r="I36" s="180" t="n">
        <v>120.7</v>
      </c>
      <c r="J36" s="180" t="n">
        <v>99.3</v>
      </c>
      <c r="K36" s="180" t="n">
        <v>99.9</v>
      </c>
      <c r="L36" s="418" t="n">
        <v>94.9</v>
      </c>
    </row>
    <row r="37" s="763" customFormat="true" ht="9.95" hidden="false" customHeight="true" outlineLevel="0" collapsed="false">
      <c r="A37" s="417"/>
      <c r="B37" s="241" t="s">
        <v>178</v>
      </c>
      <c r="C37" s="180" t="n">
        <v>100.5</v>
      </c>
      <c r="D37" s="180" t="n">
        <v>118.9</v>
      </c>
      <c r="E37" s="180" t="n">
        <v>97</v>
      </c>
      <c r="F37" s="180" t="n">
        <v>98.2</v>
      </c>
      <c r="G37" s="180" t="n">
        <v>103.8</v>
      </c>
      <c r="H37" s="180" t="n">
        <v>102.9</v>
      </c>
      <c r="I37" s="180" t="n">
        <v>113.2</v>
      </c>
      <c r="J37" s="180" t="n">
        <v>102</v>
      </c>
      <c r="K37" s="180" t="n">
        <v>89.3</v>
      </c>
      <c r="L37" s="418" t="n">
        <v>94.7</v>
      </c>
    </row>
    <row r="38" s="763" customFormat="true" ht="15.95" hidden="false" customHeight="true" outlineLevel="0" collapsed="false">
      <c r="A38" s="768" t="s">
        <v>1182</v>
      </c>
      <c r="B38" s="768"/>
      <c r="C38" s="768"/>
      <c r="D38" s="768"/>
      <c r="E38" s="768"/>
      <c r="F38" s="768"/>
      <c r="G38" s="768"/>
      <c r="H38" s="768"/>
      <c r="I38" s="768"/>
      <c r="J38" s="768"/>
      <c r="K38" s="768"/>
      <c r="L38" s="768"/>
    </row>
    <row r="39" s="763" customFormat="true" ht="12.95" hidden="false" customHeight="true" outlineLevel="0" collapsed="false">
      <c r="A39" s="769" t="s">
        <v>1183</v>
      </c>
      <c r="B39" s="769"/>
      <c r="C39" s="769"/>
      <c r="D39" s="769"/>
      <c r="E39" s="769"/>
      <c r="F39" s="769"/>
      <c r="G39" s="769"/>
      <c r="H39" s="769"/>
      <c r="I39" s="769"/>
      <c r="J39" s="769"/>
      <c r="K39" s="769"/>
      <c r="L39" s="769"/>
    </row>
    <row r="40" s="763" customFormat="true" ht="12.95" hidden="false" customHeight="true" outlineLevel="0" collapsed="false">
      <c r="A40" s="769" t="s">
        <v>1184</v>
      </c>
      <c r="B40" s="769"/>
      <c r="C40" s="769"/>
      <c r="D40" s="769"/>
      <c r="E40" s="769"/>
      <c r="F40" s="769"/>
      <c r="G40" s="769"/>
      <c r="H40" s="769"/>
      <c r="I40" s="769"/>
      <c r="J40" s="769"/>
      <c r="K40" s="769"/>
      <c r="L40" s="769"/>
    </row>
    <row r="41" s="763" customFormat="true" ht="15.95" hidden="false" customHeight="true" outlineLevel="0" collapsed="false">
      <c r="A41" s="768" t="s">
        <v>1185</v>
      </c>
      <c r="B41" s="768"/>
      <c r="C41" s="768"/>
      <c r="D41" s="768"/>
      <c r="E41" s="768"/>
      <c r="F41" s="768"/>
      <c r="G41" s="768"/>
      <c r="H41" s="768"/>
      <c r="I41" s="768"/>
      <c r="J41" s="768"/>
      <c r="K41" s="768"/>
      <c r="L41" s="768"/>
    </row>
    <row r="42" s="770" customFormat="true" ht="12.95" hidden="false" customHeight="true" outlineLevel="0" collapsed="false">
      <c r="A42" s="93" t="s">
        <v>1186</v>
      </c>
      <c r="B42" s="93"/>
      <c r="C42" s="93"/>
      <c r="D42" s="93"/>
      <c r="E42" s="93"/>
      <c r="F42" s="93"/>
      <c r="G42" s="93"/>
      <c r="H42" s="93"/>
      <c r="I42" s="93"/>
      <c r="J42" s="93"/>
      <c r="K42" s="93"/>
      <c r="L42" s="93"/>
    </row>
    <row r="43" s="770" customFormat="true" ht="12.95" hidden="false" customHeight="true" outlineLevel="0" collapsed="false">
      <c r="A43" s="489" t="s">
        <v>1187</v>
      </c>
    </row>
  </sheetData>
  <mergeCells count="13">
    <mergeCell ref="A1:C1"/>
    <mergeCell ref="A2:C2"/>
    <mergeCell ref="K2:L2"/>
    <mergeCell ref="A3:K3"/>
    <mergeCell ref="A4:K4"/>
    <mergeCell ref="A5:B7"/>
    <mergeCell ref="C5:C6"/>
    <mergeCell ref="C7:L7"/>
    <mergeCell ref="A38:L38"/>
    <mergeCell ref="A39:L39"/>
    <mergeCell ref="A40:L40"/>
    <mergeCell ref="A41:L41"/>
    <mergeCell ref="A42:L42"/>
  </mergeCells>
  <hyperlinks>
    <hyperlink ref="K1" location="'Spis tablic     List of tables'!A58" display="Powrót do spisu tablic"/>
    <hyperlink ref="K2" location="'Spis tablic     List of tables'!A6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A6" activePane="bottomLeft" state="frozen"/>
      <selection pane="topLeft" activeCell="A1" activeCellId="0" sqref="A1"/>
      <selection pane="bottomLeft" activeCell="K1" activeCellId="0" sqref="K1"/>
    </sheetView>
  </sheetViews>
  <sheetFormatPr defaultColWidth="8.96875" defaultRowHeight="14.25" zeroHeight="false" outlineLevelRow="0" outlineLevelCol="0"/>
  <cols>
    <col collapsed="false" customWidth="true" hidden="false" outlineLevel="0" max="12" min="3" style="0" width="10.62"/>
  </cols>
  <sheetData>
    <row r="1" customFormat="false" ht="14.25" hidden="false" customHeight="false" outlineLevel="0" collapsed="false">
      <c r="A1" s="171" t="s">
        <v>1188</v>
      </c>
      <c r="B1" s="171"/>
      <c r="C1" s="171"/>
      <c r="D1" s="171"/>
      <c r="E1" s="171"/>
      <c r="F1" s="171"/>
      <c r="G1" s="171"/>
      <c r="H1" s="171"/>
      <c r="I1" s="171"/>
      <c r="J1" s="171"/>
      <c r="K1" s="16" t="s">
        <v>142</v>
      </c>
      <c r="L1" s="623"/>
    </row>
    <row r="2" customFormat="false" ht="14.25" hidden="false" customHeight="false" outlineLevel="0" collapsed="false">
      <c r="A2" s="696" t="s">
        <v>1189</v>
      </c>
      <c r="B2" s="696"/>
      <c r="C2" s="696"/>
      <c r="D2" s="696"/>
      <c r="E2" s="696"/>
      <c r="F2" s="696"/>
      <c r="G2" s="696"/>
      <c r="H2" s="696"/>
      <c r="I2" s="696"/>
      <c r="J2" s="466"/>
      <c r="K2" s="19" t="s">
        <v>144</v>
      </c>
      <c r="L2" s="19"/>
    </row>
    <row r="3" customFormat="false" ht="9.75" hidden="false" customHeight="true" outlineLevel="0" collapsed="false">
      <c r="A3" s="756" t="s">
        <v>1170</v>
      </c>
      <c r="B3" s="756"/>
      <c r="C3" s="757" t="s">
        <v>1171</v>
      </c>
      <c r="D3" s="758"/>
      <c r="E3" s="758"/>
      <c r="F3" s="758"/>
      <c r="G3" s="758"/>
      <c r="H3" s="758"/>
      <c r="I3" s="758"/>
      <c r="J3" s="758"/>
      <c r="K3" s="758"/>
      <c r="L3" s="759"/>
    </row>
    <row r="4" customFormat="false" ht="133.5" hidden="false" customHeight="true" outlineLevel="0" collapsed="false">
      <c r="A4" s="756"/>
      <c r="B4" s="756"/>
      <c r="C4" s="757"/>
      <c r="D4" s="760" t="s">
        <v>1190</v>
      </c>
      <c r="E4" s="760" t="s">
        <v>1191</v>
      </c>
      <c r="F4" s="760" t="s">
        <v>1192</v>
      </c>
      <c r="G4" s="760" t="s">
        <v>1193</v>
      </c>
      <c r="H4" s="760" t="s">
        <v>1194</v>
      </c>
      <c r="I4" s="761" t="s">
        <v>1195</v>
      </c>
      <c r="J4" s="761" t="s">
        <v>1196</v>
      </c>
      <c r="K4" s="761" t="s">
        <v>1197</v>
      </c>
      <c r="L4" s="760" t="s">
        <v>1180</v>
      </c>
    </row>
    <row r="5" customFormat="false" ht="12.75" hidden="false" customHeight="true" outlineLevel="0" collapsed="false">
      <c r="A5" s="756"/>
      <c r="B5" s="756"/>
      <c r="C5" s="771" t="s">
        <v>1198</v>
      </c>
      <c r="D5" s="771"/>
      <c r="E5" s="771"/>
      <c r="F5" s="771"/>
      <c r="G5" s="771"/>
      <c r="H5" s="771"/>
      <c r="I5" s="771"/>
      <c r="J5" s="771"/>
      <c r="K5" s="771"/>
      <c r="L5" s="771"/>
    </row>
    <row r="6" s="25" customFormat="true" ht="15" hidden="false" customHeight="true" outlineLevel="0" collapsed="false">
      <c r="A6" s="413"/>
      <c r="B6" s="245"/>
      <c r="C6" s="772"/>
      <c r="D6" s="772"/>
      <c r="E6" s="772"/>
      <c r="F6" s="772"/>
      <c r="G6" s="772"/>
      <c r="H6" s="772"/>
      <c r="I6" s="772"/>
      <c r="J6" s="772"/>
      <c r="K6" s="772"/>
      <c r="L6" s="773"/>
    </row>
    <row r="7" s="25" customFormat="true" ht="15" hidden="false" customHeight="true" outlineLevel="0" collapsed="false">
      <c r="A7" s="417" t="n">
        <v>2012</v>
      </c>
      <c r="B7" s="241" t="s">
        <v>176</v>
      </c>
      <c r="C7" s="180" t="n">
        <v>94.6</v>
      </c>
      <c r="D7" s="180" t="n">
        <v>87.3</v>
      </c>
      <c r="E7" s="180" t="n">
        <v>103.3</v>
      </c>
      <c r="F7" s="180" t="n">
        <v>92.1</v>
      </c>
      <c r="G7" s="180" t="n">
        <v>95.2</v>
      </c>
      <c r="H7" s="180" t="n">
        <v>108.7</v>
      </c>
      <c r="I7" s="180" t="n">
        <v>106.5</v>
      </c>
      <c r="J7" s="180" t="n">
        <v>90.1</v>
      </c>
      <c r="K7" s="180" t="n">
        <v>92.6</v>
      </c>
      <c r="L7" s="418" t="n">
        <v>95.8</v>
      </c>
    </row>
    <row r="8" s="25" customFormat="true" ht="15" hidden="false" customHeight="true" outlineLevel="0" collapsed="false">
      <c r="A8" s="417"/>
      <c r="B8" s="241" t="s">
        <v>177</v>
      </c>
      <c r="C8" s="180" t="n">
        <v>101</v>
      </c>
      <c r="D8" s="180" t="n">
        <v>103.3</v>
      </c>
      <c r="E8" s="180" t="n">
        <v>105.8</v>
      </c>
      <c r="F8" s="180" t="n">
        <v>95.8</v>
      </c>
      <c r="G8" s="180" t="n">
        <v>95.2</v>
      </c>
      <c r="H8" s="180" t="n">
        <v>96.7</v>
      </c>
      <c r="I8" s="180" t="n">
        <v>97.7</v>
      </c>
      <c r="J8" s="180" t="n">
        <v>110.2</v>
      </c>
      <c r="K8" s="180" t="n">
        <v>114.3</v>
      </c>
      <c r="L8" s="418" t="n">
        <v>110.7</v>
      </c>
    </row>
    <row r="9" s="25" customFormat="true" ht="15" hidden="false" customHeight="true" outlineLevel="0" collapsed="false">
      <c r="A9" s="417"/>
      <c r="B9" s="241" t="s">
        <v>178</v>
      </c>
      <c r="C9" s="180" t="n">
        <v>107.5</v>
      </c>
      <c r="D9" s="180" t="n">
        <v>96.9</v>
      </c>
      <c r="E9" s="180" t="n">
        <v>98.3</v>
      </c>
      <c r="F9" s="180" t="n">
        <v>118.3</v>
      </c>
      <c r="G9" s="180" t="n">
        <v>101.4</v>
      </c>
      <c r="H9" s="180" t="n">
        <v>102.5</v>
      </c>
      <c r="I9" s="180" t="n">
        <v>103.1</v>
      </c>
      <c r="J9" s="180" t="n">
        <v>94.8</v>
      </c>
      <c r="K9" s="180" t="n">
        <v>112</v>
      </c>
      <c r="L9" s="418" t="n">
        <v>101.8</v>
      </c>
    </row>
    <row r="10" s="25" customFormat="true" ht="15" hidden="false" customHeight="true" outlineLevel="0" collapsed="false">
      <c r="A10" s="417"/>
      <c r="B10" s="241" t="s">
        <v>167</v>
      </c>
      <c r="C10" s="180" t="n">
        <v>92.5</v>
      </c>
      <c r="D10" s="180" t="n">
        <v>94.6</v>
      </c>
      <c r="E10" s="180" t="n">
        <v>101.9</v>
      </c>
      <c r="F10" s="180" t="n">
        <v>85.8</v>
      </c>
      <c r="G10" s="180" t="n">
        <v>95.3</v>
      </c>
      <c r="H10" s="180" t="n">
        <v>94.9</v>
      </c>
      <c r="I10" s="180" t="n">
        <v>98.5</v>
      </c>
      <c r="J10" s="180" t="n">
        <v>110.9</v>
      </c>
      <c r="K10" s="180" t="n">
        <v>85.4</v>
      </c>
      <c r="L10" s="418" t="n">
        <v>97.7</v>
      </c>
    </row>
    <row r="11" s="25" customFormat="true" ht="15" hidden="false" customHeight="true" outlineLevel="0" collapsed="false">
      <c r="A11" s="417"/>
      <c r="B11" s="241" t="s">
        <v>168</v>
      </c>
      <c r="C11" s="180" t="n">
        <v>101.3</v>
      </c>
      <c r="D11" s="180" t="n">
        <v>97.9</v>
      </c>
      <c r="E11" s="180" t="n">
        <v>105.9</v>
      </c>
      <c r="F11" s="180" t="n">
        <v>97.7</v>
      </c>
      <c r="G11" s="180" t="n">
        <v>102.7</v>
      </c>
      <c r="H11" s="180" t="n">
        <v>99.4</v>
      </c>
      <c r="I11" s="180" t="n">
        <v>97.9</v>
      </c>
      <c r="J11" s="180" t="n">
        <v>106</v>
      </c>
      <c r="K11" s="180" t="n">
        <v>95.2</v>
      </c>
      <c r="L11" s="418" t="n">
        <v>105.4</v>
      </c>
    </row>
    <row r="12" s="25" customFormat="true" ht="15" hidden="false" customHeight="true" outlineLevel="0" collapsed="false">
      <c r="A12" s="417"/>
      <c r="B12" s="241" t="s">
        <v>169</v>
      </c>
      <c r="C12" s="180" t="n">
        <v>102.6</v>
      </c>
      <c r="D12" s="180" t="n">
        <v>95.5</v>
      </c>
      <c r="E12" s="180" t="n">
        <v>94.3</v>
      </c>
      <c r="F12" s="180" t="n">
        <v>110</v>
      </c>
      <c r="G12" s="180" t="n">
        <v>98.1</v>
      </c>
      <c r="H12" s="180" t="n">
        <v>99.7</v>
      </c>
      <c r="I12" s="180" t="n">
        <v>106.4</v>
      </c>
      <c r="J12" s="180" t="n">
        <v>98.4</v>
      </c>
      <c r="K12" s="180" t="n">
        <v>97.6</v>
      </c>
      <c r="L12" s="418" t="n">
        <v>101.1</v>
      </c>
    </row>
    <row r="13" s="25" customFormat="true" ht="15" hidden="false" customHeight="true" outlineLevel="0" collapsed="false">
      <c r="A13" s="417"/>
      <c r="B13" s="241" t="s">
        <v>170</v>
      </c>
      <c r="C13" s="180" t="n">
        <v>96.7</v>
      </c>
      <c r="D13" s="180" t="n">
        <v>109.4</v>
      </c>
      <c r="E13" s="180" t="n">
        <v>106.6</v>
      </c>
      <c r="F13" s="180" t="n">
        <v>86.3</v>
      </c>
      <c r="G13" s="180" t="n">
        <v>107.5</v>
      </c>
      <c r="H13" s="180" t="n">
        <v>100.4</v>
      </c>
      <c r="I13" s="180" t="n">
        <v>116.4</v>
      </c>
      <c r="J13" s="180" t="n">
        <v>109.2</v>
      </c>
      <c r="K13" s="180" t="n">
        <v>103.3</v>
      </c>
      <c r="L13" s="418" t="n">
        <v>94.2</v>
      </c>
    </row>
    <row r="14" s="25" customFormat="true" ht="15" hidden="false" customHeight="true" outlineLevel="0" collapsed="false">
      <c r="A14" s="417"/>
      <c r="B14" s="241" t="s">
        <v>171</v>
      </c>
      <c r="C14" s="180" t="n">
        <v>100.2</v>
      </c>
      <c r="D14" s="180" t="n">
        <v>95.2</v>
      </c>
      <c r="E14" s="180" t="n">
        <v>95.6</v>
      </c>
      <c r="F14" s="180" t="n">
        <v>101.8</v>
      </c>
      <c r="G14" s="180" t="n">
        <v>93</v>
      </c>
      <c r="H14" s="180" t="n">
        <v>108.9</v>
      </c>
      <c r="I14" s="180" t="n">
        <v>81.3</v>
      </c>
      <c r="J14" s="180" t="n">
        <v>96.9</v>
      </c>
      <c r="K14" s="180" t="n">
        <v>176.3</v>
      </c>
      <c r="L14" s="418" t="n">
        <v>93.8</v>
      </c>
    </row>
    <row r="15" s="25" customFormat="true" ht="15" hidden="false" customHeight="true" outlineLevel="0" collapsed="false">
      <c r="A15" s="417"/>
      <c r="B15" s="241" t="s">
        <v>172</v>
      </c>
      <c r="C15" s="180" t="n">
        <v>120.8</v>
      </c>
      <c r="D15" s="180" t="n">
        <v>92.4</v>
      </c>
      <c r="E15" s="180" t="n">
        <v>87.7</v>
      </c>
      <c r="F15" s="180" t="n">
        <v>146.1</v>
      </c>
      <c r="G15" s="180" t="n">
        <v>134.7</v>
      </c>
      <c r="H15" s="180" t="n">
        <v>106.6</v>
      </c>
      <c r="I15" s="180" t="n">
        <v>139.5</v>
      </c>
      <c r="J15" s="180" t="n">
        <v>110.6</v>
      </c>
      <c r="K15" s="180" t="n">
        <v>150.2</v>
      </c>
      <c r="L15" s="418" t="n">
        <v>102.8</v>
      </c>
    </row>
    <row r="16" s="25" customFormat="true" ht="15" hidden="false" customHeight="true" outlineLevel="0" collapsed="false">
      <c r="A16" s="417"/>
      <c r="B16" s="241"/>
      <c r="C16" s="180"/>
      <c r="D16" s="180"/>
      <c r="E16" s="180"/>
      <c r="F16" s="180"/>
      <c r="G16" s="180"/>
      <c r="H16" s="180"/>
      <c r="I16" s="180"/>
      <c r="J16" s="180"/>
      <c r="K16" s="180"/>
      <c r="L16" s="418"/>
    </row>
    <row r="17" s="25" customFormat="true" ht="15" hidden="false" customHeight="true" outlineLevel="0" collapsed="false">
      <c r="A17" s="417" t="n">
        <v>2013</v>
      </c>
      <c r="B17" s="241" t="s">
        <v>173</v>
      </c>
      <c r="C17" s="180" t="n">
        <v>75.4</v>
      </c>
      <c r="D17" s="180" t="n">
        <v>105.2</v>
      </c>
      <c r="E17" s="180" t="n">
        <v>97.9</v>
      </c>
      <c r="F17" s="180" t="n">
        <v>61.7</v>
      </c>
      <c r="G17" s="180" t="n">
        <v>72.9</v>
      </c>
      <c r="H17" s="180" t="n">
        <v>119.9</v>
      </c>
      <c r="I17" s="180" t="n">
        <v>71.2</v>
      </c>
      <c r="J17" s="180" t="n">
        <v>67.4</v>
      </c>
      <c r="K17" s="180" t="n">
        <v>72.6</v>
      </c>
      <c r="L17" s="418" t="n">
        <v>81.4</v>
      </c>
    </row>
    <row r="18" s="25" customFormat="true" ht="15" hidden="false" customHeight="true" outlineLevel="0" collapsed="false">
      <c r="A18" s="417"/>
      <c r="B18" s="241" t="s">
        <v>174</v>
      </c>
      <c r="C18" s="180" t="n">
        <v>100.6</v>
      </c>
      <c r="D18" s="180" t="n">
        <v>96.4</v>
      </c>
      <c r="E18" s="180" t="n">
        <v>92.3</v>
      </c>
      <c r="F18" s="180" t="n">
        <v>109.4</v>
      </c>
      <c r="G18" s="180" t="n">
        <v>97.8</v>
      </c>
      <c r="H18" s="180" t="n">
        <v>92.4</v>
      </c>
      <c r="I18" s="180" t="n">
        <v>87.7</v>
      </c>
      <c r="J18" s="180" t="n">
        <v>97</v>
      </c>
      <c r="K18" s="180" t="n">
        <v>92.5</v>
      </c>
      <c r="L18" s="418" t="n">
        <v>98.7</v>
      </c>
    </row>
    <row r="19" s="25" customFormat="true" ht="15" hidden="false" customHeight="true" outlineLevel="0" collapsed="false">
      <c r="A19" s="417"/>
      <c r="B19" s="241" t="s">
        <v>175</v>
      </c>
      <c r="C19" s="180" t="n">
        <v>115.2</v>
      </c>
      <c r="D19" s="180" t="n">
        <v>116.1</v>
      </c>
      <c r="E19" s="180" t="n">
        <v>113.9</v>
      </c>
      <c r="F19" s="180" t="n">
        <v>118.1</v>
      </c>
      <c r="G19" s="180" t="n">
        <v>123.1</v>
      </c>
      <c r="H19" s="180" t="n">
        <v>108.8</v>
      </c>
      <c r="I19" s="180" t="n">
        <v>114.4</v>
      </c>
      <c r="J19" s="180" t="n">
        <v>114.5</v>
      </c>
      <c r="K19" s="180" t="n">
        <v>94.3</v>
      </c>
      <c r="L19" s="418" t="n">
        <v>110.3</v>
      </c>
    </row>
    <row r="20" s="25" customFormat="true" ht="15" hidden="false" customHeight="true" outlineLevel="0" collapsed="false">
      <c r="A20" s="417"/>
      <c r="B20" s="241" t="s">
        <v>176</v>
      </c>
      <c r="C20" s="180" t="n">
        <v>92.8</v>
      </c>
      <c r="D20" s="180" t="n">
        <v>107.9</v>
      </c>
      <c r="E20" s="180" t="n">
        <v>100</v>
      </c>
      <c r="F20" s="180" t="n">
        <v>80.6</v>
      </c>
      <c r="G20" s="180" t="n">
        <v>90.4</v>
      </c>
      <c r="H20" s="180" t="n">
        <v>82.7</v>
      </c>
      <c r="I20" s="180" t="n">
        <v>128.8</v>
      </c>
      <c r="J20" s="180" t="n">
        <v>92.2</v>
      </c>
      <c r="K20" s="180" t="n">
        <v>118.6</v>
      </c>
      <c r="L20" s="418" t="n">
        <v>107.4</v>
      </c>
    </row>
    <row r="21" s="25" customFormat="true" ht="15" hidden="false" customHeight="true" outlineLevel="0" collapsed="false">
      <c r="A21" s="417"/>
      <c r="B21" s="241" t="s">
        <v>177</v>
      </c>
      <c r="C21" s="180" t="n">
        <v>105.4</v>
      </c>
      <c r="D21" s="180" t="n">
        <v>97.7</v>
      </c>
      <c r="E21" s="180" t="n">
        <v>102.8</v>
      </c>
      <c r="F21" s="180" t="n">
        <v>111.2</v>
      </c>
      <c r="G21" s="180" t="n">
        <v>103.9</v>
      </c>
      <c r="H21" s="180" t="n">
        <v>100.9</v>
      </c>
      <c r="I21" s="180" t="n">
        <v>93.9</v>
      </c>
      <c r="J21" s="180" t="n">
        <v>112.2</v>
      </c>
      <c r="K21" s="180" t="n">
        <v>103.7</v>
      </c>
      <c r="L21" s="418" t="n">
        <v>103.7</v>
      </c>
    </row>
    <row r="22" s="25" customFormat="true" ht="15" hidden="false" customHeight="true" outlineLevel="0" collapsed="false">
      <c r="A22" s="417"/>
      <c r="B22" s="241" t="s">
        <v>178</v>
      </c>
      <c r="C22" s="180" t="n">
        <v>107.1</v>
      </c>
      <c r="D22" s="180" t="n">
        <v>112.5</v>
      </c>
      <c r="E22" s="180" t="n">
        <v>100.9</v>
      </c>
      <c r="F22" s="180" t="n">
        <v>113.8</v>
      </c>
      <c r="G22" s="180" t="n">
        <v>97.5</v>
      </c>
      <c r="H22" s="180" t="n">
        <v>93.3</v>
      </c>
      <c r="I22" s="180" t="n">
        <v>96.8</v>
      </c>
      <c r="J22" s="180" t="n">
        <v>97.3</v>
      </c>
      <c r="K22" s="180" t="n">
        <v>100.2</v>
      </c>
      <c r="L22" s="418" t="n">
        <v>101.6</v>
      </c>
    </row>
    <row r="23" s="763" customFormat="true" ht="20.1" hidden="false" customHeight="true" outlineLevel="0" collapsed="false">
      <c r="A23" s="768" t="s">
        <v>1182</v>
      </c>
      <c r="B23" s="768"/>
      <c r="C23" s="768"/>
      <c r="D23" s="768"/>
      <c r="E23" s="768"/>
      <c r="F23" s="768"/>
      <c r="G23" s="768"/>
      <c r="H23" s="768"/>
      <c r="I23" s="768"/>
      <c r="J23" s="768"/>
      <c r="K23" s="768"/>
      <c r="L23" s="768"/>
    </row>
    <row r="24" s="763" customFormat="true" ht="12.95" hidden="false" customHeight="true" outlineLevel="0" collapsed="false">
      <c r="A24" s="769" t="s">
        <v>1183</v>
      </c>
      <c r="B24" s="769"/>
      <c r="C24" s="769"/>
      <c r="D24" s="769"/>
      <c r="E24" s="769"/>
      <c r="F24" s="769"/>
      <c r="G24" s="769"/>
      <c r="H24" s="769"/>
      <c r="I24" s="769"/>
      <c r="J24" s="769"/>
      <c r="K24" s="769"/>
      <c r="L24" s="769"/>
    </row>
    <row r="25" s="763" customFormat="true" ht="12.95" hidden="false" customHeight="true" outlineLevel="0" collapsed="false">
      <c r="A25" s="769" t="s">
        <v>1184</v>
      </c>
      <c r="B25" s="769"/>
      <c r="C25" s="769"/>
      <c r="D25" s="769"/>
      <c r="E25" s="769"/>
      <c r="F25" s="769"/>
      <c r="G25" s="769"/>
      <c r="H25" s="769"/>
      <c r="I25" s="769"/>
      <c r="J25" s="769"/>
      <c r="K25" s="769"/>
      <c r="L25" s="769"/>
    </row>
    <row r="26" s="763" customFormat="true" ht="20.1" hidden="false" customHeight="true" outlineLevel="0" collapsed="false">
      <c r="A26" s="768" t="s">
        <v>1185</v>
      </c>
      <c r="B26" s="768"/>
      <c r="C26" s="768"/>
      <c r="D26" s="768"/>
      <c r="E26" s="768"/>
      <c r="F26" s="768"/>
      <c r="G26" s="768"/>
      <c r="H26" s="768"/>
      <c r="I26" s="768"/>
      <c r="J26" s="768"/>
      <c r="K26" s="768"/>
      <c r="L26" s="768"/>
    </row>
    <row r="27" s="770" customFormat="true" ht="12.95" hidden="false" customHeight="true" outlineLevel="0" collapsed="false">
      <c r="A27" s="93" t="s">
        <v>1199</v>
      </c>
      <c r="B27" s="93"/>
      <c r="C27" s="93"/>
      <c r="D27" s="93"/>
      <c r="E27" s="93"/>
      <c r="F27" s="93"/>
      <c r="G27" s="93"/>
      <c r="H27" s="93"/>
      <c r="I27" s="93"/>
      <c r="J27" s="93"/>
      <c r="K27" s="93"/>
      <c r="L27" s="93"/>
    </row>
    <row r="28" s="770" customFormat="true" ht="12.95" hidden="false" customHeight="true" outlineLevel="0" collapsed="false">
      <c r="A28" s="489" t="s">
        <v>1187</v>
      </c>
    </row>
  </sheetData>
  <mergeCells count="11">
    <mergeCell ref="A1:J1"/>
    <mergeCell ref="A2:I2"/>
    <mergeCell ref="K2:L2"/>
    <mergeCell ref="A3:B5"/>
    <mergeCell ref="C3:C4"/>
    <mergeCell ref="C5:L5"/>
    <mergeCell ref="A23:L23"/>
    <mergeCell ref="A24:L24"/>
    <mergeCell ref="A25:L25"/>
    <mergeCell ref="A26:L26"/>
    <mergeCell ref="A27:L27"/>
  </mergeCells>
  <hyperlinks>
    <hyperlink ref="K1" location="'Spis tablic     List of tables'!A59" display="Powrót do spisu tablic"/>
    <hyperlink ref="K2" location="'Spis tablic     List of tables'!A6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B1"/>
    </sheetView>
  </sheetViews>
  <sheetFormatPr defaultColWidth="8.9921875" defaultRowHeight="12.75" zeroHeight="false" outlineLevelRow="0" outlineLevelCol="0"/>
  <cols>
    <col collapsed="false" customWidth="true" hidden="false" outlineLevel="0" max="1" min="1" style="133" width="11.62"/>
    <col collapsed="false" customWidth="true" hidden="false" outlineLevel="0" max="2" min="2" style="133" width="13.62"/>
    <col collapsed="false" customWidth="true" hidden="false" outlineLevel="0" max="10" min="3" style="133" width="11.62"/>
    <col collapsed="false" customWidth="false" hidden="false" outlineLevel="0" max="257" min="11" style="133" width="8.99"/>
  </cols>
  <sheetData>
    <row r="1" s="434" customFormat="true" ht="14.85" hidden="false" customHeight="true" outlineLevel="0" collapsed="false">
      <c r="A1" s="691" t="s">
        <v>1200</v>
      </c>
      <c r="B1" s="691"/>
      <c r="H1" s="16" t="s">
        <v>142</v>
      </c>
      <c r="I1" s="16"/>
      <c r="J1" s="16"/>
    </row>
    <row r="2" s="434" customFormat="true" ht="14.85" hidden="false" customHeight="true" outlineLevel="0" collapsed="false">
      <c r="A2" s="693" t="s">
        <v>1201</v>
      </c>
      <c r="B2" s="693"/>
      <c r="H2" s="19" t="s">
        <v>144</v>
      </c>
      <c r="I2" s="19"/>
      <c r="J2" s="19"/>
    </row>
    <row r="3" customFormat="false" ht="14.85" hidden="false" customHeight="true" outlineLevel="0" collapsed="false">
      <c r="A3" s="444" t="s">
        <v>1202</v>
      </c>
      <c r="B3" s="444"/>
      <c r="C3" s="444"/>
      <c r="D3" s="444"/>
      <c r="E3" s="444"/>
      <c r="F3" s="444"/>
      <c r="G3" s="444"/>
      <c r="H3" s="444"/>
      <c r="I3" s="444"/>
      <c r="J3" s="444"/>
    </row>
    <row r="4" customFormat="false" ht="14.85" hidden="false" customHeight="true" outlineLevel="0" collapsed="false">
      <c r="A4" s="704" t="s">
        <v>1203</v>
      </c>
      <c r="B4" s="704"/>
      <c r="C4" s="704"/>
      <c r="D4" s="704"/>
      <c r="E4" s="704"/>
      <c r="F4" s="704"/>
      <c r="G4" s="704"/>
      <c r="H4" s="704"/>
      <c r="I4" s="704"/>
      <c r="J4" s="704"/>
    </row>
    <row r="5" s="410" customFormat="true" ht="30" hidden="false" customHeight="true" outlineLevel="0" collapsed="false">
      <c r="A5" s="774" t="s">
        <v>1204</v>
      </c>
      <c r="B5" s="774"/>
      <c r="C5" s="144" t="s">
        <v>1205</v>
      </c>
      <c r="D5" s="775"/>
      <c r="E5" s="144" t="s">
        <v>1206</v>
      </c>
      <c r="F5" s="775"/>
      <c r="G5" s="254" t="s">
        <v>1207</v>
      </c>
      <c r="H5" s="144" t="s">
        <v>1208</v>
      </c>
      <c r="I5" s="775"/>
      <c r="J5" s="140" t="s">
        <v>1209</v>
      </c>
    </row>
    <row r="6" s="410" customFormat="true" ht="81.95" hidden="false" customHeight="true" outlineLevel="0" collapsed="false">
      <c r="A6" s="774"/>
      <c r="B6" s="774"/>
      <c r="C6" s="144"/>
      <c r="D6" s="145" t="s">
        <v>1210</v>
      </c>
      <c r="E6" s="144"/>
      <c r="F6" s="145" t="s">
        <v>1211</v>
      </c>
      <c r="G6" s="254"/>
      <c r="H6" s="144"/>
      <c r="I6" s="144" t="s">
        <v>1212</v>
      </c>
      <c r="J6" s="140"/>
    </row>
    <row r="7" s="410" customFormat="true" ht="30" hidden="false" customHeight="true" outlineLevel="0" collapsed="false">
      <c r="A7" s="174" t="s">
        <v>1213</v>
      </c>
      <c r="B7" s="174"/>
      <c r="C7" s="174"/>
      <c r="D7" s="174"/>
      <c r="E7" s="174"/>
      <c r="F7" s="174"/>
      <c r="G7" s="174"/>
      <c r="H7" s="174"/>
      <c r="I7" s="174"/>
      <c r="J7" s="174"/>
    </row>
    <row r="8" s="416" customFormat="true" ht="12.75" hidden="false" customHeight="true" outlineLevel="0" collapsed="false">
      <c r="A8" s="413" t="n">
        <v>2011</v>
      </c>
      <c r="B8" s="241" t="s">
        <v>250</v>
      </c>
      <c r="C8" s="180" t="n">
        <v>3270.4</v>
      </c>
      <c r="D8" s="180" t="n">
        <v>957</v>
      </c>
      <c r="E8" s="180" t="n">
        <v>8905.8</v>
      </c>
      <c r="F8" s="180" t="n">
        <v>2210.9</v>
      </c>
      <c r="G8" s="180" t="n">
        <v>33.7</v>
      </c>
      <c r="H8" s="180" t="n">
        <v>2677.7</v>
      </c>
      <c r="I8" s="180" t="n">
        <v>1064.6</v>
      </c>
      <c r="J8" s="415" t="n">
        <v>45.4</v>
      </c>
    </row>
    <row r="9" s="416" customFormat="true" ht="12.75" hidden="false" customHeight="true" outlineLevel="0" collapsed="false">
      <c r="A9" s="413" t="n">
        <v>2012</v>
      </c>
      <c r="B9" s="241" t="s">
        <v>250</v>
      </c>
      <c r="C9" s="180" t="n">
        <v>3470.3</v>
      </c>
      <c r="D9" s="180" t="n">
        <v>1071.8</v>
      </c>
      <c r="E9" s="180" t="n">
        <v>9563.9</v>
      </c>
      <c r="F9" s="180" t="n">
        <v>2486</v>
      </c>
      <c r="G9" s="180" t="n">
        <v>34.4</v>
      </c>
      <c r="H9" s="180" t="n">
        <v>2895.3</v>
      </c>
      <c r="I9" s="180" t="n">
        <v>1191.8</v>
      </c>
      <c r="J9" s="415" t="n">
        <v>47.2</v>
      </c>
    </row>
    <row r="10" s="416" customFormat="true" ht="12.75" hidden="false" customHeight="true" outlineLevel="0" collapsed="false">
      <c r="A10" s="413"/>
      <c r="B10" s="585" t="s">
        <v>276</v>
      </c>
      <c r="C10" s="184" t="n">
        <v>106.1</v>
      </c>
      <c r="D10" s="184" t="n">
        <v>112</v>
      </c>
      <c r="E10" s="184" t="n">
        <v>107.4</v>
      </c>
      <c r="F10" s="184" t="n">
        <v>112.4</v>
      </c>
      <c r="G10" s="184" t="s">
        <v>162</v>
      </c>
      <c r="H10" s="184" t="n">
        <v>108.2</v>
      </c>
      <c r="I10" s="184" t="n">
        <v>111.9</v>
      </c>
      <c r="J10" s="583" t="s">
        <v>162</v>
      </c>
    </row>
    <row r="11" s="416" customFormat="true" ht="12.75" hidden="false" customHeight="true" outlineLevel="0" collapsed="false">
      <c r="A11" s="413"/>
      <c r="B11" s="776"/>
      <c r="C11" s="777"/>
      <c r="D11" s="777"/>
      <c r="E11" s="777"/>
      <c r="F11" s="777"/>
      <c r="G11" s="777"/>
      <c r="H11" s="777"/>
      <c r="I11" s="777"/>
      <c r="J11" s="778"/>
    </row>
    <row r="12" s="416" customFormat="true" ht="12.75" hidden="false" customHeight="true" outlineLevel="0" collapsed="false">
      <c r="A12" s="413" t="n">
        <v>2012</v>
      </c>
      <c r="B12" s="241" t="s">
        <v>254</v>
      </c>
      <c r="C12" s="180" t="n">
        <v>891.4</v>
      </c>
      <c r="D12" s="180" t="n">
        <v>298.9</v>
      </c>
      <c r="E12" s="180" t="n">
        <v>2230.5</v>
      </c>
      <c r="F12" s="180" t="n">
        <v>674.3</v>
      </c>
      <c r="G12" s="180" t="n">
        <v>33</v>
      </c>
      <c r="H12" s="180" t="n">
        <v>711.1</v>
      </c>
      <c r="I12" s="180" t="n">
        <v>331.3</v>
      </c>
      <c r="J12" s="415" t="n">
        <v>47.6</v>
      </c>
    </row>
    <row r="13" s="416" customFormat="true" ht="12.75" hidden="false" customHeight="true" outlineLevel="0" collapsed="false">
      <c r="A13" s="413"/>
      <c r="B13" s="241" t="s">
        <v>252</v>
      </c>
      <c r="C13" s="63" t="n">
        <v>1107.3</v>
      </c>
      <c r="D13" s="309" t="n">
        <v>363.7</v>
      </c>
      <c r="E13" s="309" t="n">
        <v>3329.2</v>
      </c>
      <c r="F13" s="309" t="n">
        <v>837.8</v>
      </c>
      <c r="G13" s="180" t="n">
        <v>44</v>
      </c>
      <c r="H13" s="309" t="n">
        <v>924.6</v>
      </c>
      <c r="I13" s="63" t="n">
        <v>397.2</v>
      </c>
      <c r="J13" s="415" t="n">
        <v>58.6</v>
      </c>
    </row>
    <row r="14" s="416" customFormat="true" ht="12.75" hidden="false" customHeight="true" outlineLevel="0" collapsed="false">
      <c r="A14" s="413"/>
      <c r="B14" s="241" t="s">
        <v>440</v>
      </c>
      <c r="C14" s="63" t="n">
        <v>751.4</v>
      </c>
      <c r="D14" s="309" t="n">
        <v>232.6</v>
      </c>
      <c r="E14" s="309" t="n">
        <v>1882.9</v>
      </c>
      <c r="F14" s="309" t="n">
        <v>532.6</v>
      </c>
      <c r="G14" s="180" t="n">
        <v>28.4</v>
      </c>
      <c r="H14" s="181" t="n">
        <v>645</v>
      </c>
      <c r="I14" s="255" t="n">
        <v>261</v>
      </c>
      <c r="J14" s="415" t="n">
        <v>41.7</v>
      </c>
    </row>
    <row r="15" s="416" customFormat="true" ht="12.75" hidden="false" customHeight="true" outlineLevel="0" collapsed="false">
      <c r="A15" s="413"/>
      <c r="B15" s="241"/>
      <c r="C15" s="63"/>
      <c r="D15" s="309"/>
      <c r="E15" s="309"/>
      <c r="F15" s="309"/>
      <c r="G15" s="180"/>
      <c r="H15" s="181"/>
      <c r="I15" s="255"/>
      <c r="J15" s="415"/>
    </row>
    <row r="16" s="416" customFormat="true" ht="12.75" hidden="false" customHeight="true" outlineLevel="0" collapsed="false">
      <c r="A16" s="413" t="n">
        <v>2013</v>
      </c>
      <c r="B16" s="241" t="s">
        <v>253</v>
      </c>
      <c r="C16" s="63" t="n">
        <v>707.1</v>
      </c>
      <c r="D16" s="309" t="n">
        <v>195.8</v>
      </c>
      <c r="E16" s="309" t="n">
        <v>2103.5</v>
      </c>
      <c r="F16" s="309" t="n">
        <v>483.5</v>
      </c>
      <c r="G16" s="180" t="n">
        <v>31.4</v>
      </c>
      <c r="H16" s="181" t="n">
        <v>623.5</v>
      </c>
      <c r="I16" s="255" t="n">
        <v>225.5</v>
      </c>
      <c r="J16" s="415" t="n">
        <v>41.1</v>
      </c>
    </row>
    <row r="17" s="416" customFormat="true" ht="12.75" hidden="false" customHeight="true" outlineLevel="0" collapsed="false">
      <c r="A17" s="413"/>
      <c r="B17" s="241" t="s">
        <v>254</v>
      </c>
      <c r="C17" s="63" t="n">
        <v>931.5</v>
      </c>
      <c r="D17" s="309" t="n">
        <v>329.7</v>
      </c>
      <c r="E17" s="181" t="n">
        <v>2273</v>
      </c>
      <c r="F17" s="309" t="n">
        <v>739.8</v>
      </c>
      <c r="G17" s="180" t="n">
        <v>34.1</v>
      </c>
      <c r="H17" s="181" t="n">
        <v>771.8</v>
      </c>
      <c r="I17" s="255" t="n">
        <v>371.5</v>
      </c>
      <c r="J17" s="415" t="n">
        <v>50.4</v>
      </c>
    </row>
    <row r="18" s="416" customFormat="true" ht="12.75" hidden="false" customHeight="true" outlineLevel="0" collapsed="false">
      <c r="A18" s="413"/>
      <c r="B18" s="585" t="s">
        <v>276</v>
      </c>
      <c r="C18" s="184" t="n">
        <v>104.5</v>
      </c>
      <c r="D18" s="184" t="n">
        <v>110.3</v>
      </c>
      <c r="E18" s="184" t="n">
        <v>101.9</v>
      </c>
      <c r="F18" s="184" t="n">
        <v>109.7</v>
      </c>
      <c r="G18" s="184" t="s">
        <v>162</v>
      </c>
      <c r="H18" s="184" t="n">
        <v>108.5</v>
      </c>
      <c r="I18" s="184" t="n">
        <v>112.1</v>
      </c>
      <c r="J18" s="583" t="s">
        <v>162</v>
      </c>
    </row>
    <row r="19" s="410" customFormat="true" ht="30" hidden="false" customHeight="true" outlineLevel="0" collapsed="false">
      <c r="A19" s="177" t="s">
        <v>1214</v>
      </c>
      <c r="B19" s="177"/>
      <c r="C19" s="177"/>
      <c r="D19" s="177"/>
      <c r="E19" s="177"/>
      <c r="F19" s="177"/>
      <c r="G19" s="177"/>
      <c r="H19" s="177"/>
      <c r="I19" s="177"/>
      <c r="J19" s="177"/>
    </row>
    <row r="20" s="410" customFormat="true" ht="12.75" hidden="false" customHeight="true" outlineLevel="0" collapsed="false">
      <c r="A20" s="413" t="n">
        <v>2011</v>
      </c>
      <c r="B20" s="257" t="s">
        <v>250</v>
      </c>
      <c r="C20" s="180" t="n">
        <v>2216.4</v>
      </c>
      <c r="D20" s="180" t="n">
        <v>823.3</v>
      </c>
      <c r="E20" s="180" t="n">
        <v>4760.8</v>
      </c>
      <c r="F20" s="180" t="n">
        <v>1861.1</v>
      </c>
      <c r="G20" s="180" t="n">
        <v>37.7</v>
      </c>
      <c r="H20" s="180" t="n">
        <v>2677.7</v>
      </c>
      <c r="I20" s="180" t="n">
        <v>1064.6</v>
      </c>
      <c r="J20" s="415" t="n">
        <v>45.4</v>
      </c>
    </row>
    <row r="21" s="410" customFormat="true" ht="12.75" hidden="false" customHeight="true" outlineLevel="0" collapsed="false">
      <c r="A21" s="413" t="n">
        <v>2012</v>
      </c>
      <c r="B21" s="257" t="s">
        <v>250</v>
      </c>
      <c r="C21" s="180" t="n">
        <v>2395.9</v>
      </c>
      <c r="D21" s="180" t="n">
        <v>915.5</v>
      </c>
      <c r="E21" s="180" t="n">
        <v>5215.3</v>
      </c>
      <c r="F21" s="180" t="n">
        <v>2074.7</v>
      </c>
      <c r="G21" s="180" t="n">
        <v>39.4</v>
      </c>
      <c r="H21" s="180" t="n">
        <v>2895.3</v>
      </c>
      <c r="I21" s="180" t="n">
        <v>1191.8</v>
      </c>
      <c r="J21" s="415" t="n">
        <v>47.2</v>
      </c>
    </row>
    <row r="22" s="410" customFormat="true" ht="12.75" hidden="false" customHeight="true" outlineLevel="0" collapsed="false">
      <c r="A22" s="413"/>
      <c r="B22" s="585" t="s">
        <v>276</v>
      </c>
      <c r="C22" s="184" t="n">
        <v>108.1</v>
      </c>
      <c r="D22" s="184" t="n">
        <v>111.2</v>
      </c>
      <c r="E22" s="184" t="n">
        <v>109.5</v>
      </c>
      <c r="F22" s="184" t="n">
        <v>111.5</v>
      </c>
      <c r="G22" s="184" t="s">
        <v>162</v>
      </c>
      <c r="H22" s="184" t="n">
        <v>108.2</v>
      </c>
      <c r="I22" s="184" t="n">
        <v>111.9</v>
      </c>
      <c r="J22" s="583" t="s">
        <v>162</v>
      </c>
    </row>
    <row r="23" s="410" customFormat="true" ht="12.75" hidden="false" customHeight="true" outlineLevel="0" collapsed="false">
      <c r="A23" s="413"/>
      <c r="B23" s="257"/>
      <c r="C23" s="180"/>
      <c r="D23" s="180"/>
      <c r="E23" s="180"/>
      <c r="F23" s="180"/>
      <c r="G23" s="180"/>
      <c r="H23" s="180"/>
      <c r="I23" s="180"/>
      <c r="J23" s="415"/>
    </row>
    <row r="24" s="410" customFormat="true" ht="12.75" hidden="false" customHeight="true" outlineLevel="0" collapsed="false">
      <c r="A24" s="413" t="n">
        <v>2012</v>
      </c>
      <c r="B24" s="257" t="s">
        <v>254</v>
      </c>
      <c r="C24" s="180" t="n">
        <v>607.5</v>
      </c>
      <c r="D24" s="180" t="n">
        <v>256.4</v>
      </c>
      <c r="E24" s="180" t="n">
        <v>1248.1</v>
      </c>
      <c r="F24" s="180" t="n">
        <v>569.7</v>
      </c>
      <c r="G24" s="180" t="n">
        <v>38.7</v>
      </c>
      <c r="H24" s="180" t="n">
        <v>711.1</v>
      </c>
      <c r="I24" s="180" t="n">
        <v>331.3</v>
      </c>
      <c r="J24" s="415" t="n">
        <v>47.6</v>
      </c>
    </row>
    <row r="25" s="410" customFormat="true" ht="12.75" hidden="false" customHeight="true" outlineLevel="0" collapsed="false">
      <c r="A25" s="413"/>
      <c r="B25" s="257" t="s">
        <v>252</v>
      </c>
      <c r="C25" s="181" t="n">
        <v>741</v>
      </c>
      <c r="D25" s="309" t="n">
        <v>308.9</v>
      </c>
      <c r="E25" s="309" t="n">
        <v>1716.1</v>
      </c>
      <c r="F25" s="309" t="n">
        <v>698.5</v>
      </c>
      <c r="G25" s="180" t="n">
        <v>50.4</v>
      </c>
      <c r="H25" s="309" t="n">
        <v>924.6</v>
      </c>
      <c r="I25" s="309" t="n">
        <v>397.2</v>
      </c>
      <c r="J25" s="415" t="n">
        <v>58.6</v>
      </c>
    </row>
    <row r="26" s="410" customFormat="true" ht="12.75" hidden="false" customHeight="true" outlineLevel="0" collapsed="false">
      <c r="A26" s="413"/>
      <c r="B26" s="257" t="s">
        <v>440</v>
      </c>
      <c r="C26" s="181" t="n">
        <v>551.4</v>
      </c>
      <c r="D26" s="309" t="n">
        <v>201.7</v>
      </c>
      <c r="E26" s="309" t="n">
        <v>1130.5</v>
      </c>
      <c r="F26" s="309" t="n">
        <v>454.3</v>
      </c>
      <c r="G26" s="180" t="n">
        <v>33.9</v>
      </c>
      <c r="H26" s="181" t="n">
        <v>645</v>
      </c>
      <c r="I26" s="255" t="n">
        <v>261</v>
      </c>
      <c r="J26" s="415" t="n">
        <v>41.7</v>
      </c>
    </row>
    <row r="27" s="410" customFormat="true" ht="12.75" hidden="false" customHeight="true" outlineLevel="0" collapsed="false">
      <c r="A27" s="413"/>
      <c r="B27" s="257"/>
      <c r="C27" s="181"/>
      <c r="D27" s="309"/>
      <c r="E27" s="309"/>
      <c r="F27" s="309"/>
      <c r="G27" s="180"/>
      <c r="H27" s="181"/>
      <c r="I27" s="255"/>
      <c r="J27" s="415"/>
    </row>
    <row r="28" s="410" customFormat="true" ht="12.75" hidden="false" customHeight="true" outlineLevel="0" collapsed="false">
      <c r="A28" s="413" t="n">
        <v>2013</v>
      </c>
      <c r="B28" s="257" t="s">
        <v>253</v>
      </c>
      <c r="C28" s="181" t="n">
        <v>494.2</v>
      </c>
      <c r="D28" s="309" t="n">
        <v>166.5</v>
      </c>
      <c r="E28" s="309" t="n">
        <v>1149.4</v>
      </c>
      <c r="F28" s="309" t="n">
        <v>394.5</v>
      </c>
      <c r="G28" s="180" t="n">
        <v>35.2</v>
      </c>
      <c r="H28" s="181" t="n">
        <v>623.5</v>
      </c>
      <c r="I28" s="255" t="n">
        <v>225.5</v>
      </c>
      <c r="J28" s="415" t="n">
        <v>41.1</v>
      </c>
    </row>
    <row r="29" s="410" customFormat="true" ht="12.75" hidden="false" customHeight="true" outlineLevel="0" collapsed="false">
      <c r="A29" s="413"/>
      <c r="B29" s="257" t="s">
        <v>254</v>
      </c>
      <c r="C29" s="181" t="n">
        <v>660.2</v>
      </c>
      <c r="D29" s="309" t="n">
        <v>287.2</v>
      </c>
      <c r="E29" s="309" t="n">
        <v>1333.2</v>
      </c>
      <c r="F29" s="309" t="n">
        <v>634.2</v>
      </c>
      <c r="G29" s="180" t="n">
        <v>40.3</v>
      </c>
      <c r="H29" s="181" t="n">
        <v>771.8</v>
      </c>
      <c r="I29" s="255" t="n">
        <v>371.5</v>
      </c>
      <c r="J29" s="415" t="n">
        <v>50.4</v>
      </c>
    </row>
    <row r="30" s="410" customFormat="true" ht="12.75" hidden="false" customHeight="true" outlineLevel="0" collapsed="false">
      <c r="A30" s="413"/>
      <c r="B30" s="585" t="s">
        <v>276</v>
      </c>
      <c r="C30" s="184" t="n">
        <v>108.7</v>
      </c>
      <c r="D30" s="184" t="n">
        <v>112</v>
      </c>
      <c r="E30" s="184" t="n">
        <v>106.8</v>
      </c>
      <c r="F30" s="184" t="n">
        <v>111.3</v>
      </c>
      <c r="G30" s="184" t="s">
        <v>162</v>
      </c>
      <c r="H30" s="184" t="n">
        <v>108.5</v>
      </c>
      <c r="I30" s="184" t="n">
        <v>112.1</v>
      </c>
      <c r="J30" s="583" t="s">
        <v>162</v>
      </c>
    </row>
    <row r="31" s="410" customFormat="true" ht="12.75" hidden="false" customHeight="true" outlineLevel="0" collapsed="false">
      <c r="A31" s="779" t="s">
        <v>1215</v>
      </c>
      <c r="B31" s="779"/>
      <c r="C31" s="779"/>
      <c r="D31" s="779"/>
      <c r="E31" s="779"/>
      <c r="F31" s="779"/>
      <c r="G31" s="779"/>
      <c r="H31" s="779"/>
      <c r="I31" s="779"/>
      <c r="J31" s="779"/>
      <c r="K31" s="779"/>
    </row>
    <row r="32" s="410" customFormat="true" ht="12.75" hidden="false" customHeight="true" outlineLevel="0" collapsed="false">
      <c r="A32" s="779" t="s">
        <v>1216</v>
      </c>
      <c r="B32" s="779"/>
      <c r="C32" s="779"/>
      <c r="D32" s="779"/>
      <c r="E32" s="779"/>
      <c r="F32" s="779"/>
      <c r="G32" s="779"/>
      <c r="H32" s="780"/>
      <c r="I32" s="780"/>
      <c r="J32" s="781"/>
    </row>
    <row r="33" s="410" customFormat="true" ht="14.85" hidden="false" customHeight="true" outlineLevel="0" collapsed="false"/>
    <row r="34" s="410" customFormat="true" ht="14.85" hidden="false" customHeight="true" outlineLevel="0" collapsed="false"/>
    <row r="35" s="410" customFormat="true" ht="51.95" hidden="false" customHeight="true" outlineLevel="0" collapsed="false"/>
    <row r="36" s="410" customFormat="true" ht="81.95" hidden="false" customHeight="true" outlineLevel="0" collapsed="false"/>
    <row r="37" s="410" customFormat="true" ht="30" hidden="false" customHeight="true" outlineLevel="0" collapsed="false"/>
    <row r="38" s="410" customFormat="true" ht="12.75" hidden="false" customHeight="true" outlineLevel="0" collapsed="false"/>
    <row r="39" s="410" customFormat="true" ht="12.75" hidden="false" customHeight="true" outlineLevel="0" collapsed="false"/>
    <row r="40" s="410" customFormat="true" ht="12.75" hidden="false" customHeight="true" outlineLevel="0" collapsed="false">
      <c r="B40" s="63"/>
    </row>
    <row r="41" s="410" customFormat="true" ht="12.75" hidden="false" customHeight="true" outlineLevel="0" collapsed="false">
      <c r="B41" s="63"/>
    </row>
    <row r="42" s="410" customFormat="true" ht="12.75" hidden="false" customHeight="true" outlineLevel="0" collapsed="false">
      <c r="B42" s="782"/>
    </row>
    <row r="43" s="410" customFormat="true" ht="12.75" hidden="false" customHeight="true" outlineLevel="0" collapsed="false"/>
    <row r="44" s="410" customFormat="true" ht="12.75" hidden="false" customHeight="true" outlineLevel="0" collapsed="false"/>
    <row r="45" s="410" customFormat="true" ht="12.75" hidden="false" customHeight="true" outlineLevel="0" collapsed="false"/>
    <row r="46" s="410" customFormat="true" ht="12.75" hidden="false" customHeight="true" outlineLevel="0" collapsed="false"/>
    <row r="47" s="410" customFormat="true" ht="12.75" hidden="false" customHeight="true" outlineLevel="0" collapsed="false"/>
    <row r="48" s="410" customFormat="true" ht="30" hidden="false" customHeight="true" outlineLevel="0" collapsed="false"/>
    <row r="49" s="410" customFormat="true" ht="12.75" hidden="false" customHeight="true" outlineLevel="0" collapsed="false"/>
    <row r="50" s="410" customFormat="true" ht="12.75" hidden="false" customHeight="true" outlineLevel="0" collapsed="false"/>
    <row r="51" s="410" customFormat="true" ht="12.75" hidden="false" customHeight="true" outlineLevel="0" collapsed="false"/>
    <row r="52" s="410" customFormat="true" ht="12.75" hidden="false" customHeight="true" outlineLevel="0" collapsed="false"/>
    <row r="53" s="410" customFormat="true" ht="12.75" hidden="false" customHeight="true" outlineLevel="0" collapsed="false"/>
    <row r="54" s="410" customFormat="true" ht="12.75" hidden="false" customHeight="true" outlineLevel="0" collapsed="false"/>
    <row r="55" s="410" customFormat="true" ht="12.75" hidden="false" customHeight="true" outlineLevel="0" collapsed="false"/>
    <row r="56" s="410" customFormat="true" ht="12.75" hidden="false" customHeight="true" outlineLevel="0" collapsed="false"/>
    <row r="57" s="410" customFormat="true" ht="12.75" hidden="false" customHeight="true" outlineLevel="0" collapsed="false"/>
    <row r="58" s="410" customFormat="true" ht="12.75" hidden="false" customHeight="true" outlineLevel="0" collapsed="false"/>
    <row r="59" s="410" customFormat="true" ht="12.75" hidden="false" customHeight="true" outlineLevel="0" collapsed="false"/>
    <row r="60" s="410" customFormat="true" ht="12.75" hidden="false" customHeight="true" outlineLevel="0" collapsed="false"/>
    <row r="61" customFormat="false" ht="12.75" hidden="false" customHeight="true" outlineLevel="0" collapsed="false"/>
  </sheetData>
  <mergeCells count="16">
    <mergeCell ref="A1:B1"/>
    <mergeCell ref="H1:J1"/>
    <mergeCell ref="A2:B2"/>
    <mergeCell ref="H2:J2"/>
    <mergeCell ref="A3:J3"/>
    <mergeCell ref="A4:J4"/>
    <mergeCell ref="A5:B6"/>
    <mergeCell ref="C5:C6"/>
    <mergeCell ref="E5:E6"/>
    <mergeCell ref="G5:G6"/>
    <mergeCell ref="H5:H6"/>
    <mergeCell ref="J5:J6"/>
    <mergeCell ref="A7:J7"/>
    <mergeCell ref="A19:J19"/>
    <mergeCell ref="A31:K31"/>
    <mergeCell ref="A32:G32"/>
  </mergeCells>
  <hyperlinks>
    <hyperlink ref="H1" location="'Spis tablic     List of tables'!A60" display="Powrót do spisu tablic"/>
    <hyperlink ref="H2" location="'Spis tablic     List of tables'!A6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9" min="2" style="0" width="13.62"/>
  </cols>
  <sheetData>
    <row r="1" customFormat="false" ht="14.25" hidden="false" customHeight="false" outlineLevel="0" collapsed="false">
      <c r="A1" s="71" t="s">
        <v>217</v>
      </c>
      <c r="B1" s="71"/>
      <c r="C1" s="71"/>
      <c r="D1" s="71"/>
      <c r="E1" s="71"/>
      <c r="F1" s="71"/>
      <c r="G1" s="16" t="s">
        <v>142</v>
      </c>
      <c r="H1" s="16"/>
    </row>
    <row r="2" customFormat="false" ht="14.25" hidden="false" customHeight="false" outlineLevel="0" collapsed="false">
      <c r="A2" s="26" t="s">
        <v>207</v>
      </c>
      <c r="B2" s="26"/>
      <c r="C2" s="26"/>
      <c r="D2" s="26"/>
      <c r="E2" s="26"/>
      <c r="F2" s="26"/>
      <c r="G2" s="19" t="s">
        <v>144</v>
      </c>
      <c r="H2" s="19"/>
    </row>
    <row r="3" customFormat="false" ht="14.25" hidden="false" customHeight="true" outlineLevel="0" collapsed="false">
      <c r="A3" s="29" t="s">
        <v>183</v>
      </c>
      <c r="B3" s="29"/>
      <c r="C3" s="31" t="s">
        <v>218</v>
      </c>
      <c r="D3" s="31"/>
      <c r="E3" s="32" t="s">
        <v>219</v>
      </c>
      <c r="F3" s="32"/>
      <c r="G3" s="32"/>
      <c r="H3" s="32" t="s">
        <v>220</v>
      </c>
      <c r="I3" s="32"/>
    </row>
    <row r="4" customFormat="false" ht="14.25" hidden="false" customHeight="false" outlineLevel="0" collapsed="false">
      <c r="A4" s="29"/>
      <c r="B4" s="29"/>
      <c r="C4" s="31"/>
      <c r="D4" s="31"/>
      <c r="E4" s="32"/>
      <c r="F4" s="32"/>
      <c r="G4" s="32"/>
      <c r="H4" s="32"/>
      <c r="I4" s="32"/>
    </row>
    <row r="5" customFormat="false" ht="14.25" hidden="false" customHeight="false" outlineLevel="0" collapsed="false">
      <c r="A5" s="29"/>
      <c r="B5" s="29"/>
      <c r="C5" s="31"/>
      <c r="D5" s="31"/>
      <c r="E5" s="32"/>
      <c r="F5" s="32"/>
      <c r="G5" s="32"/>
      <c r="H5" s="32"/>
      <c r="I5" s="32"/>
    </row>
    <row r="6" customFormat="false" ht="14.25" hidden="false" customHeight="false" outlineLevel="0" collapsed="false">
      <c r="A6" s="29"/>
      <c r="B6" s="29"/>
      <c r="C6" s="31"/>
      <c r="D6" s="31"/>
      <c r="E6" s="32"/>
      <c r="F6" s="32"/>
      <c r="G6" s="32"/>
      <c r="H6" s="32"/>
      <c r="I6" s="32"/>
    </row>
    <row r="7" customFormat="false" ht="14.25" hidden="false" customHeight="false" outlineLevel="0" collapsed="false">
      <c r="A7" s="29"/>
      <c r="B7" s="29"/>
      <c r="C7" s="31"/>
      <c r="D7" s="31"/>
      <c r="E7" s="32"/>
      <c r="F7" s="32"/>
      <c r="G7" s="32"/>
      <c r="H7" s="32"/>
      <c r="I7" s="32"/>
    </row>
    <row r="8" customFormat="false" ht="14.25" hidden="false" customHeight="false" outlineLevel="0" collapsed="false">
      <c r="A8" s="29"/>
      <c r="B8" s="29"/>
      <c r="C8" s="31"/>
      <c r="D8" s="31"/>
      <c r="E8" s="32"/>
      <c r="F8" s="32"/>
      <c r="G8" s="32"/>
      <c r="H8" s="32"/>
      <c r="I8" s="32"/>
    </row>
    <row r="9" customFormat="false" ht="14.25" hidden="false" customHeight="false" outlineLevel="0" collapsed="false">
      <c r="A9" s="29"/>
      <c r="B9" s="29"/>
      <c r="C9" s="31"/>
      <c r="D9" s="31"/>
      <c r="E9" s="32"/>
      <c r="F9" s="32"/>
      <c r="G9" s="32"/>
      <c r="H9" s="32"/>
      <c r="I9" s="32"/>
    </row>
    <row r="10" customFormat="false" ht="14.25" hidden="false" customHeight="false" outlineLevel="0" collapsed="false">
      <c r="A10" s="29"/>
      <c r="B10" s="29"/>
      <c r="C10" s="31"/>
      <c r="D10" s="31"/>
      <c r="E10" s="32"/>
      <c r="F10" s="32"/>
      <c r="G10" s="32"/>
      <c r="H10" s="32"/>
      <c r="I10" s="32"/>
    </row>
    <row r="11" customFormat="false" ht="14.25" hidden="false" customHeight="true" outlineLevel="0" collapsed="false">
      <c r="A11" s="29"/>
      <c r="B11" s="29"/>
      <c r="C11" s="35" t="s">
        <v>159</v>
      </c>
      <c r="D11" s="36" t="s">
        <v>160</v>
      </c>
      <c r="E11" s="31" t="s">
        <v>221</v>
      </c>
      <c r="F11" s="77" t="s">
        <v>159</v>
      </c>
      <c r="G11" s="37" t="s">
        <v>160</v>
      </c>
      <c r="H11" s="35" t="s">
        <v>159</v>
      </c>
      <c r="I11" s="37" t="s">
        <v>160</v>
      </c>
    </row>
    <row r="12" customFormat="false" ht="14.25" hidden="false" customHeight="false" outlineLevel="0" collapsed="false">
      <c r="A12" s="29"/>
      <c r="B12" s="29"/>
      <c r="C12" s="35"/>
      <c r="D12" s="36"/>
      <c r="E12" s="31"/>
      <c r="F12" s="77"/>
      <c r="G12" s="37"/>
      <c r="H12" s="35"/>
      <c r="I12" s="37"/>
    </row>
    <row r="13" customFormat="false" ht="14.25" hidden="false" customHeight="false" outlineLevel="0" collapsed="false">
      <c r="A13" s="29"/>
      <c r="B13" s="29"/>
      <c r="C13" s="35"/>
      <c r="D13" s="36"/>
      <c r="E13" s="31"/>
      <c r="F13" s="77"/>
      <c r="G13" s="37"/>
      <c r="H13" s="35"/>
      <c r="I13" s="37"/>
    </row>
    <row r="14" customFormat="false" ht="14.25" hidden="false" customHeight="false" outlineLevel="0" collapsed="false">
      <c r="A14" s="29"/>
      <c r="B14" s="29"/>
      <c r="C14" s="35"/>
      <c r="D14" s="36"/>
      <c r="E14" s="31"/>
      <c r="F14" s="77"/>
      <c r="G14" s="37"/>
      <c r="H14" s="35"/>
      <c r="I14" s="37"/>
    </row>
    <row r="15" s="25" customFormat="true" ht="15" hidden="false" customHeight="true" outlineLevel="0" collapsed="false">
      <c r="A15" s="38" t="n">
        <v>2011</v>
      </c>
      <c r="B15" s="39" t="s">
        <v>161</v>
      </c>
      <c r="C15" s="42" t="n">
        <v>130.8</v>
      </c>
      <c r="D15" s="97" t="s">
        <v>162</v>
      </c>
      <c r="E15" s="100" t="n">
        <v>12634</v>
      </c>
      <c r="F15" s="42" t="n">
        <v>103</v>
      </c>
      <c r="G15" s="97" t="s">
        <v>162</v>
      </c>
      <c r="H15" s="42" t="n">
        <v>109.3</v>
      </c>
      <c r="I15" s="101" t="s">
        <v>162</v>
      </c>
    </row>
    <row r="16" s="25" customFormat="true" ht="15" hidden="false" customHeight="true" outlineLevel="0" collapsed="false">
      <c r="A16" s="38" t="n">
        <v>2012</v>
      </c>
      <c r="B16" s="39" t="s">
        <v>161</v>
      </c>
      <c r="C16" s="42" t="n">
        <v>98.5</v>
      </c>
      <c r="D16" s="97" t="s">
        <v>162</v>
      </c>
      <c r="E16" s="100" t="n">
        <v>15294</v>
      </c>
      <c r="F16" s="42" t="n">
        <v>121.1</v>
      </c>
      <c r="G16" s="97" t="s">
        <v>162</v>
      </c>
      <c r="H16" s="42" t="n">
        <v>109.1</v>
      </c>
      <c r="I16" s="101" t="s">
        <v>162</v>
      </c>
    </row>
    <row r="17" s="25" customFormat="true" ht="14.25" hidden="false" customHeight="false" outlineLevel="0" collapsed="false">
      <c r="A17" s="49"/>
      <c r="B17" s="50"/>
      <c r="C17" s="42"/>
      <c r="D17" s="42"/>
      <c r="E17" s="100"/>
      <c r="F17" s="42"/>
      <c r="G17" s="42"/>
      <c r="H17" s="42"/>
      <c r="I17" s="53"/>
    </row>
    <row r="18" s="25" customFormat="true" ht="14.25" hidden="false" customHeight="false" outlineLevel="0" collapsed="false">
      <c r="A18" s="54" t="n">
        <v>2012</v>
      </c>
      <c r="B18" s="39" t="s">
        <v>176</v>
      </c>
      <c r="C18" s="48" t="n">
        <v>102</v>
      </c>
      <c r="D18" s="56" t="n">
        <v>101</v>
      </c>
      <c r="E18" s="60" t="n">
        <v>1261</v>
      </c>
      <c r="F18" s="48" t="n">
        <v>109.8</v>
      </c>
      <c r="G18" s="56" t="n">
        <v>93.5</v>
      </c>
      <c r="H18" s="48" t="n">
        <v>110.3</v>
      </c>
      <c r="I18" s="58" t="n">
        <v>94.6</v>
      </c>
    </row>
    <row r="19" s="25" customFormat="true" ht="14.25" hidden="false" customHeight="false" outlineLevel="0" collapsed="false">
      <c r="A19" s="54"/>
      <c r="B19" s="39" t="s">
        <v>177</v>
      </c>
      <c r="C19" s="48" t="n">
        <v>113.1</v>
      </c>
      <c r="D19" s="56" t="n">
        <v>126.5</v>
      </c>
      <c r="E19" s="60" t="n">
        <v>867</v>
      </c>
      <c r="F19" s="48" t="n">
        <v>129.8</v>
      </c>
      <c r="G19" s="56" t="n">
        <v>68.8</v>
      </c>
      <c r="H19" s="48" t="n">
        <v>112.4</v>
      </c>
      <c r="I19" s="58" t="n">
        <v>101</v>
      </c>
    </row>
    <row r="20" s="25" customFormat="true" ht="14.25" hidden="false" customHeight="false" outlineLevel="0" collapsed="false">
      <c r="A20" s="54"/>
      <c r="B20" s="39" t="s">
        <v>178</v>
      </c>
      <c r="C20" s="48" t="n">
        <v>82.6</v>
      </c>
      <c r="D20" s="56" t="n">
        <v>99.2</v>
      </c>
      <c r="E20" s="60" t="n">
        <v>885</v>
      </c>
      <c r="F20" s="48" t="n">
        <v>100.6</v>
      </c>
      <c r="G20" s="56" t="n">
        <v>102.1</v>
      </c>
      <c r="H20" s="48" t="n">
        <v>111.9</v>
      </c>
      <c r="I20" s="58" t="n">
        <v>107.5</v>
      </c>
    </row>
    <row r="21" s="25" customFormat="true" ht="14.25" hidden="false" customHeight="false" outlineLevel="0" collapsed="false">
      <c r="A21" s="54"/>
      <c r="B21" s="39" t="s">
        <v>167</v>
      </c>
      <c r="C21" s="48" t="n">
        <v>89</v>
      </c>
      <c r="D21" s="56" t="n">
        <v>92.5</v>
      </c>
      <c r="E21" s="60" t="n">
        <v>1048</v>
      </c>
      <c r="F21" s="48" t="n">
        <v>123.4</v>
      </c>
      <c r="G21" s="56" t="n">
        <v>118.4</v>
      </c>
      <c r="H21" s="48" t="n">
        <v>109</v>
      </c>
      <c r="I21" s="58" t="n">
        <v>92.5</v>
      </c>
    </row>
    <row r="22" s="25" customFormat="true" ht="14.25" hidden="false" customHeight="false" outlineLevel="0" collapsed="false">
      <c r="A22" s="54"/>
      <c r="B22" s="39" t="s">
        <v>168</v>
      </c>
      <c r="C22" s="48" t="n">
        <v>103.6</v>
      </c>
      <c r="D22" s="56" t="n">
        <v>118.7</v>
      </c>
      <c r="E22" s="60" t="n">
        <v>1377</v>
      </c>
      <c r="F22" s="48" t="n">
        <v>135.8</v>
      </c>
      <c r="G22" s="56" t="n">
        <v>131.4</v>
      </c>
      <c r="H22" s="48" t="n">
        <v>109.9</v>
      </c>
      <c r="I22" s="58" t="n">
        <v>101.3</v>
      </c>
    </row>
    <row r="23" s="25" customFormat="true" ht="14.25" hidden="false" customHeight="false" outlineLevel="0" collapsed="false">
      <c r="A23" s="54"/>
      <c r="B23" s="39" t="s">
        <v>169</v>
      </c>
      <c r="C23" s="48" t="n">
        <v>87.3</v>
      </c>
      <c r="D23" s="56" t="n">
        <v>101.6</v>
      </c>
      <c r="E23" s="60" t="n">
        <v>1115</v>
      </c>
      <c r="F23" s="48" t="n">
        <v>124.6</v>
      </c>
      <c r="G23" s="56" t="n">
        <v>81</v>
      </c>
      <c r="H23" s="48" t="n">
        <v>104</v>
      </c>
      <c r="I23" s="58" t="n">
        <v>102.6</v>
      </c>
    </row>
    <row r="24" s="25" customFormat="true" ht="14.25" hidden="false" customHeight="false" outlineLevel="0" collapsed="false">
      <c r="A24" s="54"/>
      <c r="B24" s="39" t="s">
        <v>170</v>
      </c>
      <c r="C24" s="48" t="n">
        <v>88.7</v>
      </c>
      <c r="D24" s="56" t="n">
        <v>104.8</v>
      </c>
      <c r="E24" s="60" t="n">
        <v>1061</v>
      </c>
      <c r="F24" s="48" t="n">
        <v>72.1</v>
      </c>
      <c r="G24" s="56" t="n">
        <v>95.2</v>
      </c>
      <c r="H24" s="48" t="n">
        <v>105</v>
      </c>
      <c r="I24" s="58" t="n">
        <v>96.7</v>
      </c>
    </row>
    <row r="25" s="25" customFormat="true" ht="14.25" hidden="false" customHeight="false" outlineLevel="0" collapsed="false">
      <c r="A25" s="54"/>
      <c r="B25" s="39" t="s">
        <v>171</v>
      </c>
      <c r="C25" s="48" t="n">
        <v>107</v>
      </c>
      <c r="D25" s="56" t="n">
        <v>108.6</v>
      </c>
      <c r="E25" s="60" t="n">
        <v>1765</v>
      </c>
      <c r="F25" s="48" t="n">
        <v>140.3</v>
      </c>
      <c r="G25" s="56" t="n">
        <v>166.4</v>
      </c>
      <c r="H25" s="48" t="n">
        <v>107.1</v>
      </c>
      <c r="I25" s="58" t="n">
        <v>100.2</v>
      </c>
    </row>
    <row r="26" s="25" customFormat="true" ht="14.25" hidden="false" customHeight="false" outlineLevel="0" collapsed="false">
      <c r="A26" s="54"/>
      <c r="B26" s="39" t="s">
        <v>172</v>
      </c>
      <c r="C26" s="48" t="n">
        <v>85.4</v>
      </c>
      <c r="D26" s="56" t="n">
        <v>114.7</v>
      </c>
      <c r="E26" s="60" t="n">
        <v>2004</v>
      </c>
      <c r="F26" s="48" t="n">
        <v>171.3</v>
      </c>
      <c r="G26" s="56" t="n">
        <v>111.6</v>
      </c>
      <c r="H26" s="48" t="n">
        <v>98.8</v>
      </c>
      <c r="I26" s="58" t="n">
        <v>120.8</v>
      </c>
    </row>
    <row r="27" s="25" customFormat="true" ht="14.25" hidden="false" customHeight="false" outlineLevel="0" collapsed="false">
      <c r="A27" s="54"/>
      <c r="B27" s="39"/>
      <c r="C27" s="48"/>
      <c r="D27" s="56"/>
      <c r="E27" s="60"/>
      <c r="F27" s="48"/>
      <c r="G27" s="56"/>
      <c r="H27" s="48"/>
      <c r="I27" s="58"/>
    </row>
    <row r="28" s="25" customFormat="true" ht="14.25" hidden="false" customHeight="false" outlineLevel="0" collapsed="false">
      <c r="A28" s="54" t="n">
        <v>2013</v>
      </c>
      <c r="B28" s="39" t="s">
        <v>173</v>
      </c>
      <c r="C28" s="48" t="n">
        <v>75.2</v>
      </c>
      <c r="D28" s="56" t="n">
        <v>27.1</v>
      </c>
      <c r="E28" s="60" t="s">
        <v>222</v>
      </c>
      <c r="F28" s="48" t="s">
        <v>223</v>
      </c>
      <c r="G28" s="56" t="s">
        <v>224</v>
      </c>
      <c r="H28" s="48" t="n">
        <v>101.3</v>
      </c>
      <c r="I28" s="58" t="n">
        <v>75.4</v>
      </c>
    </row>
    <row r="29" s="25" customFormat="true" ht="14.25" hidden="false" customHeight="false" outlineLevel="0" collapsed="false">
      <c r="A29" s="54"/>
      <c r="B29" s="39" t="s">
        <v>174</v>
      </c>
      <c r="C29" s="48" t="n">
        <v>85.4</v>
      </c>
      <c r="D29" s="56" t="n">
        <v>130.5</v>
      </c>
      <c r="E29" s="60" t="s">
        <v>225</v>
      </c>
      <c r="F29" s="48" t="s">
        <v>226</v>
      </c>
      <c r="G29" s="56" t="s">
        <v>227</v>
      </c>
      <c r="H29" s="48" t="n">
        <v>97.5</v>
      </c>
      <c r="I29" s="58" t="n">
        <v>100.6</v>
      </c>
    </row>
    <row r="30" s="25" customFormat="true" ht="14.25" hidden="false" customHeight="false" outlineLevel="0" collapsed="false">
      <c r="A30" s="54"/>
      <c r="B30" s="39" t="s">
        <v>175</v>
      </c>
      <c r="C30" s="48" t="n">
        <v>69.2</v>
      </c>
      <c r="D30" s="56" t="n">
        <v>105.9</v>
      </c>
      <c r="E30" s="60" t="s">
        <v>228</v>
      </c>
      <c r="F30" s="48" t="s">
        <v>229</v>
      </c>
      <c r="G30" s="56" t="s">
        <v>230</v>
      </c>
      <c r="H30" s="48" t="n">
        <v>98.4</v>
      </c>
      <c r="I30" s="58" t="n">
        <v>115.2</v>
      </c>
    </row>
    <row r="31" s="25" customFormat="true" ht="14.25" hidden="false" customHeight="false" outlineLevel="0" collapsed="false">
      <c r="A31" s="54"/>
      <c r="B31" s="39" t="s">
        <v>176</v>
      </c>
      <c r="C31" s="48" t="n">
        <v>75.1</v>
      </c>
      <c r="D31" s="56" t="n">
        <v>109.7</v>
      </c>
      <c r="E31" s="60" t="n">
        <v>1350</v>
      </c>
      <c r="F31" s="48" t="n">
        <f aca="false">E31/E18*100</f>
        <v>107.057890563045</v>
      </c>
      <c r="G31" s="56" t="n">
        <v>109.2</v>
      </c>
      <c r="H31" s="48" t="n">
        <v>96.6</v>
      </c>
      <c r="I31" s="58" t="n">
        <v>92.8</v>
      </c>
    </row>
    <row r="32" s="25" customFormat="true" ht="14.25" hidden="false" customHeight="false" outlineLevel="0" collapsed="false">
      <c r="A32" s="54"/>
      <c r="B32" s="39" t="s">
        <v>177</v>
      </c>
      <c r="C32" s="48" t="n">
        <v>67.8</v>
      </c>
      <c r="D32" s="56" t="n">
        <v>114.2</v>
      </c>
      <c r="E32" s="60" t="n">
        <v>1155</v>
      </c>
      <c r="F32" s="48" t="n">
        <f aca="false">E32/E19*100</f>
        <v>133.217993079585</v>
      </c>
      <c r="G32" s="56" t="n">
        <f aca="false">E32/E31*100</f>
        <v>85.5555555555556</v>
      </c>
      <c r="H32" s="48" t="n">
        <v>100.8</v>
      </c>
      <c r="I32" s="58" t="n">
        <v>105.4</v>
      </c>
    </row>
    <row r="33" s="25" customFormat="true" ht="14.25" hidden="false" customHeight="false" outlineLevel="0" collapsed="false">
      <c r="A33" s="54"/>
      <c r="B33" s="39" t="s">
        <v>178</v>
      </c>
      <c r="C33" s="48" t="n">
        <v>95.3</v>
      </c>
      <c r="D33" s="56" t="n">
        <v>139.5</v>
      </c>
      <c r="E33" s="60" t="n">
        <v>951</v>
      </c>
      <c r="F33" s="48" t="n">
        <v>107.5</v>
      </c>
      <c r="G33" s="56" t="n">
        <v>82.3</v>
      </c>
      <c r="H33" s="48" t="n">
        <v>100.5</v>
      </c>
      <c r="I33" s="58" t="n">
        <v>107.1</v>
      </c>
    </row>
    <row r="34" customFormat="false" ht="20.1" hidden="false" customHeight="true" outlineLevel="0" collapsed="false">
      <c r="A34" s="87" t="s">
        <v>231</v>
      </c>
      <c r="B34" s="87"/>
      <c r="C34" s="87"/>
      <c r="D34" s="87"/>
      <c r="E34" s="87"/>
      <c r="F34" s="87"/>
      <c r="G34" s="87"/>
      <c r="H34" s="87"/>
      <c r="I34" s="87"/>
    </row>
    <row r="35" customFormat="false" ht="15" hidden="false" customHeight="true" outlineLevel="0" collapsed="false">
      <c r="A35" s="87" t="s">
        <v>232</v>
      </c>
      <c r="B35" s="87"/>
      <c r="C35" s="87"/>
      <c r="D35" s="87"/>
      <c r="E35" s="87"/>
      <c r="F35" s="87"/>
      <c r="G35" s="87"/>
      <c r="H35" s="87"/>
      <c r="I35" s="87"/>
    </row>
  </sheetData>
  <mergeCells count="17">
    <mergeCell ref="A1:F1"/>
    <mergeCell ref="G1:H1"/>
    <mergeCell ref="A2:F2"/>
    <mergeCell ref="G2:H2"/>
    <mergeCell ref="A3:B14"/>
    <mergeCell ref="C3:D10"/>
    <mergeCell ref="E3:G10"/>
    <mergeCell ref="H3:I10"/>
    <mergeCell ref="C11:C14"/>
    <mergeCell ref="D11:D14"/>
    <mergeCell ref="E11:E14"/>
    <mergeCell ref="F11:F14"/>
    <mergeCell ref="G11:G14"/>
    <mergeCell ref="H11:H14"/>
    <mergeCell ref="I11:I14"/>
    <mergeCell ref="A34:I34"/>
    <mergeCell ref="A35:I35"/>
  </mergeCells>
  <hyperlinks>
    <hyperlink ref="G1" location="'Spis tablic     List of tables'!A7" display="Powrót do spisu tablic"/>
    <hyperlink ref="G2" location="'Spis tablic     List of tables'!A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8.9921875" defaultRowHeight="14.25" zeroHeight="false" outlineLevelRow="0" outlineLevelCol="0"/>
  <cols>
    <col collapsed="false" customWidth="true" hidden="false" outlineLevel="0" max="1" min="1" style="356" width="11.62"/>
    <col collapsed="false" customWidth="true" hidden="false" outlineLevel="0" max="2" min="2" style="356" width="13.62"/>
    <col collapsed="false" customWidth="true" hidden="false" outlineLevel="0" max="10" min="3" style="356" width="11.62"/>
    <col collapsed="false" customWidth="false" hidden="false" outlineLevel="0" max="257" min="11" style="356" width="8.99"/>
  </cols>
  <sheetData>
    <row r="1" customFormat="false" ht="14.25" hidden="false" customHeight="false" outlineLevel="0" collapsed="false">
      <c r="A1" s="444" t="s">
        <v>1217</v>
      </c>
      <c r="B1" s="444"/>
      <c r="C1" s="444"/>
      <c r="D1" s="444"/>
      <c r="E1" s="444"/>
      <c r="F1" s="444"/>
      <c r="G1" s="444"/>
      <c r="H1" s="697"/>
      <c r="I1" s="16" t="s">
        <v>142</v>
      </c>
      <c r="J1" s="16"/>
      <c r="K1" s="469"/>
    </row>
    <row r="2" customFormat="false" ht="14.25" hidden="false" customHeight="false" outlineLevel="0" collapsed="false">
      <c r="A2" s="783" t="s">
        <v>1218</v>
      </c>
      <c r="B2" s="783"/>
      <c r="C2" s="783"/>
      <c r="D2" s="783"/>
      <c r="E2" s="783"/>
      <c r="F2" s="783"/>
      <c r="G2" s="783"/>
      <c r="H2" s="697"/>
      <c r="I2" s="707" t="s">
        <v>144</v>
      </c>
      <c r="J2" s="707"/>
      <c r="K2" s="493"/>
    </row>
    <row r="3" customFormat="false" ht="30" hidden="false" customHeight="true" outlineLevel="0" collapsed="false">
      <c r="A3" s="774" t="s">
        <v>1204</v>
      </c>
      <c r="B3" s="774"/>
      <c r="C3" s="144" t="s">
        <v>1205</v>
      </c>
      <c r="D3" s="775"/>
      <c r="E3" s="144" t="s">
        <v>1206</v>
      </c>
      <c r="F3" s="775"/>
      <c r="G3" s="254" t="s">
        <v>1219</v>
      </c>
      <c r="H3" s="144" t="s">
        <v>1220</v>
      </c>
      <c r="I3" s="775"/>
      <c r="J3" s="140" t="s">
        <v>1209</v>
      </c>
    </row>
    <row r="4" customFormat="false" ht="81.95" hidden="false" customHeight="true" outlineLevel="0" collapsed="false">
      <c r="A4" s="774"/>
      <c r="B4" s="774"/>
      <c r="C4" s="144"/>
      <c r="D4" s="145" t="s">
        <v>1221</v>
      </c>
      <c r="E4" s="144"/>
      <c r="F4" s="145" t="s">
        <v>1222</v>
      </c>
      <c r="G4" s="254"/>
      <c r="H4" s="144"/>
      <c r="I4" s="144" t="s">
        <v>1212</v>
      </c>
      <c r="J4" s="140"/>
    </row>
    <row r="5" customFormat="false" ht="30" hidden="false" customHeight="true" outlineLevel="0" collapsed="false">
      <c r="A5" s="174" t="s">
        <v>1223</v>
      </c>
      <c r="B5" s="174"/>
      <c r="C5" s="174"/>
      <c r="D5" s="174"/>
      <c r="E5" s="174"/>
      <c r="F5" s="174"/>
      <c r="G5" s="174"/>
      <c r="H5" s="174"/>
      <c r="I5" s="174"/>
      <c r="J5" s="174"/>
    </row>
    <row r="6" customFormat="false" ht="12.75" hidden="false" customHeight="true" outlineLevel="0" collapsed="false">
      <c r="A6" s="413" t="n">
        <v>2011</v>
      </c>
      <c r="B6" s="257" t="s">
        <v>250</v>
      </c>
      <c r="C6" s="180" t="n">
        <v>1911.2</v>
      </c>
      <c r="D6" s="180" t="n">
        <v>762.6</v>
      </c>
      <c r="E6" s="180" t="n">
        <v>3944.7</v>
      </c>
      <c r="F6" s="180" t="n">
        <v>1722.9</v>
      </c>
      <c r="G6" s="180" t="n">
        <v>39.6</v>
      </c>
      <c r="H6" s="180" t="n">
        <v>2273.3</v>
      </c>
      <c r="I6" s="180" t="n">
        <v>995.2</v>
      </c>
      <c r="J6" s="415" t="n">
        <v>47.7</v>
      </c>
    </row>
    <row r="7" customFormat="false" ht="12.75" hidden="false" customHeight="true" outlineLevel="0" collapsed="false">
      <c r="A7" s="413" t="n">
        <v>2012</v>
      </c>
      <c r="B7" s="257" t="s">
        <v>250</v>
      </c>
      <c r="C7" s="180" t="n">
        <v>2100.3</v>
      </c>
      <c r="D7" s="180" t="n">
        <v>857.6</v>
      </c>
      <c r="E7" s="180" t="n">
        <v>4385.3</v>
      </c>
      <c r="F7" s="180" t="n">
        <v>1942.1</v>
      </c>
      <c r="G7" s="180" t="n">
        <v>41.6</v>
      </c>
      <c r="H7" s="180" t="n">
        <v>2485.5</v>
      </c>
      <c r="I7" s="180" t="n">
        <v>1118.2</v>
      </c>
      <c r="J7" s="415" t="n">
        <v>49.7</v>
      </c>
    </row>
    <row r="8" customFormat="false" ht="12.75" hidden="false" customHeight="true" outlineLevel="0" collapsed="false">
      <c r="A8" s="413"/>
      <c r="B8" s="585" t="s">
        <v>276</v>
      </c>
      <c r="C8" s="184" t="n">
        <v>109.9</v>
      </c>
      <c r="D8" s="184" t="n">
        <v>112.5</v>
      </c>
      <c r="E8" s="184" t="n">
        <v>111.2</v>
      </c>
      <c r="F8" s="184" t="n">
        <v>112.7</v>
      </c>
      <c r="G8" s="184" t="s">
        <v>162</v>
      </c>
      <c r="H8" s="184" t="n">
        <v>109.3</v>
      </c>
      <c r="I8" s="184" t="n">
        <v>112.4</v>
      </c>
      <c r="J8" s="583" t="s">
        <v>162</v>
      </c>
    </row>
    <row r="9" customFormat="false" ht="12.75" hidden="false" customHeight="true" outlineLevel="0" collapsed="false">
      <c r="A9" s="413"/>
      <c r="B9" s="776"/>
      <c r="C9" s="777"/>
      <c r="D9" s="777"/>
      <c r="E9" s="777"/>
      <c r="F9" s="777"/>
      <c r="G9" s="777"/>
      <c r="H9" s="777"/>
      <c r="I9" s="777"/>
      <c r="J9" s="778"/>
    </row>
    <row r="10" customFormat="false" ht="12.75" hidden="false" customHeight="true" outlineLevel="0" collapsed="false">
      <c r="A10" s="413" t="n">
        <v>2012</v>
      </c>
      <c r="B10" s="257" t="s">
        <v>254</v>
      </c>
      <c r="C10" s="180" t="n">
        <v>535.8</v>
      </c>
      <c r="D10" s="180" t="n">
        <v>240.5</v>
      </c>
      <c r="E10" s="180" t="n">
        <v>1082.8</v>
      </c>
      <c r="F10" s="180" t="n">
        <v>538</v>
      </c>
      <c r="G10" s="180" t="n">
        <v>42.2</v>
      </c>
      <c r="H10" s="180" t="n">
        <v>626.6</v>
      </c>
      <c r="I10" s="180" t="n">
        <v>313.8</v>
      </c>
      <c r="J10" s="415" t="n">
        <v>51.5</v>
      </c>
    </row>
    <row r="11" customFormat="false" ht="12.75" hidden="false" customHeight="true" outlineLevel="0" collapsed="false">
      <c r="A11" s="413"/>
      <c r="B11" s="257" t="s">
        <v>252</v>
      </c>
      <c r="C11" s="309" t="n">
        <v>649.7</v>
      </c>
      <c r="D11" s="309" t="n">
        <v>290.5</v>
      </c>
      <c r="E11" s="309" t="n">
        <v>1418.6</v>
      </c>
      <c r="F11" s="309" t="n">
        <v>657.1</v>
      </c>
      <c r="G11" s="180" t="n">
        <v>51.9</v>
      </c>
      <c r="H11" s="309" t="n">
        <v>781.1</v>
      </c>
      <c r="I11" s="181" t="n">
        <v>373</v>
      </c>
      <c r="J11" s="415" t="n">
        <v>60.3</v>
      </c>
    </row>
    <row r="12" customFormat="false" ht="12.75" hidden="false" customHeight="true" outlineLevel="0" collapsed="false">
      <c r="A12" s="413"/>
      <c r="B12" s="257" t="s">
        <v>440</v>
      </c>
      <c r="C12" s="309" t="n">
        <v>489.1</v>
      </c>
      <c r="D12" s="309" t="n">
        <v>189.2</v>
      </c>
      <c r="E12" s="309" t="n">
        <v>975.2</v>
      </c>
      <c r="F12" s="309" t="n">
        <v>426.7</v>
      </c>
      <c r="G12" s="180" t="n">
        <v>36.5</v>
      </c>
      <c r="H12" s="309" t="n">
        <v>564.2</v>
      </c>
      <c r="I12" s="309" t="n">
        <v>245.7</v>
      </c>
      <c r="J12" s="415" t="n">
        <v>44.6</v>
      </c>
    </row>
    <row r="13" customFormat="false" ht="12.75" hidden="false" customHeight="true" outlineLevel="0" collapsed="false">
      <c r="A13" s="413"/>
      <c r="B13" s="257"/>
      <c r="C13" s="309"/>
      <c r="D13" s="309"/>
      <c r="E13" s="309"/>
      <c r="F13" s="309"/>
      <c r="G13" s="180"/>
      <c r="H13" s="309"/>
      <c r="I13" s="309"/>
      <c r="J13" s="415"/>
    </row>
    <row r="14" customFormat="false" ht="12.75" hidden="false" customHeight="true" outlineLevel="0" collapsed="false">
      <c r="A14" s="413" t="n">
        <v>2013</v>
      </c>
      <c r="B14" s="257" t="s">
        <v>253</v>
      </c>
      <c r="C14" s="309" t="n">
        <v>425.5</v>
      </c>
      <c r="D14" s="309" t="n">
        <v>154.3</v>
      </c>
      <c r="E14" s="309" t="n">
        <v>929.4</v>
      </c>
      <c r="F14" s="309" t="n">
        <v>356.6</v>
      </c>
      <c r="G14" s="180" t="n">
        <v>35.9</v>
      </c>
      <c r="H14" s="309" t="n">
        <v>519.9</v>
      </c>
      <c r="I14" s="309" t="n">
        <v>205.5</v>
      </c>
      <c r="J14" s="415" t="n">
        <v>42.2</v>
      </c>
    </row>
    <row r="15" customFormat="false" ht="12.75" hidden="false" customHeight="true" outlineLevel="0" collapsed="false">
      <c r="A15" s="413"/>
      <c r="B15" s="257" t="s">
        <v>254</v>
      </c>
      <c r="C15" s="309" t="n">
        <v>592.3</v>
      </c>
      <c r="D15" s="309" t="n">
        <v>271.7</v>
      </c>
      <c r="E15" s="309" t="n">
        <v>1175.8</v>
      </c>
      <c r="F15" s="309" t="n">
        <v>602.9</v>
      </c>
      <c r="G15" s="180" t="n">
        <v>44.6</v>
      </c>
      <c r="H15" s="181" t="n">
        <v>690</v>
      </c>
      <c r="I15" s="309" t="n">
        <v>353.5</v>
      </c>
      <c r="J15" s="415" t="n">
        <v>55.3</v>
      </c>
    </row>
    <row r="16" customFormat="false" ht="12.75" hidden="false" customHeight="true" outlineLevel="0" collapsed="false">
      <c r="A16" s="413"/>
      <c r="B16" s="585" t="s">
        <v>276</v>
      </c>
      <c r="C16" s="184" t="n">
        <v>110.5</v>
      </c>
      <c r="D16" s="184" t="n">
        <v>113</v>
      </c>
      <c r="E16" s="184" t="n">
        <v>108.6</v>
      </c>
      <c r="F16" s="184" t="n">
        <v>112.1</v>
      </c>
      <c r="G16" s="184" t="s">
        <v>162</v>
      </c>
      <c r="H16" s="184" t="n">
        <v>110.1</v>
      </c>
      <c r="I16" s="184" t="n">
        <v>112.7</v>
      </c>
      <c r="J16" s="583" t="s">
        <v>162</v>
      </c>
    </row>
    <row r="17" customFormat="false" ht="30" hidden="false" customHeight="true" outlineLevel="0" collapsed="false">
      <c r="A17" s="177" t="s">
        <v>1224</v>
      </c>
      <c r="B17" s="177"/>
      <c r="C17" s="177"/>
      <c r="D17" s="177"/>
      <c r="E17" s="177"/>
      <c r="F17" s="177"/>
      <c r="G17" s="177"/>
      <c r="H17" s="177"/>
      <c r="I17" s="177"/>
      <c r="J17" s="177"/>
    </row>
    <row r="18" customFormat="false" ht="12.75" hidden="false" customHeight="true" outlineLevel="0" collapsed="false">
      <c r="A18" s="413" t="n">
        <v>2011</v>
      </c>
      <c r="B18" s="258" t="s">
        <v>250</v>
      </c>
      <c r="C18" s="180" t="n">
        <v>1053.9</v>
      </c>
      <c r="D18" s="180" t="n">
        <v>133.7</v>
      </c>
      <c r="E18" s="180" t="n">
        <v>4145</v>
      </c>
      <c r="F18" s="180" t="n">
        <v>349.8</v>
      </c>
      <c r="G18" s="180" t="n">
        <v>30</v>
      </c>
      <c r="H18" s="180" t="s">
        <v>162</v>
      </c>
      <c r="I18" s="180" t="s">
        <v>162</v>
      </c>
      <c r="J18" s="415" t="s">
        <v>162</v>
      </c>
    </row>
    <row r="19" customFormat="false" ht="12.75" hidden="false" customHeight="true" outlineLevel="0" collapsed="false">
      <c r="A19" s="413" t="n">
        <v>2012</v>
      </c>
      <c r="B19" s="258" t="s">
        <v>250</v>
      </c>
      <c r="C19" s="180" t="n">
        <v>1074.4</v>
      </c>
      <c r="D19" s="180" t="n">
        <v>156.3</v>
      </c>
      <c r="E19" s="180" t="n">
        <v>4348.6</v>
      </c>
      <c r="F19" s="180" t="n">
        <v>411.2</v>
      </c>
      <c r="G19" s="180" t="n">
        <v>29.9</v>
      </c>
      <c r="H19" s="180"/>
      <c r="I19" s="180"/>
      <c r="J19" s="415"/>
    </row>
    <row r="20" customFormat="false" ht="12.75" hidden="false" customHeight="true" outlineLevel="0" collapsed="false">
      <c r="A20" s="413"/>
      <c r="B20" s="245" t="s">
        <v>276</v>
      </c>
      <c r="C20" s="184" t="n">
        <v>101.9</v>
      </c>
      <c r="D20" s="184" t="n">
        <v>116.9</v>
      </c>
      <c r="E20" s="184" t="n">
        <v>104.9</v>
      </c>
      <c r="F20" s="184" t="n">
        <v>117.6</v>
      </c>
      <c r="G20" s="184" t="s">
        <v>162</v>
      </c>
      <c r="H20" s="184" t="s">
        <v>162</v>
      </c>
      <c r="I20" s="184" t="s">
        <v>162</v>
      </c>
      <c r="J20" s="583" t="s">
        <v>162</v>
      </c>
    </row>
    <row r="21" customFormat="false" ht="12.75" hidden="false" customHeight="true" outlineLevel="0" collapsed="false">
      <c r="A21" s="413"/>
      <c r="B21" s="784"/>
      <c r="C21" s="777"/>
      <c r="D21" s="777"/>
      <c r="E21" s="777"/>
      <c r="F21" s="777"/>
      <c r="G21" s="180"/>
      <c r="H21" s="180"/>
      <c r="I21" s="180"/>
      <c r="J21" s="415"/>
    </row>
    <row r="22" customFormat="false" ht="12.75" hidden="false" customHeight="true" outlineLevel="0" collapsed="false">
      <c r="A22" s="413" t="n">
        <v>2012</v>
      </c>
      <c r="B22" s="258" t="s">
        <v>254</v>
      </c>
      <c r="C22" s="180" t="n">
        <v>283.9</v>
      </c>
      <c r="D22" s="180" t="n">
        <v>42.5</v>
      </c>
      <c r="E22" s="180" t="n">
        <v>982.4</v>
      </c>
      <c r="F22" s="180" t="n">
        <v>104.6</v>
      </c>
      <c r="G22" s="180" t="n">
        <v>27.9</v>
      </c>
      <c r="H22" s="180" t="s">
        <v>162</v>
      </c>
      <c r="I22" s="180" t="s">
        <v>162</v>
      </c>
      <c r="J22" s="415" t="s">
        <v>162</v>
      </c>
    </row>
    <row r="23" customFormat="false" ht="12.75" hidden="false" customHeight="true" outlineLevel="0" collapsed="false">
      <c r="A23" s="413"/>
      <c r="B23" s="258" t="s">
        <v>252</v>
      </c>
      <c r="C23" s="309" t="n">
        <v>366.3</v>
      </c>
      <c r="D23" s="309" t="n">
        <v>54.9</v>
      </c>
      <c r="E23" s="309" t="n">
        <v>1613.1</v>
      </c>
      <c r="F23" s="309" t="n">
        <v>139.3</v>
      </c>
      <c r="G23" s="180" t="n">
        <v>38.8</v>
      </c>
      <c r="H23" s="180" t="s">
        <v>162</v>
      </c>
      <c r="I23" s="180" t="s">
        <v>162</v>
      </c>
      <c r="J23" s="415" t="s">
        <v>162</v>
      </c>
    </row>
    <row r="24" customFormat="false" ht="12.75" hidden="false" customHeight="true" outlineLevel="0" collapsed="false">
      <c r="A24" s="413"/>
      <c r="B24" s="258" t="s">
        <v>440</v>
      </c>
      <c r="C24" s="309" t="n">
        <v>200.1</v>
      </c>
      <c r="D24" s="309" t="n">
        <v>30.9</v>
      </c>
      <c r="E24" s="309" t="n">
        <v>752.4</v>
      </c>
      <c r="F24" s="309" t="n">
        <v>78.3</v>
      </c>
      <c r="G24" s="180" t="n">
        <v>22.9</v>
      </c>
      <c r="H24" s="180" t="s">
        <v>162</v>
      </c>
      <c r="I24" s="180" t="s">
        <v>162</v>
      </c>
      <c r="J24" s="415" t="s">
        <v>162</v>
      </c>
    </row>
    <row r="25" customFormat="false" ht="12.75" hidden="false" customHeight="true" outlineLevel="0" collapsed="false">
      <c r="A25" s="413"/>
      <c r="B25" s="258"/>
      <c r="C25" s="309"/>
      <c r="D25" s="309"/>
      <c r="E25" s="309"/>
      <c r="F25" s="309"/>
      <c r="G25" s="180"/>
      <c r="H25" s="180"/>
      <c r="I25" s="180"/>
      <c r="J25" s="415"/>
    </row>
    <row r="26" customFormat="false" ht="12.75" hidden="false" customHeight="true" outlineLevel="0" collapsed="false">
      <c r="A26" s="413" t="n">
        <v>2013</v>
      </c>
      <c r="B26" s="258" t="s">
        <v>253</v>
      </c>
      <c r="C26" s="309" t="n">
        <v>212.9</v>
      </c>
      <c r="D26" s="309" t="n">
        <v>29.3</v>
      </c>
      <c r="E26" s="309" t="n">
        <v>954.1</v>
      </c>
      <c r="F26" s="181" t="n">
        <v>89</v>
      </c>
      <c r="G26" s="180" t="n">
        <v>27.8</v>
      </c>
      <c r="H26" s="180" t="s">
        <v>162</v>
      </c>
      <c r="I26" s="180" t="s">
        <v>162</v>
      </c>
      <c r="J26" s="415" t="s">
        <v>162</v>
      </c>
    </row>
    <row r="27" customFormat="false" ht="12.75" hidden="false" customHeight="true" outlineLevel="0" collapsed="false">
      <c r="A27" s="413"/>
      <c r="B27" s="258" t="s">
        <v>254</v>
      </c>
      <c r="C27" s="309" t="n">
        <v>271.3</v>
      </c>
      <c r="D27" s="309" t="n">
        <v>42.6</v>
      </c>
      <c r="E27" s="309" t="n">
        <v>939.7</v>
      </c>
      <c r="F27" s="181" t="n">
        <v>105.6</v>
      </c>
      <c r="G27" s="180" t="n">
        <v>28</v>
      </c>
      <c r="H27" s="180" t="s">
        <v>162</v>
      </c>
      <c r="I27" s="180" t="s">
        <v>162</v>
      </c>
      <c r="J27" s="415" t="s">
        <v>162</v>
      </c>
    </row>
    <row r="28" customFormat="false" ht="12.75" hidden="false" customHeight="true" outlineLevel="0" collapsed="false">
      <c r="A28" s="413"/>
      <c r="B28" s="245" t="s">
        <v>276</v>
      </c>
      <c r="C28" s="184" t="n">
        <v>95.6</v>
      </c>
      <c r="D28" s="184" t="n">
        <v>100.1</v>
      </c>
      <c r="E28" s="184" t="n">
        <v>95.7</v>
      </c>
      <c r="F28" s="184" t="n">
        <v>101</v>
      </c>
      <c r="G28" s="184" t="s">
        <v>162</v>
      </c>
      <c r="H28" s="184" t="s">
        <v>162</v>
      </c>
      <c r="I28" s="184" t="s">
        <v>162</v>
      </c>
      <c r="J28" s="583" t="s">
        <v>162</v>
      </c>
    </row>
    <row r="29" customFormat="false" ht="14.25" hidden="false" customHeight="true" outlineLevel="0" collapsed="false">
      <c r="A29" s="779" t="s">
        <v>1225</v>
      </c>
      <c r="B29" s="779"/>
      <c r="C29" s="779"/>
      <c r="D29" s="779"/>
      <c r="E29" s="779"/>
      <c r="F29" s="779"/>
      <c r="G29" s="779"/>
      <c r="H29" s="779"/>
      <c r="I29" s="779"/>
      <c r="J29" s="779"/>
    </row>
    <row r="30" customFormat="false" ht="14.25" hidden="false" customHeight="true" outlineLevel="0" collapsed="false">
      <c r="A30" s="779" t="s">
        <v>1216</v>
      </c>
      <c r="B30" s="779"/>
      <c r="C30" s="779"/>
      <c r="D30" s="779"/>
      <c r="E30" s="779"/>
      <c r="F30" s="779"/>
      <c r="G30" s="779"/>
    </row>
  </sheetData>
  <mergeCells count="14">
    <mergeCell ref="A1:G1"/>
    <mergeCell ref="I1:J1"/>
    <mergeCell ref="A2:G2"/>
    <mergeCell ref="I2:J2"/>
    <mergeCell ref="A3:B4"/>
    <mergeCell ref="C3:C4"/>
    <mergeCell ref="E3:E4"/>
    <mergeCell ref="G3:G4"/>
    <mergeCell ref="H3:H4"/>
    <mergeCell ref="J3:J4"/>
    <mergeCell ref="A5:J5"/>
    <mergeCell ref="A17:J17"/>
    <mergeCell ref="A29:J29"/>
    <mergeCell ref="A30:G30"/>
  </mergeCells>
  <hyperlinks>
    <hyperlink ref="I1" location="'Spis tablic     List of tables'!A61" display="Powrót do spisu tablic"/>
    <hyperlink ref="I2" location="'Spis tablic     List of tables'!A6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0.62"/>
    <col collapsed="false" customWidth="true" hidden="false" outlineLevel="0" max="3" min="2" style="3" width="20.62"/>
    <col collapsed="false" customWidth="false" hidden="false" outlineLevel="0" max="257" min="4" style="3" width="8.99"/>
  </cols>
  <sheetData>
    <row r="1" customFormat="false" ht="14.85" hidden="false" customHeight="true" outlineLevel="0" collapsed="false">
      <c r="A1" s="102" t="s">
        <v>1226</v>
      </c>
      <c r="B1" s="105"/>
      <c r="C1" s="785" t="s">
        <v>142</v>
      </c>
      <c r="D1" s="785"/>
    </row>
    <row r="2" customFormat="false" ht="14.85" hidden="false" customHeight="true" outlineLevel="0" collapsed="false">
      <c r="A2" s="104" t="s">
        <v>1227</v>
      </c>
      <c r="B2" s="105"/>
      <c r="C2" s="235" t="s">
        <v>144</v>
      </c>
      <c r="D2" s="235"/>
    </row>
    <row r="3" customFormat="false" ht="14.85" hidden="false" customHeight="true" outlineLevel="0" collapsed="false">
      <c r="A3" s="71" t="s">
        <v>1228</v>
      </c>
      <c r="B3" s="71"/>
      <c r="C3" s="71"/>
      <c r="D3" s="234"/>
    </row>
    <row r="4" customFormat="false" ht="14.85" hidden="false" customHeight="true" outlineLevel="0" collapsed="false">
      <c r="A4" s="106" t="s">
        <v>1229</v>
      </c>
      <c r="B4" s="106"/>
      <c r="C4" s="106"/>
    </row>
    <row r="5" customFormat="false" ht="15" hidden="false" customHeight="true" outlineLevel="0" collapsed="false">
      <c r="A5" s="494"/>
      <c r="B5" s="31" t="s">
        <v>1230</v>
      </c>
      <c r="C5" s="29" t="s">
        <v>1231</v>
      </c>
    </row>
    <row r="6" customFormat="false" ht="15" hidden="false" customHeight="true" outlineLevel="0" collapsed="false">
      <c r="A6" s="398" t="s">
        <v>720</v>
      </c>
      <c r="B6" s="31"/>
      <c r="C6" s="29"/>
    </row>
    <row r="7" customFormat="false" ht="15" hidden="false" customHeight="true" outlineLevel="0" collapsed="false">
      <c r="A7" s="786" t="s">
        <v>721</v>
      </c>
      <c r="B7" s="31"/>
      <c r="C7" s="29"/>
    </row>
    <row r="8" customFormat="false" ht="15" hidden="false" customHeight="true" outlineLevel="0" collapsed="false">
      <c r="A8" s="787"/>
      <c r="B8" s="31"/>
      <c r="C8" s="29"/>
    </row>
    <row r="9" s="23" customFormat="true" ht="15" hidden="false" customHeight="true" outlineLevel="0" collapsed="false">
      <c r="A9" s="788" t="s">
        <v>1232</v>
      </c>
      <c r="B9" s="789" t="n">
        <v>44411</v>
      </c>
      <c r="C9" s="790" t="n">
        <v>65.7</v>
      </c>
    </row>
    <row r="10" s="23" customFormat="true" ht="15" hidden="false" customHeight="true" outlineLevel="0" collapsed="false">
      <c r="A10" s="791" t="s">
        <v>666</v>
      </c>
      <c r="B10" s="792"/>
      <c r="C10" s="793"/>
    </row>
    <row r="11" s="23" customFormat="true" ht="15" hidden="false" customHeight="true" outlineLevel="0" collapsed="false">
      <c r="A11" s="480" t="s">
        <v>1233</v>
      </c>
      <c r="B11" s="792"/>
      <c r="C11" s="794"/>
    </row>
    <row r="12" s="23" customFormat="true" ht="15" hidden="false" customHeight="true" outlineLevel="0" collapsed="false">
      <c r="A12" s="791" t="s">
        <v>1234</v>
      </c>
      <c r="B12" s="795"/>
      <c r="C12" s="794"/>
    </row>
    <row r="13" s="23" customFormat="true" ht="15" hidden="false" customHeight="true" outlineLevel="0" collapsed="false">
      <c r="A13" s="796" t="s">
        <v>1235</v>
      </c>
      <c r="B13" s="309" t="n">
        <v>31056</v>
      </c>
      <c r="C13" s="255" t="n">
        <v>55</v>
      </c>
      <c r="D13" s="329"/>
    </row>
    <row r="14" s="324" customFormat="true" ht="15" hidden="false" customHeight="true" outlineLevel="0" collapsed="false">
      <c r="A14" s="791" t="s">
        <v>1236</v>
      </c>
      <c r="B14" s="797"/>
      <c r="C14" s="798"/>
      <c r="D14" s="799"/>
    </row>
    <row r="15" s="23" customFormat="true" ht="15" hidden="false" customHeight="true" outlineLevel="0" collapsed="false">
      <c r="A15" s="796" t="s">
        <v>1237</v>
      </c>
      <c r="B15" s="309" t="n">
        <v>7523</v>
      </c>
      <c r="C15" s="255" t="n">
        <v>90.4</v>
      </c>
      <c r="D15" s="329"/>
    </row>
    <row r="16" s="324" customFormat="true" ht="15" hidden="false" customHeight="true" outlineLevel="0" collapsed="false">
      <c r="A16" s="791" t="s">
        <v>1238</v>
      </c>
      <c r="B16" s="797"/>
      <c r="C16" s="798"/>
      <c r="D16" s="799"/>
    </row>
    <row r="17" s="23" customFormat="true" ht="15" hidden="false" customHeight="true" outlineLevel="0" collapsed="false">
      <c r="A17" s="796" t="s">
        <v>1239</v>
      </c>
      <c r="B17" s="309" t="n">
        <v>3871</v>
      </c>
      <c r="C17" s="255" t="n">
        <v>99.1</v>
      </c>
      <c r="D17" s="329"/>
    </row>
    <row r="18" s="324" customFormat="true" ht="15" hidden="false" customHeight="true" outlineLevel="0" collapsed="false">
      <c r="A18" s="791" t="s">
        <v>1240</v>
      </c>
      <c r="B18" s="797"/>
      <c r="C18" s="798"/>
      <c r="D18" s="799"/>
    </row>
    <row r="19" s="23" customFormat="true" ht="15" hidden="false" customHeight="true" outlineLevel="0" collapsed="false">
      <c r="A19" s="480" t="s">
        <v>1241</v>
      </c>
      <c r="B19" s="309"/>
      <c r="C19" s="255"/>
    </row>
    <row r="20" s="324" customFormat="true" ht="15" hidden="false" customHeight="true" outlineLevel="0" collapsed="false">
      <c r="A20" s="791" t="s">
        <v>1242</v>
      </c>
      <c r="B20" s="797"/>
      <c r="C20" s="798"/>
    </row>
    <row r="21" s="23" customFormat="true" ht="15" hidden="false" customHeight="true" outlineLevel="0" collapsed="false">
      <c r="A21" s="796" t="s">
        <v>1243</v>
      </c>
      <c r="B21" s="309" t="n">
        <v>858</v>
      </c>
      <c r="C21" s="255" t="n">
        <v>77.9</v>
      </c>
      <c r="D21" s="329"/>
    </row>
    <row r="22" s="324" customFormat="true" ht="15" hidden="false" customHeight="true" outlineLevel="0" collapsed="false">
      <c r="A22" s="791" t="s">
        <v>1244</v>
      </c>
      <c r="B22" s="797"/>
      <c r="C22" s="798"/>
      <c r="D22" s="799"/>
    </row>
    <row r="23" s="23" customFormat="true" ht="15" hidden="false" customHeight="true" outlineLevel="0" collapsed="false">
      <c r="A23" s="480" t="s">
        <v>1245</v>
      </c>
      <c r="B23" s="309"/>
      <c r="C23" s="255"/>
      <c r="D23" s="329"/>
    </row>
    <row r="24" s="23" customFormat="true" ht="12.95" hidden="false" customHeight="true" outlineLevel="0" collapsed="false">
      <c r="A24" s="796" t="s">
        <v>1246</v>
      </c>
      <c r="B24" s="309" t="n">
        <v>4134</v>
      </c>
      <c r="C24" s="255" t="n">
        <v>99</v>
      </c>
      <c r="D24" s="329"/>
    </row>
    <row r="25" s="324" customFormat="true" ht="15" hidden="false" customHeight="true" outlineLevel="0" collapsed="false">
      <c r="A25" s="791" t="s">
        <v>1247</v>
      </c>
      <c r="B25" s="797"/>
      <c r="C25" s="798"/>
      <c r="D25" s="799"/>
    </row>
    <row r="26" s="23" customFormat="true" ht="15" hidden="false" customHeight="true" outlineLevel="0" collapsed="false">
      <c r="A26" s="480" t="s">
        <v>1248</v>
      </c>
      <c r="B26" s="309" t="n">
        <v>1504</v>
      </c>
      <c r="C26" s="255" t="n">
        <v>90.5</v>
      </c>
      <c r="D26" s="329"/>
    </row>
    <row r="27" s="324" customFormat="true" ht="15" hidden="false" customHeight="true" outlineLevel="0" collapsed="false">
      <c r="A27" s="791" t="s">
        <v>1249</v>
      </c>
      <c r="B27" s="797"/>
      <c r="C27" s="798"/>
      <c r="D27" s="799"/>
    </row>
    <row r="28" s="23" customFormat="true" ht="15" hidden="false" customHeight="true" outlineLevel="0" collapsed="false">
      <c r="A28" s="484" t="s">
        <v>1250</v>
      </c>
      <c r="B28" s="309"/>
      <c r="C28" s="255"/>
      <c r="D28" s="329"/>
    </row>
    <row r="29" s="324" customFormat="true" ht="12.95" hidden="false" customHeight="true" outlineLevel="0" collapsed="false">
      <c r="A29" s="800" t="s">
        <v>1251</v>
      </c>
      <c r="B29" s="801" t="n">
        <v>1978</v>
      </c>
      <c r="C29" s="802" t="n">
        <v>98.8</v>
      </c>
      <c r="D29" s="799"/>
    </row>
    <row r="30" s="324" customFormat="true" ht="12.95" hidden="false" customHeight="true" outlineLevel="0" collapsed="false">
      <c r="A30" s="791" t="s">
        <v>1252</v>
      </c>
      <c r="B30" s="797"/>
      <c r="C30" s="798"/>
      <c r="D30" s="799"/>
    </row>
    <row r="31" s="324" customFormat="true" ht="12.95" hidden="false" customHeight="true" outlineLevel="0" collapsed="false">
      <c r="A31" s="791" t="s">
        <v>1253</v>
      </c>
      <c r="B31" s="797"/>
      <c r="C31" s="798"/>
      <c r="D31" s="799"/>
    </row>
    <row r="32" s="23" customFormat="true" ht="15" hidden="false" customHeight="true" outlineLevel="0" collapsed="false">
      <c r="A32" s="796" t="s">
        <v>1254</v>
      </c>
      <c r="B32" s="309" t="n">
        <v>684</v>
      </c>
      <c r="C32" s="255" t="n">
        <v>98.4</v>
      </c>
      <c r="D32" s="329"/>
    </row>
    <row r="33" s="324" customFormat="true" ht="15" hidden="false" customHeight="true" outlineLevel="0" collapsed="false">
      <c r="A33" s="791" t="s">
        <v>1255</v>
      </c>
      <c r="B33" s="797"/>
      <c r="C33" s="798"/>
      <c r="D33" s="799"/>
    </row>
    <row r="34" s="23" customFormat="true" ht="15" hidden="false" customHeight="true" outlineLevel="0" collapsed="false">
      <c r="A34" s="480" t="s">
        <v>1256</v>
      </c>
      <c r="B34" s="309" t="n">
        <v>3051</v>
      </c>
      <c r="C34" s="255" t="n">
        <v>83.7</v>
      </c>
      <c r="D34" s="329"/>
    </row>
    <row r="35" s="324" customFormat="true" ht="15" hidden="false" customHeight="true" outlineLevel="0" collapsed="false">
      <c r="A35" s="791" t="s">
        <v>1257</v>
      </c>
      <c r="B35" s="797"/>
      <c r="C35" s="798"/>
      <c r="D35" s="799"/>
    </row>
    <row r="36" s="23" customFormat="true" ht="15" hidden="false" customHeight="true" outlineLevel="0" collapsed="false">
      <c r="A36" s="480" t="s">
        <v>1258</v>
      </c>
      <c r="B36" s="309" t="n">
        <v>303</v>
      </c>
      <c r="C36" s="255" t="n">
        <v>94.1</v>
      </c>
      <c r="D36" s="329"/>
    </row>
    <row r="37" s="324" customFormat="true" ht="15" hidden="false" customHeight="true" outlineLevel="0" collapsed="false">
      <c r="A37" s="791" t="s">
        <v>1259</v>
      </c>
      <c r="B37" s="797"/>
      <c r="C37" s="798"/>
      <c r="D37" s="799"/>
    </row>
    <row r="38" s="23" customFormat="true" ht="15" hidden="false" customHeight="true" outlineLevel="0" collapsed="false">
      <c r="A38" s="479" t="s">
        <v>1260</v>
      </c>
      <c r="B38" s="309" t="n">
        <v>608</v>
      </c>
      <c r="C38" s="255" t="n">
        <v>8.2</v>
      </c>
      <c r="D38" s="329"/>
    </row>
    <row r="39" s="324" customFormat="true" ht="15" hidden="false" customHeight="true" outlineLevel="0" collapsed="false">
      <c r="A39" s="791" t="s">
        <v>1261</v>
      </c>
      <c r="B39" s="797"/>
      <c r="C39" s="798"/>
      <c r="D39" s="799"/>
    </row>
    <row r="40" s="23" customFormat="true" ht="15" hidden="false" customHeight="true" outlineLevel="0" collapsed="false">
      <c r="A40" s="796" t="s">
        <v>1262</v>
      </c>
      <c r="B40" s="309" t="n">
        <v>1112</v>
      </c>
      <c r="C40" s="255" t="n">
        <v>99.5</v>
      </c>
      <c r="D40" s="329"/>
    </row>
    <row r="41" s="324" customFormat="true" ht="15" hidden="false" customHeight="true" outlineLevel="0" collapsed="false">
      <c r="A41" s="791" t="s">
        <v>1263</v>
      </c>
      <c r="B41" s="797"/>
      <c r="C41" s="798"/>
      <c r="D41" s="799"/>
    </row>
    <row r="42" s="23" customFormat="true" ht="15" hidden="false" customHeight="true" outlineLevel="0" collapsed="false">
      <c r="A42" s="796" t="s">
        <v>1264</v>
      </c>
      <c r="B42" s="309" t="n">
        <v>22612</v>
      </c>
      <c r="C42" s="255" t="n">
        <v>42.9</v>
      </c>
      <c r="D42" s="329"/>
    </row>
    <row r="43" s="324" customFormat="true" ht="15" hidden="false" customHeight="true" outlineLevel="0" collapsed="false">
      <c r="A43" s="791" t="s">
        <v>1265</v>
      </c>
      <c r="B43" s="797"/>
      <c r="C43" s="798"/>
      <c r="D43" s="799"/>
    </row>
    <row r="44" s="23" customFormat="true" ht="15" hidden="false" customHeight="true" outlineLevel="0" collapsed="false">
      <c r="A44" s="484" t="s">
        <v>1266</v>
      </c>
      <c r="B44" s="309"/>
      <c r="C44" s="255"/>
      <c r="D44" s="329"/>
      <c r="E44" s="24"/>
    </row>
    <row r="45" s="324" customFormat="true" ht="15" hidden="false" customHeight="true" outlineLevel="0" collapsed="false">
      <c r="A45" s="791" t="s">
        <v>1267</v>
      </c>
      <c r="B45" s="797"/>
      <c r="C45" s="798"/>
      <c r="D45" s="799"/>
      <c r="E45" s="803"/>
    </row>
    <row r="46" s="23" customFormat="true" ht="15" hidden="false" customHeight="true" outlineLevel="0" collapsed="false">
      <c r="A46" s="796" t="s">
        <v>1268</v>
      </c>
      <c r="B46" s="309" t="n">
        <v>4006</v>
      </c>
      <c r="C46" s="255" t="n">
        <v>98</v>
      </c>
      <c r="D46" s="329"/>
      <c r="E46" s="24"/>
    </row>
    <row r="47" s="324" customFormat="true" ht="15" hidden="false" customHeight="true" outlineLevel="0" collapsed="false">
      <c r="A47" s="791" t="s">
        <v>1269</v>
      </c>
      <c r="B47" s="797"/>
      <c r="C47" s="798"/>
      <c r="D47" s="799"/>
      <c r="E47" s="803"/>
    </row>
    <row r="48" s="23" customFormat="true" ht="30" hidden="false" customHeight="true" outlineLevel="0" collapsed="false">
      <c r="A48" s="804" t="s">
        <v>1270</v>
      </c>
      <c r="B48" s="805"/>
      <c r="C48" s="794"/>
      <c r="D48" s="329"/>
      <c r="E48" s="24"/>
    </row>
    <row r="49" s="23" customFormat="true" ht="12" hidden="false" customHeight="true" outlineLevel="0" collapsed="false">
      <c r="A49" s="804" t="s">
        <v>1271</v>
      </c>
      <c r="B49" s="805"/>
      <c r="C49" s="794"/>
      <c r="D49" s="329"/>
      <c r="E49" s="24"/>
    </row>
    <row r="50" s="23" customFormat="true" ht="15" hidden="false" customHeight="true" outlineLevel="0" collapsed="false">
      <c r="A50" s="332" t="s">
        <v>1272</v>
      </c>
      <c r="B50" s="805"/>
      <c r="C50" s="794"/>
      <c r="D50" s="329"/>
      <c r="E50" s="24"/>
    </row>
    <row r="51" s="23" customFormat="true" ht="12.95" hidden="false" customHeight="true" outlineLevel="0" collapsed="false">
      <c r="A51" s="332" t="s">
        <v>1273</v>
      </c>
      <c r="B51" s="805"/>
      <c r="C51" s="794"/>
      <c r="D51" s="329"/>
      <c r="E51" s="24"/>
    </row>
    <row r="52" s="23" customFormat="true" ht="20.1" hidden="false" customHeight="true" outlineLevel="0" collapsed="false">
      <c r="A52" s="804" t="s">
        <v>1274</v>
      </c>
      <c r="B52" s="804"/>
      <c r="C52" s="804"/>
    </row>
    <row r="53" s="23" customFormat="true" ht="15" hidden="false" customHeight="true" outlineLevel="0" collapsed="false">
      <c r="A53" s="332" t="s">
        <v>1275</v>
      </c>
      <c r="B53" s="332"/>
      <c r="C53" s="332"/>
    </row>
    <row r="54" customFormat="false" ht="12.75" hidden="false" customHeight="true" outlineLevel="0" collapsed="false"/>
  </sheetData>
  <mergeCells count="8">
    <mergeCell ref="C1:D1"/>
    <mergeCell ref="C2:D2"/>
    <mergeCell ref="A3:C3"/>
    <mergeCell ref="A4:C4"/>
    <mergeCell ref="B5:B8"/>
    <mergeCell ref="C5:C8"/>
    <mergeCell ref="A52:C52"/>
    <mergeCell ref="A53:C53"/>
  </mergeCells>
  <hyperlinks>
    <hyperlink ref="C1" location="'Spis tablic     List of tables'!A62" display="Powrót do spisu tablic"/>
    <hyperlink ref="C2" location="'Spis tablic     List of tables'!A6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3" width="50.74"/>
    <col collapsed="false" customWidth="true" hidden="false" outlineLevel="0" max="2" min="2" style="3" width="3.62"/>
    <col collapsed="false" customWidth="true" hidden="false" outlineLevel="0" max="3" min="3" style="3" width="12.49"/>
    <col collapsed="false" customWidth="true" hidden="false" outlineLevel="0" max="7" min="4" style="3" width="12.62"/>
  </cols>
  <sheetData>
    <row r="1" customFormat="false" ht="15" hidden="false" customHeight="true" outlineLevel="0" collapsed="false">
      <c r="A1" s="102" t="s">
        <v>1276</v>
      </c>
      <c r="B1" s="105"/>
      <c r="C1" s="105"/>
      <c r="D1" s="105"/>
      <c r="E1" s="105"/>
      <c r="F1" s="16" t="s">
        <v>142</v>
      </c>
      <c r="G1" s="16"/>
      <c r="H1" s="806"/>
      <c r="I1" s="806"/>
      <c r="J1" s="806"/>
      <c r="K1" s="806"/>
    </row>
    <row r="2" customFormat="false" ht="15" hidden="false" customHeight="true" outlineLevel="0" collapsed="false">
      <c r="A2" s="104" t="s">
        <v>1277</v>
      </c>
      <c r="B2" s="105"/>
      <c r="C2" s="105"/>
      <c r="D2" s="105"/>
      <c r="E2" s="105"/>
      <c r="F2" s="19" t="s">
        <v>144</v>
      </c>
      <c r="G2" s="19"/>
      <c r="H2" s="806"/>
      <c r="I2" s="806"/>
      <c r="J2" s="806"/>
      <c r="K2" s="806"/>
    </row>
    <row r="3" customFormat="false" ht="14.25" hidden="false" customHeight="false" outlineLevel="0" collapsed="false">
      <c r="A3" s="335" t="s">
        <v>1278</v>
      </c>
      <c r="B3" s="335"/>
      <c r="C3" s="335"/>
      <c r="D3" s="333"/>
      <c r="G3" s="105"/>
      <c r="H3" s="806"/>
      <c r="I3" s="806"/>
      <c r="J3" s="806"/>
      <c r="K3" s="806"/>
    </row>
    <row r="4" customFormat="false" ht="14.25" hidden="false" customHeight="false" outlineLevel="0" collapsed="false">
      <c r="A4" s="807" t="s">
        <v>1279</v>
      </c>
      <c r="B4" s="807"/>
      <c r="C4" s="807"/>
      <c r="D4" s="325"/>
      <c r="G4" s="105"/>
      <c r="H4" s="806"/>
      <c r="I4" s="806"/>
      <c r="J4" s="806"/>
      <c r="K4" s="806"/>
    </row>
    <row r="5" customFormat="false" ht="14.25" hidden="false" customHeight="true" outlineLevel="0" collapsed="false">
      <c r="A5" s="343" t="s">
        <v>1280</v>
      </c>
      <c r="B5" s="343"/>
      <c r="C5" s="30" t="s">
        <v>1281</v>
      </c>
      <c r="D5" s="30" t="s">
        <v>1282</v>
      </c>
      <c r="E5" s="30"/>
      <c r="F5" s="30"/>
      <c r="G5" s="108" t="s">
        <v>1283</v>
      </c>
      <c r="H5" s="806"/>
      <c r="I5" s="806"/>
      <c r="J5" s="806"/>
      <c r="K5" s="806"/>
    </row>
    <row r="6" customFormat="false" ht="14.25" hidden="false" customHeight="false" outlineLevel="0" collapsed="false">
      <c r="A6" s="343"/>
      <c r="B6" s="343"/>
      <c r="C6" s="30"/>
      <c r="D6" s="30"/>
      <c r="E6" s="30"/>
      <c r="F6" s="30"/>
      <c r="G6" s="108"/>
      <c r="H6" s="806"/>
      <c r="I6" s="806"/>
      <c r="J6" s="806"/>
      <c r="K6" s="806"/>
    </row>
    <row r="7" customFormat="false" ht="14.25" hidden="false" customHeight="false" outlineLevel="0" collapsed="false">
      <c r="A7" s="343"/>
      <c r="B7" s="343"/>
      <c r="C7" s="30"/>
      <c r="D7" s="30"/>
      <c r="E7" s="30"/>
      <c r="F7" s="30"/>
      <c r="G7" s="108"/>
      <c r="H7" s="806"/>
      <c r="I7" s="806"/>
      <c r="J7" s="806"/>
      <c r="K7" s="806"/>
    </row>
    <row r="8" customFormat="false" ht="14.25" hidden="false" customHeight="false" outlineLevel="0" collapsed="false">
      <c r="A8" s="343"/>
      <c r="B8" s="343"/>
      <c r="C8" s="30"/>
      <c r="D8" s="30"/>
      <c r="E8" s="30"/>
      <c r="F8" s="30"/>
      <c r="G8" s="108"/>
      <c r="H8" s="806"/>
      <c r="I8" s="806"/>
      <c r="J8" s="806"/>
      <c r="K8" s="806"/>
    </row>
    <row r="9" customFormat="false" ht="14.25" hidden="false" customHeight="false" outlineLevel="0" collapsed="false">
      <c r="A9" s="343"/>
      <c r="B9" s="343"/>
      <c r="C9" s="30"/>
      <c r="D9" s="30"/>
      <c r="E9" s="30"/>
      <c r="F9" s="30"/>
      <c r="G9" s="108"/>
      <c r="H9" s="806"/>
      <c r="I9" s="806"/>
      <c r="J9" s="806"/>
      <c r="K9" s="806"/>
    </row>
    <row r="10" customFormat="false" ht="14.25" hidden="false" customHeight="false" outlineLevel="0" collapsed="false">
      <c r="A10" s="343"/>
      <c r="B10" s="343"/>
      <c r="C10" s="30"/>
      <c r="D10" s="30"/>
      <c r="E10" s="30"/>
      <c r="F10" s="30"/>
      <c r="G10" s="108"/>
      <c r="H10" s="806"/>
      <c r="I10" s="806"/>
      <c r="J10" s="806"/>
      <c r="K10" s="806"/>
    </row>
    <row r="11" customFormat="false" ht="14.25" hidden="false" customHeight="false" outlineLevel="0" collapsed="false">
      <c r="A11" s="343"/>
      <c r="B11" s="343"/>
      <c r="C11" s="30"/>
      <c r="D11" s="30"/>
      <c r="E11" s="30"/>
      <c r="F11" s="30"/>
      <c r="G11" s="108"/>
      <c r="H11" s="806"/>
      <c r="I11" s="806"/>
      <c r="J11" s="806"/>
      <c r="K11" s="806"/>
    </row>
    <row r="12" customFormat="false" ht="24" hidden="false" customHeight="true" outlineLevel="0" collapsed="false">
      <c r="A12" s="343"/>
      <c r="B12" s="343"/>
      <c r="C12" s="30"/>
      <c r="D12" s="30" t="s">
        <v>1284</v>
      </c>
      <c r="E12" s="30" t="s">
        <v>1285</v>
      </c>
      <c r="F12" s="30" t="s">
        <v>1286</v>
      </c>
      <c r="G12" s="108"/>
      <c r="H12" s="806"/>
      <c r="I12" s="806"/>
      <c r="J12" s="806"/>
      <c r="K12" s="806"/>
    </row>
    <row r="13" customFormat="false" ht="14.25" hidden="false" customHeight="false" outlineLevel="0" collapsed="false">
      <c r="A13" s="343"/>
      <c r="B13" s="343"/>
      <c r="C13" s="30"/>
      <c r="D13" s="30"/>
      <c r="E13" s="30"/>
      <c r="F13" s="30"/>
      <c r="G13" s="108"/>
      <c r="H13" s="806"/>
      <c r="I13" s="806"/>
      <c r="J13" s="806"/>
      <c r="K13" s="806"/>
    </row>
    <row r="14" s="25" customFormat="true" ht="15" hidden="false" customHeight="true" outlineLevel="0" collapsed="false">
      <c r="A14" s="808" t="s">
        <v>1287</v>
      </c>
      <c r="B14" s="809" t="s">
        <v>159</v>
      </c>
      <c r="C14" s="810" t="n">
        <v>343375</v>
      </c>
      <c r="D14" s="810" t="n">
        <v>85886</v>
      </c>
      <c r="E14" s="810" t="n">
        <v>8108</v>
      </c>
      <c r="F14" s="810" t="n">
        <v>77778</v>
      </c>
      <c r="G14" s="811" t="n">
        <v>257489</v>
      </c>
      <c r="H14" s="812"/>
      <c r="I14" s="812"/>
      <c r="J14" s="812"/>
      <c r="K14" s="812"/>
      <c r="L14" s="812"/>
    </row>
    <row r="15" s="25" customFormat="true" ht="14.25" hidden="false" customHeight="false" outlineLevel="0" collapsed="false">
      <c r="A15" s="813" t="s">
        <v>666</v>
      </c>
      <c r="B15" s="814" t="s">
        <v>160</v>
      </c>
      <c r="C15" s="815" t="n">
        <v>347438</v>
      </c>
      <c r="D15" s="815" t="n">
        <v>87767</v>
      </c>
      <c r="E15" s="815" t="n">
        <v>8031</v>
      </c>
      <c r="F15" s="815" t="n">
        <v>79736</v>
      </c>
      <c r="G15" s="816" t="n">
        <v>259671</v>
      </c>
      <c r="H15" s="812"/>
      <c r="I15" s="812"/>
      <c r="J15" s="812"/>
      <c r="K15" s="812"/>
      <c r="L15" s="812"/>
    </row>
    <row r="16" s="25" customFormat="true" ht="14.25" hidden="false" customHeight="false" outlineLevel="0" collapsed="false">
      <c r="A16" s="817" t="s">
        <v>1288</v>
      </c>
      <c r="B16" s="818"/>
      <c r="C16" s="819"/>
      <c r="D16" s="819"/>
      <c r="E16" s="819"/>
      <c r="F16" s="819"/>
      <c r="G16" s="820"/>
      <c r="H16" s="812"/>
      <c r="I16" s="821"/>
      <c r="J16" s="821"/>
      <c r="K16" s="821"/>
      <c r="L16" s="821"/>
    </row>
    <row r="17" s="25" customFormat="true" ht="14.25" hidden="false" customHeight="false" outlineLevel="0" collapsed="false">
      <c r="A17" s="822" t="s">
        <v>1289</v>
      </c>
      <c r="B17" s="823" t="s">
        <v>159</v>
      </c>
      <c r="C17" s="115" t="n">
        <v>6150</v>
      </c>
      <c r="D17" s="115" t="n">
        <v>805</v>
      </c>
      <c r="E17" s="115" t="n">
        <v>27</v>
      </c>
      <c r="F17" s="115" t="n">
        <v>778</v>
      </c>
      <c r="G17" s="669" t="n">
        <v>5345</v>
      </c>
      <c r="H17" s="812"/>
      <c r="I17" s="821"/>
      <c r="J17" s="821"/>
      <c r="K17" s="821"/>
      <c r="L17" s="821"/>
    </row>
    <row r="18" s="25" customFormat="true" ht="14.25" hidden="false" customHeight="false" outlineLevel="0" collapsed="false">
      <c r="A18" s="813" t="s">
        <v>1290</v>
      </c>
      <c r="B18" s="823" t="s">
        <v>160</v>
      </c>
      <c r="C18" s="115" t="n">
        <v>5876</v>
      </c>
      <c r="D18" s="115" t="n">
        <v>826</v>
      </c>
      <c r="E18" s="115" t="n">
        <v>27</v>
      </c>
      <c r="F18" s="115" t="n">
        <v>799</v>
      </c>
      <c r="G18" s="669" t="n">
        <v>5050</v>
      </c>
      <c r="H18" s="812"/>
      <c r="I18" s="824"/>
      <c r="J18" s="821"/>
      <c r="K18" s="821"/>
      <c r="L18" s="821"/>
    </row>
    <row r="19" s="25" customFormat="true" ht="14.25" hidden="false" customHeight="false" outlineLevel="0" collapsed="false">
      <c r="A19" s="822" t="s">
        <v>1291</v>
      </c>
      <c r="B19" s="823" t="s">
        <v>159</v>
      </c>
      <c r="C19" s="115" t="n">
        <v>35600</v>
      </c>
      <c r="D19" s="115" t="n">
        <v>8076</v>
      </c>
      <c r="E19" s="115" t="n">
        <v>217</v>
      </c>
      <c r="F19" s="115" t="n">
        <v>7859</v>
      </c>
      <c r="G19" s="669" t="n">
        <v>27524</v>
      </c>
      <c r="H19" s="812"/>
      <c r="I19" s="812"/>
      <c r="J19" s="812"/>
      <c r="K19" s="812"/>
      <c r="L19" s="812"/>
    </row>
    <row r="20" s="25" customFormat="true" ht="14.25" hidden="false" customHeight="false" outlineLevel="0" collapsed="false">
      <c r="A20" s="813" t="s">
        <v>1292</v>
      </c>
      <c r="B20" s="823" t="s">
        <v>160</v>
      </c>
      <c r="C20" s="115" t="n">
        <v>35984</v>
      </c>
      <c r="D20" s="115" t="n">
        <v>8283</v>
      </c>
      <c r="E20" s="115" t="n">
        <v>215</v>
      </c>
      <c r="F20" s="115" t="n">
        <v>8068</v>
      </c>
      <c r="G20" s="669" t="n">
        <v>27701</v>
      </c>
      <c r="H20" s="812"/>
      <c r="I20" s="812"/>
      <c r="J20" s="812"/>
      <c r="K20" s="812"/>
      <c r="L20" s="812"/>
    </row>
    <row r="21" s="25" customFormat="true" ht="14.25" hidden="false" customHeight="false" outlineLevel="0" collapsed="false">
      <c r="A21" s="822" t="s">
        <v>1293</v>
      </c>
      <c r="B21" s="823" t="s">
        <v>159</v>
      </c>
      <c r="C21" s="115" t="n">
        <v>284</v>
      </c>
      <c r="D21" s="115" t="n">
        <v>148</v>
      </c>
      <c r="E21" s="115" t="n">
        <v>8</v>
      </c>
      <c r="F21" s="115" t="n">
        <v>140</v>
      </c>
      <c r="G21" s="669" t="n">
        <v>136</v>
      </c>
      <c r="H21" s="812"/>
      <c r="I21" s="821"/>
      <c r="J21" s="821"/>
      <c r="K21" s="821"/>
      <c r="L21" s="821"/>
    </row>
    <row r="22" s="25" customFormat="true" ht="14.25" hidden="false" customHeight="false" outlineLevel="0" collapsed="false">
      <c r="A22" s="813" t="s">
        <v>1294</v>
      </c>
      <c r="B22" s="823" t="s">
        <v>160</v>
      </c>
      <c r="C22" s="115" t="n">
        <v>295</v>
      </c>
      <c r="D22" s="115" t="n">
        <v>153</v>
      </c>
      <c r="E22" s="115" t="n">
        <v>6</v>
      </c>
      <c r="F22" s="115" t="n">
        <v>147</v>
      </c>
      <c r="G22" s="669" t="n">
        <v>142</v>
      </c>
      <c r="H22" s="812"/>
      <c r="I22" s="812"/>
      <c r="J22" s="812"/>
      <c r="K22" s="812"/>
      <c r="L22" s="812"/>
    </row>
    <row r="23" s="25" customFormat="true" ht="14.25" hidden="false" customHeight="false" outlineLevel="0" collapsed="false">
      <c r="A23" s="822" t="s">
        <v>1295</v>
      </c>
      <c r="B23" s="823" t="s">
        <v>159</v>
      </c>
      <c r="C23" s="115" t="n">
        <v>33901</v>
      </c>
      <c r="D23" s="115" t="n">
        <v>7129</v>
      </c>
      <c r="E23" s="115" t="n">
        <v>44</v>
      </c>
      <c r="F23" s="115" t="n">
        <v>7085</v>
      </c>
      <c r="G23" s="669" t="n">
        <v>26772</v>
      </c>
      <c r="H23" s="812"/>
      <c r="I23" s="812"/>
      <c r="J23" s="812"/>
      <c r="K23" s="812"/>
      <c r="L23" s="812"/>
    </row>
    <row r="24" s="25" customFormat="true" ht="14.25" hidden="false" customHeight="false" outlineLevel="0" collapsed="false">
      <c r="A24" s="813" t="s">
        <v>1296</v>
      </c>
      <c r="B24" s="823" t="s">
        <v>160</v>
      </c>
      <c r="C24" s="115" t="n">
        <v>34188</v>
      </c>
      <c r="D24" s="115" t="n">
        <v>7263</v>
      </c>
      <c r="E24" s="115" t="n">
        <v>41</v>
      </c>
      <c r="F24" s="115" t="n">
        <v>7222</v>
      </c>
      <c r="G24" s="669" t="n">
        <v>26925</v>
      </c>
      <c r="H24" s="812"/>
      <c r="I24" s="821"/>
      <c r="J24" s="821"/>
      <c r="K24" s="821"/>
      <c r="L24" s="821"/>
    </row>
    <row r="25" s="25" customFormat="true" ht="14.25" hidden="false" customHeight="false" outlineLevel="0" collapsed="false">
      <c r="A25" s="817" t="s">
        <v>1297</v>
      </c>
      <c r="B25" s="825"/>
      <c r="C25" s="819"/>
      <c r="D25" s="819"/>
      <c r="E25" s="819"/>
      <c r="F25" s="819"/>
      <c r="G25" s="820"/>
      <c r="H25" s="812"/>
      <c r="I25" s="812"/>
      <c r="J25" s="812"/>
      <c r="K25" s="812"/>
      <c r="L25" s="812"/>
    </row>
    <row r="26" s="25" customFormat="true" ht="14.25" hidden="false" customHeight="false" outlineLevel="0" collapsed="false">
      <c r="A26" s="822" t="s">
        <v>1298</v>
      </c>
      <c r="B26" s="823" t="s">
        <v>159</v>
      </c>
      <c r="C26" s="115" t="n">
        <v>341</v>
      </c>
      <c r="D26" s="115" t="n">
        <v>246</v>
      </c>
      <c r="E26" s="115" t="n">
        <v>20</v>
      </c>
      <c r="F26" s="115" t="n">
        <v>226</v>
      </c>
      <c r="G26" s="669" t="n">
        <v>95</v>
      </c>
      <c r="H26" s="812"/>
      <c r="I26" s="812"/>
      <c r="J26" s="812"/>
      <c r="K26" s="812"/>
      <c r="L26" s="812"/>
    </row>
    <row r="27" s="25" customFormat="true" ht="14.25" hidden="false" customHeight="false" outlineLevel="0" collapsed="false">
      <c r="A27" s="813" t="s">
        <v>1299</v>
      </c>
      <c r="B27" s="823" t="s">
        <v>160</v>
      </c>
      <c r="C27" s="115" t="n">
        <v>406</v>
      </c>
      <c r="D27" s="115" t="n">
        <v>297</v>
      </c>
      <c r="E27" s="115" t="n">
        <v>20</v>
      </c>
      <c r="F27" s="115" t="n">
        <v>277</v>
      </c>
      <c r="G27" s="669" t="n">
        <v>109</v>
      </c>
      <c r="H27" s="812"/>
      <c r="I27" s="821"/>
      <c r="J27" s="821"/>
      <c r="K27" s="821"/>
      <c r="L27" s="821"/>
    </row>
    <row r="28" s="25" customFormat="true" ht="14.25" hidden="false" customHeight="false" outlineLevel="0" collapsed="false">
      <c r="A28" s="817" t="s">
        <v>1300</v>
      </c>
      <c r="B28" s="825"/>
      <c r="C28" s="819"/>
      <c r="D28" s="819"/>
      <c r="E28" s="819"/>
      <c r="F28" s="819"/>
      <c r="G28" s="820"/>
      <c r="H28" s="812"/>
      <c r="I28" s="821"/>
      <c r="J28" s="821"/>
      <c r="K28" s="821"/>
      <c r="L28" s="821"/>
    </row>
    <row r="29" s="25" customFormat="true" ht="14.25" hidden="false" customHeight="false" outlineLevel="0" collapsed="false">
      <c r="A29" s="822" t="s">
        <v>1301</v>
      </c>
      <c r="B29" s="823" t="s">
        <v>159</v>
      </c>
      <c r="C29" s="115" t="n">
        <v>1074</v>
      </c>
      <c r="D29" s="115" t="n">
        <v>553</v>
      </c>
      <c r="E29" s="115" t="n">
        <v>145</v>
      </c>
      <c r="F29" s="115" t="n">
        <v>408</v>
      </c>
      <c r="G29" s="669" t="n">
        <v>521</v>
      </c>
      <c r="H29" s="812"/>
      <c r="I29" s="821"/>
      <c r="J29" s="821"/>
      <c r="K29" s="821"/>
      <c r="L29" s="821"/>
    </row>
    <row r="30" s="25" customFormat="true" ht="14.25" hidden="false" customHeight="false" outlineLevel="0" collapsed="false">
      <c r="A30" s="826" t="s">
        <v>1302</v>
      </c>
      <c r="B30" s="823" t="s">
        <v>160</v>
      </c>
      <c r="C30" s="115" t="n">
        <v>1095</v>
      </c>
      <c r="D30" s="115" t="n">
        <v>570</v>
      </c>
      <c r="E30" s="115" t="n">
        <v>148</v>
      </c>
      <c r="F30" s="115" t="n">
        <v>422</v>
      </c>
      <c r="G30" s="669" t="n">
        <v>525</v>
      </c>
      <c r="H30" s="812"/>
      <c r="I30" s="821"/>
      <c r="J30" s="821"/>
      <c r="K30" s="821"/>
      <c r="L30" s="821"/>
    </row>
    <row r="31" s="25" customFormat="true" ht="14.25" hidden="false" customHeight="false" outlineLevel="0" collapsed="false">
      <c r="A31" s="813" t="s">
        <v>1303</v>
      </c>
      <c r="C31" s="827"/>
      <c r="D31" s="827"/>
      <c r="E31" s="827"/>
      <c r="F31" s="827"/>
      <c r="G31" s="828"/>
      <c r="H31" s="812"/>
      <c r="I31" s="821"/>
      <c r="J31" s="821"/>
      <c r="K31" s="821"/>
      <c r="L31" s="821"/>
    </row>
    <row r="32" s="25" customFormat="true" ht="14.25" hidden="false" customHeight="false" outlineLevel="0" collapsed="false">
      <c r="A32" s="822" t="s">
        <v>1304</v>
      </c>
      <c r="B32" s="823" t="s">
        <v>159</v>
      </c>
      <c r="C32" s="115" t="n">
        <v>46148</v>
      </c>
      <c r="D32" s="115" t="n">
        <v>6591</v>
      </c>
      <c r="E32" s="115" t="n">
        <v>62</v>
      </c>
      <c r="F32" s="115" t="n">
        <v>6529</v>
      </c>
      <c r="G32" s="669" t="n">
        <v>39557</v>
      </c>
      <c r="H32" s="812"/>
      <c r="I32" s="821"/>
      <c r="J32" s="821"/>
      <c r="K32" s="821"/>
      <c r="L32" s="821"/>
    </row>
    <row r="33" s="25" customFormat="true" ht="14.25" hidden="false" customHeight="false" outlineLevel="0" collapsed="false">
      <c r="A33" s="813" t="s">
        <v>689</v>
      </c>
      <c r="B33" s="823" t="s">
        <v>160</v>
      </c>
      <c r="C33" s="115" t="n">
        <v>46700</v>
      </c>
      <c r="D33" s="115" t="n">
        <v>6741</v>
      </c>
      <c r="E33" s="115" t="n">
        <v>63</v>
      </c>
      <c r="F33" s="115" t="n">
        <v>6678</v>
      </c>
      <c r="G33" s="669" t="n">
        <v>39959</v>
      </c>
      <c r="H33" s="812"/>
      <c r="I33" s="821"/>
      <c r="J33" s="821"/>
      <c r="K33" s="821"/>
      <c r="L33" s="821"/>
    </row>
    <row r="34" s="25" customFormat="true" ht="14.25" hidden="false" customHeight="true" outlineLevel="0" collapsed="false">
      <c r="A34" s="829" t="s">
        <v>1305</v>
      </c>
      <c r="B34" s="823" t="s">
        <v>159</v>
      </c>
      <c r="C34" s="115" t="n">
        <v>89282</v>
      </c>
      <c r="D34" s="115" t="n">
        <v>19028</v>
      </c>
      <c r="E34" s="115" t="n">
        <v>28</v>
      </c>
      <c r="F34" s="115" t="n">
        <v>19000</v>
      </c>
      <c r="G34" s="669" t="n">
        <v>70254</v>
      </c>
      <c r="H34" s="812"/>
      <c r="I34" s="821"/>
      <c r="J34" s="821"/>
      <c r="K34" s="821"/>
      <c r="L34" s="821"/>
    </row>
    <row r="35" s="25" customFormat="true" ht="14.25" hidden="false" customHeight="true" outlineLevel="0" collapsed="false">
      <c r="A35" s="813" t="s">
        <v>1306</v>
      </c>
      <c r="B35" s="823" t="s">
        <v>160</v>
      </c>
      <c r="C35" s="115" t="n">
        <v>89815</v>
      </c>
      <c r="D35" s="115" t="n">
        <v>19308</v>
      </c>
      <c r="E35" s="115" t="n">
        <v>29</v>
      </c>
      <c r="F35" s="115" t="n">
        <v>19279</v>
      </c>
      <c r="G35" s="669" t="n">
        <v>70507</v>
      </c>
      <c r="H35" s="812"/>
      <c r="I35" s="821"/>
      <c r="J35" s="821"/>
      <c r="K35" s="821"/>
      <c r="L35" s="821"/>
    </row>
    <row r="36" s="25" customFormat="true" ht="14.25" hidden="false" customHeight="true" outlineLevel="0" collapsed="false">
      <c r="A36" s="822" t="s">
        <v>1307</v>
      </c>
      <c r="B36" s="823" t="s">
        <v>159</v>
      </c>
      <c r="C36" s="115" t="n">
        <v>22374</v>
      </c>
      <c r="D36" s="115" t="n">
        <v>1941</v>
      </c>
      <c r="E36" s="115" t="n">
        <v>29</v>
      </c>
      <c r="F36" s="115" t="n">
        <v>1912</v>
      </c>
      <c r="G36" s="669" t="n">
        <v>20433</v>
      </c>
      <c r="H36" s="812"/>
      <c r="I36" s="821"/>
      <c r="J36" s="821"/>
      <c r="K36" s="821"/>
      <c r="L36" s="821"/>
    </row>
    <row r="37" s="25" customFormat="true" ht="14.25" hidden="false" customHeight="true" outlineLevel="0" collapsed="false">
      <c r="A37" s="813" t="s">
        <v>693</v>
      </c>
      <c r="B37" s="823" t="s">
        <v>160</v>
      </c>
      <c r="C37" s="115" t="n">
        <v>22655</v>
      </c>
      <c r="D37" s="115" t="n">
        <v>1992</v>
      </c>
      <c r="E37" s="115" t="n">
        <v>28</v>
      </c>
      <c r="F37" s="115" t="n">
        <v>1964</v>
      </c>
      <c r="G37" s="669" t="n">
        <v>20663</v>
      </c>
      <c r="H37" s="812"/>
      <c r="I37" s="821"/>
      <c r="J37" s="821"/>
      <c r="K37" s="821"/>
      <c r="L37" s="821"/>
    </row>
    <row r="38" s="25" customFormat="true" ht="20.1" hidden="false" customHeight="true" outlineLevel="0" collapsed="false">
      <c r="A38" s="332" t="s">
        <v>1308</v>
      </c>
      <c r="B38" s="332"/>
      <c r="C38" s="332"/>
      <c r="D38" s="332"/>
      <c r="E38" s="332"/>
      <c r="F38" s="332"/>
      <c r="G38" s="332"/>
      <c r="H38" s="821"/>
      <c r="I38" s="821"/>
      <c r="J38" s="821"/>
      <c r="K38" s="821"/>
      <c r="L38" s="821"/>
    </row>
    <row r="39" s="25" customFormat="true" ht="15" hidden="false" customHeight="true" outlineLevel="0" collapsed="false">
      <c r="A39" s="332" t="s">
        <v>1309</v>
      </c>
      <c r="B39" s="332"/>
      <c r="C39" s="332"/>
      <c r="D39" s="332"/>
      <c r="E39" s="332"/>
      <c r="F39" s="332"/>
      <c r="G39" s="332"/>
      <c r="H39" s="821"/>
      <c r="I39" s="821"/>
      <c r="J39" s="821"/>
      <c r="K39" s="821"/>
      <c r="L39" s="821"/>
    </row>
  </sheetData>
  <mergeCells count="11">
    <mergeCell ref="F1:G1"/>
    <mergeCell ref="F2:G2"/>
    <mergeCell ref="A5:B13"/>
    <mergeCell ref="C5:C13"/>
    <mergeCell ref="D5:F11"/>
    <mergeCell ref="G5:G13"/>
    <mergeCell ref="D12:D13"/>
    <mergeCell ref="E12:E13"/>
    <mergeCell ref="F12:F13"/>
    <mergeCell ref="A38:G38"/>
    <mergeCell ref="A39:G39"/>
  </mergeCells>
  <hyperlinks>
    <hyperlink ref="F1" location="'Spis tablic     List of tables'!A63" display="Powrót do spisu tablic"/>
    <hyperlink ref="F2" location="'Spis tablic     List of tables'!A6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51.62"/>
    <col collapsed="false" customWidth="true" hidden="false" outlineLevel="0" max="2" min="2" style="0" width="3.62"/>
    <col collapsed="false" customWidth="true" hidden="false" outlineLevel="0" max="7" min="3" style="0" width="12.62"/>
  </cols>
  <sheetData>
    <row r="1" customFormat="false" ht="14.25" hidden="false" customHeight="false" outlineLevel="0" collapsed="false">
      <c r="A1" s="335" t="s">
        <v>1310</v>
      </c>
      <c r="B1" s="335"/>
      <c r="C1" s="335"/>
      <c r="D1" s="333"/>
      <c r="E1" s="333"/>
      <c r="F1" s="16" t="s">
        <v>142</v>
      </c>
      <c r="G1" s="16"/>
    </row>
    <row r="2" customFormat="false" ht="14.25" hidden="false" customHeight="false" outlineLevel="0" collapsed="false">
      <c r="A2" s="807" t="s">
        <v>1311</v>
      </c>
      <c r="B2" s="807"/>
      <c r="C2" s="807"/>
      <c r="D2" s="106"/>
      <c r="E2" s="106"/>
      <c r="F2" s="19" t="s">
        <v>144</v>
      </c>
      <c r="G2" s="19"/>
    </row>
    <row r="3" customFormat="false" ht="14.25" hidden="false" customHeight="true" outlineLevel="0" collapsed="false">
      <c r="A3" s="343" t="s">
        <v>1312</v>
      </c>
      <c r="B3" s="343"/>
      <c r="C3" s="30" t="s">
        <v>1281</v>
      </c>
      <c r="D3" s="31" t="s">
        <v>1313</v>
      </c>
      <c r="E3" s="31"/>
      <c r="F3" s="31"/>
      <c r="G3" s="108" t="s">
        <v>1283</v>
      </c>
      <c r="H3" s="821"/>
    </row>
    <row r="4" customFormat="false" ht="14.25" hidden="false" customHeight="false" outlineLevel="0" collapsed="false">
      <c r="A4" s="343"/>
      <c r="B4" s="343"/>
      <c r="C4" s="30"/>
      <c r="D4" s="31"/>
      <c r="E4" s="31"/>
      <c r="F4" s="31"/>
      <c r="G4" s="108"/>
      <c r="H4" s="821"/>
    </row>
    <row r="5" customFormat="false" ht="14.25" hidden="false" customHeight="false" outlineLevel="0" collapsed="false">
      <c r="A5" s="343"/>
      <c r="B5" s="343"/>
      <c r="C5" s="30"/>
      <c r="D5" s="31"/>
      <c r="E5" s="31"/>
      <c r="F5" s="31"/>
      <c r="G5" s="108"/>
      <c r="H5" s="806"/>
    </row>
    <row r="6" customFormat="false" ht="14.25" hidden="false" customHeight="false" outlineLevel="0" collapsed="false">
      <c r="A6" s="343"/>
      <c r="B6" s="343"/>
      <c r="C6" s="30"/>
      <c r="D6" s="31"/>
      <c r="E6" s="31"/>
      <c r="F6" s="31"/>
      <c r="G6" s="108"/>
      <c r="H6" s="806"/>
    </row>
    <row r="7" customFormat="false" ht="14.25" hidden="false" customHeight="false" outlineLevel="0" collapsed="false">
      <c r="A7" s="343"/>
      <c r="B7" s="343"/>
      <c r="C7" s="30"/>
      <c r="D7" s="31"/>
      <c r="E7" s="31"/>
      <c r="F7" s="31"/>
      <c r="G7" s="108"/>
      <c r="H7" s="821"/>
    </row>
    <row r="8" customFormat="false" ht="14.25" hidden="false" customHeight="false" outlineLevel="0" collapsed="false">
      <c r="A8" s="343"/>
      <c r="B8" s="343"/>
      <c r="C8" s="30"/>
      <c r="D8" s="31"/>
      <c r="E8" s="31"/>
      <c r="F8" s="31"/>
      <c r="G8" s="108"/>
      <c r="H8" s="830"/>
    </row>
    <row r="9" customFormat="false" ht="14.25" hidden="false" customHeight="false" outlineLevel="0" collapsed="false">
      <c r="A9" s="343"/>
      <c r="B9" s="343"/>
      <c r="C9" s="30"/>
      <c r="D9" s="31"/>
      <c r="E9" s="31"/>
      <c r="F9" s="31"/>
      <c r="G9" s="108"/>
      <c r="H9" s="806"/>
    </row>
    <row r="10" customFormat="false" ht="14.25" hidden="false" customHeight="false" outlineLevel="0" collapsed="false">
      <c r="A10" s="343"/>
      <c r="B10" s="343"/>
      <c r="C10" s="30"/>
      <c r="D10" s="31"/>
      <c r="E10" s="31"/>
      <c r="F10" s="31"/>
      <c r="G10" s="108"/>
      <c r="H10" s="806"/>
    </row>
    <row r="11" customFormat="false" ht="14.25" hidden="false" customHeight="false" outlineLevel="0" collapsed="false">
      <c r="A11" s="343"/>
      <c r="B11" s="343"/>
      <c r="C11" s="30"/>
      <c r="D11" s="31"/>
      <c r="E11" s="31"/>
      <c r="F11" s="31"/>
      <c r="G11" s="108"/>
      <c r="H11" s="806"/>
    </row>
    <row r="12" customFormat="false" ht="24.95" hidden="false" customHeight="true" outlineLevel="0" collapsed="false">
      <c r="A12" s="343"/>
      <c r="B12" s="343"/>
      <c r="C12" s="30"/>
      <c r="D12" s="30" t="s">
        <v>1284</v>
      </c>
      <c r="E12" s="30" t="s">
        <v>1285</v>
      </c>
      <c r="F12" s="30" t="s">
        <v>1314</v>
      </c>
      <c r="G12" s="108"/>
      <c r="H12" s="821"/>
    </row>
    <row r="13" customFormat="false" ht="14.25" hidden="false" customHeight="false" outlineLevel="0" collapsed="false">
      <c r="A13" s="343"/>
      <c r="B13" s="343"/>
      <c r="C13" s="30"/>
      <c r="D13" s="30"/>
      <c r="E13" s="30"/>
      <c r="F13" s="30"/>
      <c r="G13" s="108"/>
      <c r="H13" s="806"/>
    </row>
    <row r="14" s="25" customFormat="true" ht="15" hidden="false" customHeight="true" outlineLevel="0" collapsed="false">
      <c r="A14" s="831" t="s">
        <v>1315</v>
      </c>
      <c r="B14" s="832" t="s">
        <v>159</v>
      </c>
      <c r="C14" s="833" t="n">
        <v>13204</v>
      </c>
      <c r="D14" s="833" t="n">
        <v>3199</v>
      </c>
      <c r="E14" s="833" t="n">
        <v>107</v>
      </c>
      <c r="F14" s="833" t="n">
        <v>3092</v>
      </c>
      <c r="G14" s="834" t="n">
        <v>10005</v>
      </c>
      <c r="H14" s="812"/>
    </row>
    <row r="15" s="25" customFormat="true" ht="14.25" hidden="false" customHeight="false" outlineLevel="0" collapsed="false">
      <c r="A15" s="835" t="s">
        <v>1316</v>
      </c>
      <c r="B15" s="823" t="s">
        <v>160</v>
      </c>
      <c r="C15" s="115" t="n">
        <v>13385</v>
      </c>
      <c r="D15" s="115" t="n">
        <v>3270</v>
      </c>
      <c r="E15" s="115" t="n">
        <v>107</v>
      </c>
      <c r="F15" s="115" t="n">
        <v>3163</v>
      </c>
      <c r="G15" s="669" t="n">
        <v>10115</v>
      </c>
      <c r="H15" s="812"/>
    </row>
    <row r="16" s="25" customFormat="true" ht="14.25" hidden="false" customHeight="false" outlineLevel="0" collapsed="false">
      <c r="A16" s="829" t="s">
        <v>1317</v>
      </c>
      <c r="B16" s="823" t="s">
        <v>159</v>
      </c>
      <c r="C16" s="115" t="n">
        <v>9632</v>
      </c>
      <c r="D16" s="115" t="n">
        <v>2821</v>
      </c>
      <c r="E16" s="115" t="n">
        <v>19</v>
      </c>
      <c r="F16" s="115" t="n">
        <v>2802</v>
      </c>
      <c r="G16" s="669" t="n">
        <v>6811</v>
      </c>
      <c r="H16" s="812"/>
    </row>
    <row r="17" s="25" customFormat="true" ht="14.25" hidden="false" customHeight="false" outlineLevel="0" collapsed="false">
      <c r="A17" s="813" t="s">
        <v>1318</v>
      </c>
      <c r="B17" s="823" t="s">
        <v>160</v>
      </c>
      <c r="C17" s="115" t="n">
        <v>9957</v>
      </c>
      <c r="D17" s="115" t="n">
        <v>2976</v>
      </c>
      <c r="E17" s="115" t="n">
        <v>18</v>
      </c>
      <c r="F17" s="115" t="n">
        <v>2958</v>
      </c>
      <c r="G17" s="669" t="n">
        <v>6981</v>
      </c>
      <c r="H17" s="812"/>
    </row>
    <row r="18" s="25" customFormat="true" ht="14.25" hidden="false" customHeight="false" outlineLevel="0" collapsed="false">
      <c r="A18" s="822" t="s">
        <v>1319</v>
      </c>
      <c r="B18" s="823" t="s">
        <v>159</v>
      </c>
      <c r="C18" s="115" t="n">
        <v>10127</v>
      </c>
      <c r="D18" s="115" t="n">
        <v>1131</v>
      </c>
      <c r="E18" s="115" t="n">
        <v>6</v>
      </c>
      <c r="F18" s="115" t="n">
        <v>1125</v>
      </c>
      <c r="G18" s="669" t="n">
        <v>8996</v>
      </c>
      <c r="H18" s="812"/>
    </row>
    <row r="19" s="25" customFormat="true" ht="14.25" hidden="false" customHeight="false" outlineLevel="0" collapsed="false">
      <c r="A19" s="813" t="s">
        <v>1320</v>
      </c>
      <c r="B19" s="823" t="s">
        <v>160</v>
      </c>
      <c r="C19" s="115" t="n">
        <v>10152</v>
      </c>
      <c r="D19" s="115" t="n">
        <v>1184</v>
      </c>
      <c r="E19" s="115" t="n">
        <v>6</v>
      </c>
      <c r="F19" s="115" t="n">
        <v>1178</v>
      </c>
      <c r="G19" s="669" t="n">
        <v>8968</v>
      </c>
      <c r="H19" s="812"/>
    </row>
    <row r="20" s="25" customFormat="true" ht="14.25" hidden="false" customHeight="false" outlineLevel="0" collapsed="false">
      <c r="A20" s="822" t="s">
        <v>1321</v>
      </c>
      <c r="B20" s="823" t="s">
        <v>159</v>
      </c>
      <c r="C20" s="115" t="n">
        <v>12422</v>
      </c>
      <c r="D20" s="115" t="n">
        <v>9396</v>
      </c>
      <c r="E20" s="115" t="n">
        <v>827</v>
      </c>
      <c r="F20" s="115" t="n">
        <v>8569</v>
      </c>
      <c r="G20" s="669" t="n">
        <v>3026</v>
      </c>
      <c r="H20" s="812"/>
    </row>
    <row r="21" s="25" customFormat="true" ht="14.25" hidden="false" customHeight="false" outlineLevel="0" collapsed="false">
      <c r="A21" s="813" t="s">
        <v>699</v>
      </c>
      <c r="B21" s="823" t="s">
        <v>160</v>
      </c>
      <c r="C21" s="115" t="n">
        <v>12634</v>
      </c>
      <c r="D21" s="115" t="n">
        <v>9600</v>
      </c>
      <c r="E21" s="115" t="n">
        <v>832</v>
      </c>
      <c r="F21" s="115" t="n">
        <v>8768</v>
      </c>
      <c r="G21" s="669" t="n">
        <v>3034</v>
      </c>
      <c r="H21" s="812"/>
    </row>
    <row r="22" s="25" customFormat="true" ht="14.25" hidden="false" customHeight="false" outlineLevel="0" collapsed="false">
      <c r="A22" s="822" t="s">
        <v>1322</v>
      </c>
      <c r="B22" s="823" t="s">
        <v>159</v>
      </c>
      <c r="C22" s="115" t="n">
        <v>30468</v>
      </c>
      <c r="D22" s="115" t="n">
        <v>5704</v>
      </c>
      <c r="E22" s="115" t="n">
        <v>197</v>
      </c>
      <c r="F22" s="115" t="n">
        <v>5507</v>
      </c>
      <c r="G22" s="669" t="n">
        <v>24764</v>
      </c>
      <c r="H22" s="812"/>
    </row>
    <row r="23" s="25" customFormat="true" ht="14.25" hidden="false" customHeight="false" outlineLevel="0" collapsed="false">
      <c r="A23" s="813" t="s">
        <v>1323</v>
      </c>
      <c r="B23" s="823" t="s">
        <v>160</v>
      </c>
      <c r="C23" s="115" t="n">
        <v>31107</v>
      </c>
      <c r="D23" s="115" t="n">
        <v>5840</v>
      </c>
      <c r="E23" s="115" t="n">
        <v>196</v>
      </c>
      <c r="F23" s="115" t="n">
        <v>5644</v>
      </c>
      <c r="G23" s="669" t="n">
        <v>25267</v>
      </c>
      <c r="H23" s="812"/>
    </row>
    <row r="24" s="25" customFormat="true" ht="14.25" hidden="false" customHeight="false" outlineLevel="0" collapsed="false">
      <c r="A24" s="822" t="s">
        <v>1324</v>
      </c>
      <c r="B24" s="823" t="s">
        <v>159</v>
      </c>
      <c r="C24" s="115" t="n">
        <v>8991</v>
      </c>
      <c r="D24" s="115" t="n">
        <v>1819</v>
      </c>
      <c r="E24" s="115" t="n">
        <v>11</v>
      </c>
      <c r="F24" s="115" t="n">
        <v>1808</v>
      </c>
      <c r="G24" s="669" t="n">
        <v>7172</v>
      </c>
      <c r="H24" s="812"/>
    </row>
    <row r="25" s="25" customFormat="true" ht="14.25" hidden="false" customHeight="false" outlineLevel="0" collapsed="false">
      <c r="A25" s="813" t="s">
        <v>1325</v>
      </c>
      <c r="B25" s="823" t="s">
        <v>160</v>
      </c>
      <c r="C25" s="115" t="n">
        <v>9260</v>
      </c>
      <c r="D25" s="115" t="n">
        <v>1960</v>
      </c>
      <c r="E25" s="115" t="n">
        <v>11</v>
      </c>
      <c r="F25" s="115" t="n">
        <v>1949</v>
      </c>
      <c r="G25" s="669" t="n">
        <v>7300</v>
      </c>
      <c r="H25" s="812"/>
    </row>
    <row r="26" s="25" customFormat="true" ht="14.25" hidden="false" customHeight="false" outlineLevel="0" collapsed="false">
      <c r="A26" s="817" t="s">
        <v>1326</v>
      </c>
      <c r="B26" s="825"/>
      <c r="C26" s="309"/>
      <c r="D26" s="309"/>
      <c r="E26" s="309"/>
      <c r="F26" s="309"/>
      <c r="G26" s="311"/>
      <c r="H26" s="812"/>
    </row>
    <row r="27" s="25" customFormat="true" ht="14.25" hidden="false" customHeight="false" outlineLevel="0" collapsed="false">
      <c r="A27" s="822" t="s">
        <v>1327</v>
      </c>
      <c r="B27" s="823" t="s">
        <v>159</v>
      </c>
      <c r="C27" s="115" t="n">
        <v>2108</v>
      </c>
      <c r="D27" s="115" t="n">
        <v>2103</v>
      </c>
      <c r="E27" s="115" t="n">
        <v>729</v>
      </c>
      <c r="F27" s="115" t="n">
        <v>1374</v>
      </c>
      <c r="G27" s="669" t="n">
        <v>5</v>
      </c>
      <c r="H27" s="812"/>
    </row>
    <row r="28" s="25" customFormat="true" ht="14.25" hidden="false" customHeight="false" outlineLevel="0" collapsed="false">
      <c r="A28" s="813" t="s">
        <v>1328</v>
      </c>
      <c r="B28" s="823" t="s">
        <v>160</v>
      </c>
      <c r="C28" s="115" t="n">
        <v>2108</v>
      </c>
      <c r="D28" s="115" t="n">
        <v>2103</v>
      </c>
      <c r="E28" s="115" t="n">
        <v>724</v>
      </c>
      <c r="F28" s="115" t="n">
        <v>1379</v>
      </c>
      <c r="G28" s="669" t="n">
        <v>5</v>
      </c>
      <c r="H28" s="812"/>
    </row>
    <row r="29" s="25" customFormat="true" ht="14.25" hidden="false" customHeight="false" outlineLevel="0" collapsed="false">
      <c r="A29" s="822" t="s">
        <v>1329</v>
      </c>
      <c r="B29" s="823" t="s">
        <v>159</v>
      </c>
      <c r="C29" s="115" t="n">
        <v>12642</v>
      </c>
      <c r="D29" s="115" t="n">
        <v>7162</v>
      </c>
      <c r="E29" s="115" t="n">
        <v>4787</v>
      </c>
      <c r="F29" s="115" t="n">
        <v>2375</v>
      </c>
      <c r="G29" s="669" t="n">
        <v>5480</v>
      </c>
      <c r="H29" s="812"/>
    </row>
    <row r="30" s="25" customFormat="true" ht="14.25" hidden="false" customHeight="false" outlineLevel="0" collapsed="false">
      <c r="A30" s="813" t="s">
        <v>1330</v>
      </c>
      <c r="B30" s="823" t="s">
        <v>160</v>
      </c>
      <c r="C30" s="115" t="n">
        <v>12671</v>
      </c>
      <c r="D30" s="115" t="n">
        <v>7181</v>
      </c>
      <c r="E30" s="115" t="n">
        <v>4716</v>
      </c>
      <c r="F30" s="115" t="n">
        <v>2465</v>
      </c>
      <c r="G30" s="669" t="n">
        <v>5490</v>
      </c>
      <c r="H30" s="812"/>
    </row>
    <row r="31" s="25" customFormat="true" ht="14.25" hidden="false" customHeight="false" outlineLevel="0" collapsed="false">
      <c r="A31" s="822" t="s">
        <v>1331</v>
      </c>
      <c r="B31" s="823" t="s">
        <v>159</v>
      </c>
      <c r="C31" s="115" t="n">
        <v>17560</v>
      </c>
      <c r="D31" s="115" t="n">
        <v>2090</v>
      </c>
      <c r="E31" s="115" t="n">
        <v>610</v>
      </c>
      <c r="F31" s="115" t="n">
        <v>1480</v>
      </c>
      <c r="G31" s="669" t="n">
        <v>15470</v>
      </c>
      <c r="H31" s="812"/>
    </row>
    <row r="32" s="25" customFormat="true" ht="14.25" hidden="false" customHeight="false" outlineLevel="0" collapsed="false">
      <c r="A32" s="813" t="s">
        <v>1332</v>
      </c>
      <c r="B32" s="823" t="s">
        <v>160</v>
      </c>
      <c r="C32" s="115" t="n">
        <v>17992</v>
      </c>
      <c r="D32" s="115" t="n">
        <v>2124</v>
      </c>
      <c r="E32" s="115" t="n">
        <v>607</v>
      </c>
      <c r="F32" s="115" t="n">
        <v>1517</v>
      </c>
      <c r="G32" s="669" t="n">
        <v>15868</v>
      </c>
      <c r="H32" s="812"/>
    </row>
    <row r="33" s="25" customFormat="true" ht="14.25" hidden="false" customHeight="false" outlineLevel="0" collapsed="false">
      <c r="A33" s="829" t="s">
        <v>1333</v>
      </c>
      <c r="B33" s="823" t="s">
        <v>159</v>
      </c>
      <c r="C33" s="115" t="n">
        <v>6492</v>
      </c>
      <c r="D33" s="115" t="n">
        <v>3517</v>
      </c>
      <c r="E33" s="115" t="n">
        <v>446</v>
      </c>
      <c r="F33" s="115" t="n">
        <v>3071</v>
      </c>
      <c r="G33" s="669" t="n">
        <v>2975</v>
      </c>
      <c r="H33" s="812"/>
    </row>
    <row r="34" s="25" customFormat="true" ht="14.25" hidden="false" customHeight="false" outlineLevel="0" collapsed="false">
      <c r="A34" s="835" t="s">
        <v>1334</v>
      </c>
      <c r="B34" s="823" t="s">
        <v>160</v>
      </c>
      <c r="C34" s="115" t="n">
        <v>6620</v>
      </c>
      <c r="D34" s="115" t="n">
        <v>3578</v>
      </c>
      <c r="E34" s="115" t="n">
        <v>446</v>
      </c>
      <c r="F34" s="115" t="n">
        <v>3132</v>
      </c>
      <c r="G34" s="669" t="n">
        <v>3042</v>
      </c>
      <c r="H34" s="812"/>
    </row>
    <row r="35" s="25" customFormat="true" ht="14.25" hidden="false" customHeight="false" outlineLevel="0" collapsed="false">
      <c r="A35" s="829" t="s">
        <v>1335</v>
      </c>
      <c r="B35" s="823" t="s">
        <v>159</v>
      </c>
      <c r="C35" s="115" t="n">
        <v>20161</v>
      </c>
      <c r="D35" s="115" t="n">
        <v>10490</v>
      </c>
      <c r="E35" s="115" t="n">
        <v>6</v>
      </c>
      <c r="F35" s="115" t="n">
        <v>10484</v>
      </c>
      <c r="G35" s="669" t="n">
        <v>9671</v>
      </c>
      <c r="H35" s="812"/>
    </row>
    <row r="36" s="25" customFormat="true" ht="14.25" hidden="false" customHeight="false" outlineLevel="0" collapsed="false">
      <c r="A36" s="835" t="s">
        <v>1336</v>
      </c>
      <c r="B36" s="823" t="s">
        <v>160</v>
      </c>
      <c r="C36" s="115" t="n">
        <v>20509</v>
      </c>
      <c r="D36" s="115" t="n">
        <v>10788</v>
      </c>
      <c r="E36" s="115" t="n">
        <v>6</v>
      </c>
      <c r="F36" s="115" t="n">
        <v>10782</v>
      </c>
      <c r="G36" s="669" t="n">
        <v>9721</v>
      </c>
      <c r="H36" s="812"/>
    </row>
    <row r="37" s="25" customFormat="true" ht="20.1" hidden="false" customHeight="true" outlineLevel="0" collapsed="false">
      <c r="A37" s="332" t="s">
        <v>1308</v>
      </c>
      <c r="B37" s="332"/>
      <c r="C37" s="332"/>
      <c r="D37" s="332"/>
      <c r="E37" s="332"/>
      <c r="F37" s="332"/>
      <c r="G37" s="332"/>
    </row>
    <row r="38" s="25" customFormat="true" ht="15" hidden="false" customHeight="true" outlineLevel="0" collapsed="false">
      <c r="A38" s="332" t="s">
        <v>1309</v>
      </c>
      <c r="B38" s="332"/>
      <c r="C38" s="332"/>
      <c r="D38" s="332"/>
      <c r="E38" s="332"/>
      <c r="F38" s="332"/>
      <c r="G38" s="332"/>
    </row>
  </sheetData>
  <mergeCells count="11">
    <mergeCell ref="F1:G1"/>
    <mergeCell ref="F2:G2"/>
    <mergeCell ref="A3:B13"/>
    <mergeCell ref="C3:C13"/>
    <mergeCell ref="D3:F11"/>
    <mergeCell ref="G3:G13"/>
    <mergeCell ref="D12:D13"/>
    <mergeCell ref="E12:E13"/>
    <mergeCell ref="F12:F13"/>
    <mergeCell ref="A37:G37"/>
    <mergeCell ref="A38:G38"/>
  </mergeCells>
  <hyperlinks>
    <hyperlink ref="F1" location="'Spis tablic     List of tables'!A64" display="Powrót do spisu tablic"/>
    <hyperlink ref="F2" location="'Spis tablic     List of tables'!A6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8.96875" defaultRowHeight="14.25" zeroHeight="false" outlineLevelRow="0" outlineLevelCol="0"/>
  <cols>
    <col collapsed="false" customWidth="true" hidden="false" outlineLevel="0" max="1" min="1" style="3" width="8.12"/>
    <col collapsed="false" customWidth="true" hidden="false" outlineLevel="0" max="2" min="2" style="3" width="13.62"/>
    <col collapsed="false" customWidth="false" hidden="false" outlineLevel="0" max="10" min="3" style="3" width="8.99"/>
  </cols>
  <sheetData>
    <row r="1" customFormat="false" ht="14.85" hidden="false" customHeight="true" outlineLevel="0" collapsed="false">
      <c r="A1" s="71" t="s">
        <v>1337</v>
      </c>
      <c r="B1" s="71"/>
      <c r="C1" s="71"/>
      <c r="D1" s="71"/>
      <c r="E1" s="71"/>
      <c r="F1" s="71"/>
      <c r="G1" s="71"/>
      <c r="H1" s="71"/>
      <c r="I1" s="71"/>
      <c r="J1" s="71"/>
      <c r="K1" s="16" t="s">
        <v>142</v>
      </c>
      <c r="L1" s="16"/>
    </row>
    <row r="2" customFormat="false" ht="14.85" hidden="false" customHeight="true" outlineLevel="0" collapsed="false">
      <c r="A2" s="630" t="s">
        <v>1338</v>
      </c>
      <c r="B2" s="630"/>
      <c r="C2" s="630"/>
      <c r="D2" s="630"/>
      <c r="E2" s="630"/>
      <c r="F2" s="335"/>
      <c r="G2" s="335"/>
      <c r="H2" s="335"/>
      <c r="K2" s="19" t="s">
        <v>144</v>
      </c>
      <c r="L2" s="19"/>
    </row>
    <row r="3" customFormat="false" ht="14.85" hidden="false" customHeight="true" outlineLevel="0" collapsed="false">
      <c r="A3" s="27" t="s">
        <v>1339</v>
      </c>
      <c r="B3" s="27"/>
      <c r="C3" s="27"/>
      <c r="D3" s="27"/>
      <c r="E3" s="27"/>
      <c r="F3" s="27"/>
      <c r="G3" s="27"/>
      <c r="H3" s="27"/>
      <c r="I3" s="105"/>
      <c r="J3" s="105"/>
    </row>
    <row r="4" customFormat="false" ht="14.85" hidden="false" customHeight="true" outlineLevel="0" collapsed="false">
      <c r="A4" s="106" t="s">
        <v>1340</v>
      </c>
      <c r="B4" s="106"/>
      <c r="C4" s="106"/>
      <c r="D4" s="106"/>
      <c r="E4" s="106"/>
      <c r="H4" s="325"/>
      <c r="I4" s="105"/>
      <c r="J4" s="105"/>
    </row>
    <row r="5" customFormat="false" ht="14.25" hidden="false" customHeight="true" outlineLevel="0" collapsed="false">
      <c r="A5" s="343" t="s">
        <v>1341</v>
      </c>
      <c r="B5" s="343"/>
      <c r="C5" s="32" t="s">
        <v>1342</v>
      </c>
      <c r="D5" s="631"/>
      <c r="E5" s="631"/>
      <c r="F5" s="631"/>
      <c r="G5" s="107"/>
      <c r="H5" s="32" t="s">
        <v>1343</v>
      </c>
      <c r="I5" s="631"/>
      <c r="J5" s="631"/>
      <c r="K5" s="631"/>
      <c r="L5" s="631"/>
      <c r="M5" s="631"/>
    </row>
    <row r="6" customFormat="false" ht="14.25" hidden="false" customHeight="true" outlineLevel="0" collapsed="false">
      <c r="A6" s="343"/>
      <c r="B6" s="343"/>
      <c r="C6" s="32"/>
      <c r="D6" s="632"/>
      <c r="E6" s="632"/>
      <c r="F6" s="632"/>
      <c r="G6" s="109"/>
      <c r="H6" s="32"/>
      <c r="I6" s="632"/>
      <c r="J6" s="632"/>
      <c r="K6" s="632"/>
      <c r="L6" s="632"/>
      <c r="M6" s="632"/>
    </row>
    <row r="7" customFormat="false" ht="14.25" hidden="false" customHeight="false" outlineLevel="0" collapsed="false">
      <c r="A7" s="343"/>
      <c r="B7" s="343"/>
      <c r="C7" s="32"/>
      <c r="D7" s="632"/>
      <c r="E7" s="632"/>
      <c r="F7" s="632"/>
      <c r="G7" s="109"/>
      <c r="H7" s="32"/>
      <c r="I7" s="632"/>
      <c r="J7" s="632"/>
      <c r="K7" s="632"/>
      <c r="L7" s="632"/>
      <c r="M7" s="632"/>
    </row>
    <row r="8" customFormat="false" ht="22.5" hidden="false" customHeight="true" outlineLevel="0" collapsed="false">
      <c r="A8" s="343"/>
      <c r="B8" s="343"/>
      <c r="C8" s="32"/>
      <c r="D8" s="32" t="s">
        <v>1344</v>
      </c>
      <c r="E8" s="31" t="s">
        <v>1345</v>
      </c>
      <c r="F8" s="31" t="s">
        <v>1346</v>
      </c>
      <c r="G8" s="31" t="s">
        <v>1347</v>
      </c>
      <c r="H8" s="32"/>
      <c r="I8" s="31" t="s">
        <v>1348</v>
      </c>
      <c r="J8" s="32" t="s">
        <v>1344</v>
      </c>
      <c r="K8" s="31" t="s">
        <v>1349</v>
      </c>
      <c r="L8" s="31" t="s">
        <v>1350</v>
      </c>
      <c r="M8" s="32" t="s">
        <v>1351</v>
      </c>
    </row>
    <row r="9" customFormat="false" ht="27" hidden="false" customHeight="true" outlineLevel="0" collapsed="false">
      <c r="A9" s="343"/>
      <c r="B9" s="343"/>
      <c r="C9" s="32"/>
      <c r="D9" s="32"/>
      <c r="E9" s="31"/>
      <c r="F9" s="31"/>
      <c r="G9" s="31"/>
      <c r="H9" s="32"/>
      <c r="I9" s="31"/>
      <c r="J9" s="32"/>
      <c r="K9" s="31"/>
      <c r="L9" s="31"/>
      <c r="M9" s="32"/>
    </row>
    <row r="10" customFormat="false" ht="24.75" hidden="false" customHeight="true" outlineLevel="0" collapsed="false">
      <c r="A10" s="343"/>
      <c r="B10" s="343"/>
      <c r="C10" s="32"/>
      <c r="D10" s="32"/>
      <c r="E10" s="31"/>
      <c r="F10" s="31"/>
      <c r="G10" s="31"/>
      <c r="H10" s="32"/>
      <c r="I10" s="31"/>
      <c r="J10" s="32"/>
      <c r="K10" s="31"/>
      <c r="L10" s="31"/>
      <c r="M10" s="32"/>
    </row>
    <row r="11" customFormat="false" ht="14.25" hidden="false" customHeight="false" outlineLevel="0" collapsed="false">
      <c r="A11" s="343"/>
      <c r="B11" s="343"/>
      <c r="C11" s="32"/>
      <c r="D11" s="32"/>
      <c r="E11" s="31"/>
      <c r="F11" s="31"/>
      <c r="G11" s="31"/>
      <c r="H11" s="32"/>
      <c r="I11" s="31"/>
      <c r="J11" s="32"/>
      <c r="K11" s="31"/>
      <c r="L11" s="31"/>
      <c r="M11" s="32"/>
    </row>
    <row r="12" customFormat="false" ht="96" hidden="false" customHeight="true" outlineLevel="0" collapsed="false">
      <c r="A12" s="343"/>
      <c r="B12" s="343"/>
      <c r="C12" s="32"/>
      <c r="D12" s="32"/>
      <c r="E12" s="31"/>
      <c r="F12" s="31"/>
      <c r="G12" s="31"/>
      <c r="H12" s="32"/>
      <c r="I12" s="31"/>
      <c r="J12" s="32"/>
      <c r="K12" s="31"/>
      <c r="L12" s="31"/>
      <c r="M12" s="32"/>
    </row>
    <row r="13" customFormat="false" ht="14.25" hidden="false" customHeight="false" outlineLevel="0" collapsed="false">
      <c r="A13" s="343"/>
      <c r="B13" s="343"/>
      <c r="C13" s="32"/>
      <c r="D13" s="32"/>
      <c r="E13" s="31"/>
      <c r="F13" s="31"/>
      <c r="G13" s="31"/>
      <c r="H13" s="32"/>
      <c r="I13" s="31"/>
      <c r="J13" s="32"/>
      <c r="K13" s="31"/>
      <c r="L13" s="31"/>
      <c r="M13" s="32"/>
    </row>
    <row r="14" s="46" customFormat="true" ht="14.25" hidden="false" customHeight="false" outlineLevel="0" collapsed="false">
      <c r="A14" s="836" t="n">
        <v>2011</v>
      </c>
      <c r="B14" s="837" t="s">
        <v>401</v>
      </c>
      <c r="C14" s="41" t="n">
        <v>25</v>
      </c>
      <c r="D14" s="41" t="n">
        <v>11</v>
      </c>
      <c r="E14" s="41" t="n">
        <v>8</v>
      </c>
      <c r="F14" s="41" t="n">
        <v>3</v>
      </c>
      <c r="G14" s="41" t="n">
        <v>1</v>
      </c>
      <c r="H14" s="41" t="n">
        <v>1121</v>
      </c>
      <c r="I14" s="41" t="n">
        <v>140</v>
      </c>
      <c r="J14" s="41" t="n">
        <v>147</v>
      </c>
      <c r="K14" s="41" t="n">
        <v>149</v>
      </c>
      <c r="L14" s="41" t="n">
        <v>237</v>
      </c>
      <c r="M14" s="89" t="n">
        <v>284</v>
      </c>
    </row>
    <row r="15" s="46" customFormat="true" ht="14.25" hidden="false" customHeight="false" outlineLevel="0" collapsed="false">
      <c r="A15" s="49"/>
      <c r="B15" s="399"/>
      <c r="C15" s="50"/>
      <c r="D15" s="50"/>
      <c r="E15" s="50"/>
      <c r="F15" s="50"/>
      <c r="G15" s="50"/>
      <c r="H15" s="50"/>
      <c r="I15" s="50"/>
      <c r="J15" s="50"/>
      <c r="K15" s="50"/>
      <c r="L15" s="50"/>
      <c r="M15" s="121"/>
    </row>
    <row r="16" s="46" customFormat="true" ht="14.25" hidden="false" customHeight="false" outlineLevel="0" collapsed="false">
      <c r="A16" s="38" t="n">
        <v>2012</v>
      </c>
      <c r="B16" s="39" t="s">
        <v>178</v>
      </c>
      <c r="C16" s="838" t="n">
        <v>24</v>
      </c>
      <c r="D16" s="838" t="n">
        <v>11</v>
      </c>
      <c r="E16" s="838" t="n">
        <v>7</v>
      </c>
      <c r="F16" s="838" t="n">
        <v>3</v>
      </c>
      <c r="G16" s="838" t="n">
        <v>1</v>
      </c>
      <c r="H16" s="838" t="n">
        <v>1121</v>
      </c>
      <c r="I16" s="838" t="n">
        <v>138</v>
      </c>
      <c r="J16" s="838" t="n">
        <v>148</v>
      </c>
      <c r="K16" s="838" t="n">
        <v>149</v>
      </c>
      <c r="L16" s="838" t="n">
        <v>236</v>
      </c>
      <c r="M16" s="839" t="n">
        <v>282</v>
      </c>
    </row>
    <row r="17" s="46" customFormat="true" ht="14.25" hidden="false" customHeight="false" outlineLevel="0" collapsed="false">
      <c r="A17" s="38"/>
      <c r="B17" s="39" t="s">
        <v>169</v>
      </c>
      <c r="C17" s="115" t="n">
        <v>24</v>
      </c>
      <c r="D17" s="115" t="n">
        <v>11</v>
      </c>
      <c r="E17" s="115" t="n">
        <v>7</v>
      </c>
      <c r="F17" s="115" t="n">
        <v>3</v>
      </c>
      <c r="G17" s="115" t="n">
        <v>1</v>
      </c>
      <c r="H17" s="115" t="n">
        <v>1116</v>
      </c>
      <c r="I17" s="115" t="n">
        <v>135</v>
      </c>
      <c r="J17" s="115" t="n">
        <v>148</v>
      </c>
      <c r="K17" s="115" t="n">
        <v>148</v>
      </c>
      <c r="L17" s="669" t="n">
        <v>236</v>
      </c>
      <c r="M17" s="669" t="n">
        <v>281</v>
      </c>
    </row>
    <row r="18" s="46" customFormat="true" ht="14.25" hidden="false" customHeight="false" outlineLevel="0" collapsed="false">
      <c r="A18" s="38"/>
      <c r="B18" s="39" t="s">
        <v>172</v>
      </c>
      <c r="C18" s="115" t="n">
        <v>24</v>
      </c>
      <c r="D18" s="115" t="n">
        <v>11</v>
      </c>
      <c r="E18" s="115" t="n">
        <v>7</v>
      </c>
      <c r="F18" s="115" t="n">
        <v>3</v>
      </c>
      <c r="G18" s="115" t="n">
        <v>1</v>
      </c>
      <c r="H18" s="115" t="n">
        <v>1118</v>
      </c>
      <c r="I18" s="115" t="n">
        <v>135</v>
      </c>
      <c r="J18" s="115" t="n">
        <v>149</v>
      </c>
      <c r="K18" s="115" t="n">
        <v>148</v>
      </c>
      <c r="L18" s="115" t="n">
        <v>235</v>
      </c>
      <c r="M18" s="669" t="n">
        <v>282</v>
      </c>
    </row>
    <row r="19" s="46" customFormat="true" ht="14.25" hidden="false" customHeight="false" outlineLevel="0" collapsed="false">
      <c r="A19" s="38"/>
      <c r="B19" s="39"/>
      <c r="C19" s="115"/>
      <c r="D19" s="115"/>
      <c r="E19" s="115"/>
      <c r="F19" s="115"/>
      <c r="G19" s="115"/>
      <c r="H19" s="115"/>
      <c r="I19" s="115"/>
      <c r="J19" s="115"/>
      <c r="K19" s="115"/>
      <c r="L19" s="115"/>
      <c r="M19" s="669"/>
    </row>
    <row r="20" s="46" customFormat="true" ht="14.25" hidden="false" customHeight="false" outlineLevel="0" collapsed="false">
      <c r="A20" s="38" t="n">
        <v>2013</v>
      </c>
      <c r="B20" s="39" t="s">
        <v>175</v>
      </c>
      <c r="C20" s="115" t="n">
        <v>24</v>
      </c>
      <c r="D20" s="115" t="n">
        <v>11</v>
      </c>
      <c r="E20" s="115" t="n">
        <v>7</v>
      </c>
      <c r="F20" s="115" t="n">
        <v>3</v>
      </c>
      <c r="G20" s="115" t="n">
        <v>1</v>
      </c>
      <c r="H20" s="115" t="n">
        <v>1120</v>
      </c>
      <c r="I20" s="115" t="n">
        <v>136</v>
      </c>
      <c r="J20" s="115" t="n">
        <v>146</v>
      </c>
      <c r="K20" s="115" t="n">
        <v>146</v>
      </c>
      <c r="L20" s="115" t="n">
        <v>237</v>
      </c>
      <c r="M20" s="669" t="n">
        <v>283</v>
      </c>
    </row>
    <row r="21" s="46" customFormat="true" ht="14.25" hidden="false" customHeight="false" outlineLevel="0" collapsed="false">
      <c r="A21" s="38"/>
      <c r="B21" s="39" t="s">
        <v>178</v>
      </c>
      <c r="C21" s="115" t="n">
        <v>24</v>
      </c>
      <c r="D21" s="115" t="n">
        <v>11</v>
      </c>
      <c r="E21" s="115" t="n">
        <v>7</v>
      </c>
      <c r="F21" s="115" t="n">
        <v>3</v>
      </c>
      <c r="G21" s="115" t="n">
        <v>1</v>
      </c>
      <c r="H21" s="115" t="n">
        <v>1120</v>
      </c>
      <c r="I21" s="115" t="n">
        <v>135</v>
      </c>
      <c r="J21" s="115" t="n">
        <v>142</v>
      </c>
      <c r="K21" s="115" t="n">
        <v>145</v>
      </c>
      <c r="L21" s="115" t="n">
        <v>240</v>
      </c>
      <c r="M21" s="669" t="n">
        <v>284</v>
      </c>
    </row>
    <row r="22" s="120" customFormat="true" ht="14.25" hidden="false" customHeight="false" outlineLevel="0" collapsed="false">
      <c r="A22" s="117"/>
      <c r="B22" s="388" t="s">
        <v>251</v>
      </c>
      <c r="C22" s="589" t="n">
        <v>100</v>
      </c>
      <c r="D22" s="589" t="n">
        <v>100</v>
      </c>
      <c r="E22" s="589" t="n">
        <v>100</v>
      </c>
      <c r="F22" s="589" t="n">
        <v>100</v>
      </c>
      <c r="G22" s="589" t="n">
        <v>100</v>
      </c>
      <c r="H22" s="589" t="n">
        <v>99.9107939339875</v>
      </c>
      <c r="I22" s="589" t="n">
        <v>97.8260869565217</v>
      </c>
      <c r="J22" s="589" t="n">
        <v>95.945945945946</v>
      </c>
      <c r="K22" s="589" t="n">
        <v>97.3154362416107</v>
      </c>
      <c r="L22" s="589" t="n">
        <v>101.694915254237</v>
      </c>
      <c r="M22" s="590" t="n">
        <v>100.709219858156</v>
      </c>
    </row>
    <row r="23" s="120" customFormat="true" ht="14.25" hidden="false" customHeight="false" outlineLevel="0" collapsed="false">
      <c r="A23" s="117"/>
      <c r="B23" s="840" t="s">
        <v>255</v>
      </c>
      <c r="C23" s="841" t="n">
        <v>100</v>
      </c>
      <c r="D23" s="841" t="n">
        <v>100</v>
      </c>
      <c r="E23" s="841" t="n">
        <v>100</v>
      </c>
      <c r="F23" s="841" t="n">
        <v>100</v>
      </c>
      <c r="G23" s="841" t="n">
        <v>100</v>
      </c>
      <c r="H23" s="841" t="n">
        <v>100</v>
      </c>
      <c r="I23" s="841" t="n">
        <v>99.2647058823529</v>
      </c>
      <c r="J23" s="841" t="n">
        <v>97.2602739726028</v>
      </c>
      <c r="K23" s="841" t="n">
        <v>99.3150684931507</v>
      </c>
      <c r="L23" s="841" t="n">
        <v>101.26582278481</v>
      </c>
      <c r="M23" s="842" t="n">
        <v>100.353356890459</v>
      </c>
    </row>
    <row r="24" s="25" customFormat="true" ht="20.1" hidden="false" customHeight="true" outlineLevel="0" collapsed="false">
      <c r="A24" s="401" t="s">
        <v>1352</v>
      </c>
      <c r="B24" s="401"/>
      <c r="C24" s="401"/>
      <c r="D24" s="401"/>
      <c r="E24" s="401"/>
      <c r="F24" s="401"/>
      <c r="G24" s="401"/>
      <c r="H24" s="401"/>
      <c r="I24" s="401"/>
      <c r="J24" s="401"/>
      <c r="K24" s="401"/>
      <c r="L24" s="401"/>
      <c r="M24" s="401"/>
    </row>
    <row r="25" s="25" customFormat="true" ht="15" hidden="false" customHeight="true" outlineLevel="0" collapsed="false">
      <c r="A25" s="401" t="s">
        <v>1353</v>
      </c>
      <c r="B25" s="401"/>
      <c r="C25" s="401"/>
      <c r="D25" s="401"/>
      <c r="E25" s="401"/>
      <c r="F25" s="401"/>
      <c r="G25" s="401"/>
      <c r="H25" s="401"/>
      <c r="I25" s="401"/>
      <c r="J25" s="401"/>
      <c r="K25" s="401"/>
      <c r="L25" s="401"/>
      <c r="M25" s="401"/>
    </row>
    <row r="26" customFormat="false" ht="14.25" hidden="false" customHeight="true" outlineLevel="0" collapsed="false">
      <c r="A26" s="843"/>
      <c r="B26" s="843"/>
      <c r="C26" s="844"/>
      <c r="D26" s="844"/>
      <c r="E26" s="844"/>
      <c r="F26" s="844"/>
      <c r="G26" s="844"/>
      <c r="H26" s="844"/>
      <c r="I26" s="844"/>
      <c r="J26" s="844"/>
      <c r="K26" s="844"/>
      <c r="L26" s="844"/>
      <c r="M26" s="844"/>
    </row>
  </sheetData>
  <mergeCells count="19">
    <mergeCell ref="A1:J1"/>
    <mergeCell ref="K1:L1"/>
    <mergeCell ref="A2:E2"/>
    <mergeCell ref="K2:L2"/>
    <mergeCell ref="A4:E4"/>
    <mergeCell ref="A5:B13"/>
    <mergeCell ref="C5:C13"/>
    <mergeCell ref="H5:H13"/>
    <mergeCell ref="D8:D13"/>
    <mergeCell ref="E8:E13"/>
    <mergeCell ref="F8:F13"/>
    <mergeCell ref="G8:G13"/>
    <mergeCell ref="I8:I13"/>
    <mergeCell ref="J8:J13"/>
    <mergeCell ref="K8:K13"/>
    <mergeCell ref="L8:L13"/>
    <mergeCell ref="M8:M13"/>
    <mergeCell ref="A24:M24"/>
    <mergeCell ref="A25:M25"/>
  </mergeCells>
  <hyperlinks>
    <hyperlink ref="K1" location="'Spis tablic     List of tables'!A65" display="Powrót do spisu tablic"/>
    <hyperlink ref="K2" location="'Spis tablic     List of tables'!A6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13.62"/>
    <col collapsed="false" customWidth="true" hidden="false" outlineLevel="0" max="9" min="3" style="0" width="8.12"/>
    <col collapsed="false" customWidth="true" hidden="false" outlineLevel="0" max="10" min="10" style="0" width="10.25"/>
    <col collapsed="false" customWidth="true" hidden="false" outlineLevel="0" max="15" min="11" style="0" width="8.12"/>
  </cols>
  <sheetData>
    <row r="1" customFormat="false" ht="14.25" hidden="false" customHeight="false" outlineLevel="0" collapsed="false">
      <c r="A1" s="335" t="s">
        <v>1354</v>
      </c>
      <c r="B1" s="335"/>
      <c r="C1" s="335"/>
      <c r="D1" s="335"/>
      <c r="E1" s="335"/>
      <c r="F1" s="335"/>
      <c r="G1" s="335"/>
      <c r="H1" s="335"/>
      <c r="I1" s="335"/>
      <c r="J1" s="335"/>
      <c r="M1" s="16" t="s">
        <v>142</v>
      </c>
      <c r="N1" s="16"/>
    </row>
    <row r="2" customFormat="false" ht="14.25" hidden="false" customHeight="false" outlineLevel="0" collapsed="false">
      <c r="A2" s="630" t="s">
        <v>1338</v>
      </c>
      <c r="B2" s="630"/>
      <c r="C2" s="630"/>
      <c r="D2" s="630"/>
      <c r="E2" s="630"/>
      <c r="F2" s="335"/>
      <c r="G2" s="335"/>
      <c r="H2" s="335"/>
      <c r="I2" s="3"/>
      <c r="J2" s="3"/>
      <c r="M2" s="19" t="s">
        <v>144</v>
      </c>
      <c r="N2" s="19"/>
    </row>
    <row r="3" customFormat="false" ht="14.25" hidden="false" customHeight="false" outlineLevel="0" collapsed="false">
      <c r="A3" s="27" t="s">
        <v>1355</v>
      </c>
      <c r="B3" s="27"/>
      <c r="C3" s="27"/>
      <c r="D3" s="27"/>
      <c r="E3" s="27"/>
      <c r="F3" s="27"/>
      <c r="G3" s="27"/>
      <c r="H3" s="27"/>
      <c r="I3" s="105"/>
      <c r="J3" s="105"/>
    </row>
    <row r="4" customFormat="false" ht="14.25" hidden="false" customHeight="false" outlineLevel="0" collapsed="false">
      <c r="A4" s="106" t="s">
        <v>1340</v>
      </c>
      <c r="B4" s="106"/>
      <c r="C4" s="106"/>
      <c r="D4" s="106"/>
      <c r="E4" s="106"/>
      <c r="F4" s="3"/>
      <c r="G4" s="3"/>
      <c r="H4" s="325"/>
      <c r="I4" s="105"/>
      <c r="J4" s="105"/>
    </row>
    <row r="5" customFormat="false" ht="14.25" hidden="false" customHeight="true" outlineLevel="0" collapsed="false">
      <c r="A5" s="94" t="s">
        <v>1356</v>
      </c>
      <c r="B5" s="94"/>
      <c r="C5" s="31" t="s">
        <v>1357</v>
      </c>
      <c r="D5" s="31"/>
      <c r="E5" s="31"/>
      <c r="F5" s="31"/>
      <c r="G5" s="31"/>
      <c r="H5" s="31"/>
      <c r="I5" s="31"/>
      <c r="J5" s="31"/>
      <c r="K5" s="31"/>
      <c r="L5" s="31"/>
      <c r="M5" s="31"/>
      <c r="N5" s="31"/>
      <c r="O5" s="108" t="s">
        <v>1358</v>
      </c>
    </row>
    <row r="6" customFormat="false" ht="24.95" hidden="false" customHeight="true" outlineLevel="0" collapsed="false">
      <c r="A6" s="94"/>
      <c r="B6" s="94"/>
      <c r="C6" s="31"/>
      <c r="D6" s="31"/>
      <c r="E6" s="31"/>
      <c r="F6" s="31"/>
      <c r="G6" s="31"/>
      <c r="H6" s="31"/>
      <c r="I6" s="31"/>
      <c r="J6" s="31"/>
      <c r="K6" s="31"/>
      <c r="L6" s="31"/>
      <c r="M6" s="31"/>
      <c r="N6" s="31"/>
      <c r="O6" s="108"/>
    </row>
    <row r="7" customFormat="false" ht="14.25" hidden="false" customHeight="true" outlineLevel="0" collapsed="false">
      <c r="A7" s="94"/>
      <c r="B7" s="94"/>
      <c r="C7" s="30"/>
      <c r="D7" s="30"/>
      <c r="E7" s="31" t="s">
        <v>1359</v>
      </c>
      <c r="F7" s="31"/>
      <c r="G7" s="31"/>
      <c r="H7" s="31"/>
      <c r="I7" s="31"/>
      <c r="J7" s="31"/>
      <c r="K7" s="31"/>
      <c r="L7" s="31"/>
      <c r="M7" s="31"/>
      <c r="N7" s="31"/>
      <c r="O7" s="108"/>
    </row>
    <row r="8" customFormat="false" ht="24.95" hidden="false" customHeight="true" outlineLevel="0" collapsed="false">
      <c r="A8" s="94"/>
      <c r="B8" s="94"/>
      <c r="C8" s="30"/>
      <c r="D8" s="30"/>
      <c r="E8" s="31"/>
      <c r="F8" s="31"/>
      <c r="G8" s="31"/>
      <c r="H8" s="31"/>
      <c r="I8" s="31"/>
      <c r="J8" s="31"/>
      <c r="K8" s="31"/>
      <c r="L8" s="31"/>
      <c r="M8" s="31"/>
      <c r="N8" s="31"/>
      <c r="O8" s="108"/>
    </row>
    <row r="9" customFormat="false" ht="24.95" hidden="false" customHeight="true" outlineLevel="0" collapsed="false">
      <c r="A9" s="94"/>
      <c r="B9" s="94"/>
      <c r="C9" s="33" t="s">
        <v>1360</v>
      </c>
      <c r="D9" s="30" t="s">
        <v>1361</v>
      </c>
      <c r="E9" s="33" t="s">
        <v>1362</v>
      </c>
      <c r="F9" s="30" t="s">
        <v>1363</v>
      </c>
      <c r="G9" s="30" t="s">
        <v>1364</v>
      </c>
      <c r="H9" s="108" t="s">
        <v>1365</v>
      </c>
      <c r="I9" s="108" t="s">
        <v>1366</v>
      </c>
      <c r="J9" s="845"/>
      <c r="K9" s="846"/>
      <c r="L9" s="108" t="s">
        <v>1367</v>
      </c>
      <c r="M9" s="845"/>
      <c r="N9" s="846"/>
      <c r="O9" s="108"/>
    </row>
    <row r="10" customFormat="false" ht="14.25" hidden="false" customHeight="true" outlineLevel="0" collapsed="false">
      <c r="A10" s="94"/>
      <c r="B10" s="94"/>
      <c r="C10" s="33"/>
      <c r="D10" s="33"/>
      <c r="E10" s="33"/>
      <c r="F10" s="33"/>
      <c r="G10" s="33"/>
      <c r="H10" s="108"/>
      <c r="I10" s="108"/>
      <c r="J10" s="30" t="s">
        <v>1368</v>
      </c>
      <c r="K10" s="30" t="s">
        <v>1369</v>
      </c>
      <c r="L10" s="108"/>
      <c r="M10" s="30" t="s">
        <v>1370</v>
      </c>
      <c r="N10" s="30" t="s">
        <v>1371</v>
      </c>
      <c r="O10" s="108"/>
    </row>
    <row r="11" customFormat="false" ht="120" hidden="false" customHeight="true" outlineLevel="0" collapsed="false">
      <c r="A11" s="94"/>
      <c r="B11" s="94"/>
      <c r="C11" s="33"/>
      <c r="D11" s="33"/>
      <c r="E11" s="33"/>
      <c r="F11" s="33"/>
      <c r="G11" s="33"/>
      <c r="H11" s="108"/>
      <c r="I11" s="108"/>
      <c r="J11" s="30"/>
      <c r="K11" s="30"/>
      <c r="L11" s="108"/>
      <c r="M11" s="30"/>
      <c r="N11" s="30"/>
      <c r="O11" s="108"/>
    </row>
    <row r="12" customFormat="false" ht="24.95" hidden="false" customHeight="true" outlineLevel="0" collapsed="false">
      <c r="A12" s="94"/>
      <c r="B12" s="94"/>
      <c r="C12" s="33"/>
      <c r="D12" s="33"/>
      <c r="E12" s="33"/>
      <c r="F12" s="33"/>
      <c r="G12" s="33"/>
      <c r="H12" s="108"/>
      <c r="I12" s="108"/>
      <c r="J12" s="30"/>
      <c r="K12" s="30"/>
      <c r="L12" s="108"/>
      <c r="M12" s="30"/>
      <c r="N12" s="30"/>
      <c r="O12" s="108"/>
    </row>
    <row r="13" customFormat="false" ht="14.25" hidden="false" customHeight="false" outlineLevel="0" collapsed="false">
      <c r="A13" s="94"/>
      <c r="B13" s="94"/>
      <c r="C13" s="33"/>
      <c r="D13" s="33"/>
      <c r="E13" s="33"/>
      <c r="F13" s="33"/>
      <c r="G13" s="33"/>
      <c r="H13" s="108"/>
      <c r="I13" s="108"/>
      <c r="J13" s="30"/>
      <c r="K13" s="30"/>
      <c r="L13" s="108"/>
      <c r="M13" s="30"/>
      <c r="N13" s="30"/>
      <c r="O13" s="108"/>
    </row>
    <row r="14" s="25" customFormat="true" ht="14.25" hidden="false" customHeight="false" outlineLevel="0" collapsed="false">
      <c r="A14" s="49" t="n">
        <v>2011</v>
      </c>
      <c r="B14" s="39" t="s">
        <v>401</v>
      </c>
      <c r="C14" s="847" t="n">
        <v>24282</v>
      </c>
      <c r="D14" s="847" t="n">
        <v>3924</v>
      </c>
      <c r="E14" s="847" t="n">
        <v>3874</v>
      </c>
      <c r="F14" s="847" t="n">
        <v>3552</v>
      </c>
      <c r="G14" s="847" t="n">
        <v>6765</v>
      </c>
      <c r="H14" s="847" t="n">
        <v>1346</v>
      </c>
      <c r="I14" s="847" t="n">
        <v>703</v>
      </c>
      <c r="J14" s="847" t="n">
        <v>12</v>
      </c>
      <c r="K14" s="847" t="n">
        <v>99</v>
      </c>
      <c r="L14" s="847" t="n">
        <v>18982</v>
      </c>
      <c r="M14" s="847" t="n">
        <v>17</v>
      </c>
      <c r="N14" s="847" t="n">
        <v>3660</v>
      </c>
      <c r="O14" s="848" t="n">
        <v>250865</v>
      </c>
    </row>
    <row r="15" s="25" customFormat="true" ht="14.25" hidden="false" customHeight="false" outlineLevel="0" collapsed="false">
      <c r="A15" s="49"/>
      <c r="B15" s="399"/>
      <c r="C15" s="50"/>
      <c r="D15" s="50"/>
      <c r="E15" s="50"/>
      <c r="F15" s="50"/>
      <c r="G15" s="50"/>
      <c r="H15" s="121"/>
      <c r="I15" s="50"/>
      <c r="J15" s="50"/>
      <c r="K15" s="50"/>
      <c r="L15" s="50"/>
      <c r="M15" s="50"/>
      <c r="N15" s="50"/>
      <c r="O15" s="121"/>
    </row>
    <row r="16" s="25" customFormat="true" ht="14.25" hidden="false" customHeight="false" outlineLevel="0" collapsed="false">
      <c r="A16" s="38" t="n">
        <v>2012</v>
      </c>
      <c r="B16" s="39" t="s">
        <v>178</v>
      </c>
      <c r="C16" s="838" t="n">
        <v>25410</v>
      </c>
      <c r="D16" s="838" t="n">
        <v>4037</v>
      </c>
      <c r="E16" s="838" t="n">
        <v>4004</v>
      </c>
      <c r="F16" s="838" t="n">
        <v>3723</v>
      </c>
      <c r="G16" s="838" t="n">
        <v>6978</v>
      </c>
      <c r="H16" s="838" t="n">
        <v>1402</v>
      </c>
      <c r="I16" s="838" t="n">
        <v>718</v>
      </c>
      <c r="J16" s="838" t="n">
        <v>9</v>
      </c>
      <c r="K16" s="838" t="n">
        <v>98</v>
      </c>
      <c r="L16" s="838" t="n">
        <v>19894</v>
      </c>
      <c r="M16" s="849" t="n">
        <v>15</v>
      </c>
      <c r="N16" s="838" t="n">
        <v>3768</v>
      </c>
      <c r="O16" s="839" t="n">
        <v>253807</v>
      </c>
    </row>
    <row r="17" s="25" customFormat="true" ht="14.25" hidden="false" customHeight="false" outlineLevel="0" collapsed="false">
      <c r="A17" s="38"/>
      <c r="B17" s="39" t="s">
        <v>169</v>
      </c>
      <c r="C17" s="115" t="n">
        <v>25962</v>
      </c>
      <c r="D17" s="115" t="n">
        <v>4107</v>
      </c>
      <c r="E17" s="115" t="n">
        <v>4076</v>
      </c>
      <c r="F17" s="115" t="n">
        <v>3780</v>
      </c>
      <c r="G17" s="115" t="n">
        <v>7084</v>
      </c>
      <c r="H17" s="115" t="n">
        <v>1429</v>
      </c>
      <c r="I17" s="115" t="n">
        <v>722</v>
      </c>
      <c r="J17" s="115" t="n">
        <v>9</v>
      </c>
      <c r="K17" s="115" t="n">
        <v>97</v>
      </c>
      <c r="L17" s="115" t="n">
        <v>20342</v>
      </c>
      <c r="M17" s="115" t="n">
        <v>15</v>
      </c>
      <c r="N17" s="115" t="n">
        <v>3836</v>
      </c>
      <c r="O17" s="669" t="n">
        <v>255794</v>
      </c>
    </row>
    <row r="18" s="25" customFormat="true" ht="14.25" hidden="false" customHeight="false" outlineLevel="0" collapsed="false">
      <c r="A18" s="38"/>
      <c r="B18" s="39" t="s">
        <v>172</v>
      </c>
      <c r="C18" s="115" t="n">
        <v>26714</v>
      </c>
      <c r="D18" s="115" t="n">
        <v>4186</v>
      </c>
      <c r="E18" s="115" t="n">
        <v>4163</v>
      </c>
      <c r="F18" s="115" t="n">
        <v>3840</v>
      </c>
      <c r="G18" s="115" t="n">
        <v>7211</v>
      </c>
      <c r="H18" s="115" t="n">
        <v>1476</v>
      </c>
      <c r="I18" s="115" t="n">
        <v>726</v>
      </c>
      <c r="J18" s="115" t="n">
        <v>9</v>
      </c>
      <c r="K18" s="115" t="n">
        <v>100</v>
      </c>
      <c r="L18" s="115" t="n">
        <v>20955</v>
      </c>
      <c r="M18" s="115" t="n">
        <v>13</v>
      </c>
      <c r="N18" s="115" t="n">
        <v>3903</v>
      </c>
      <c r="O18" s="669" t="n">
        <v>257489</v>
      </c>
    </row>
    <row r="19" s="25" customFormat="true" ht="14.25" hidden="false" customHeight="false" outlineLevel="0" collapsed="false">
      <c r="A19" s="38"/>
      <c r="B19" s="39"/>
      <c r="C19" s="115"/>
      <c r="D19" s="115"/>
      <c r="E19" s="115"/>
      <c r="F19" s="115"/>
      <c r="G19" s="115"/>
      <c r="H19" s="115"/>
      <c r="I19" s="115"/>
      <c r="J19" s="115"/>
      <c r="K19" s="115"/>
      <c r="L19" s="115"/>
      <c r="M19" s="115"/>
      <c r="N19" s="115"/>
      <c r="O19" s="669"/>
    </row>
    <row r="20" s="25" customFormat="true" ht="14.25" hidden="false" customHeight="false" outlineLevel="0" collapsed="false">
      <c r="A20" s="38" t="n">
        <v>2013</v>
      </c>
      <c r="B20" s="39" t="s">
        <v>175</v>
      </c>
      <c r="C20" s="115" t="n">
        <v>27364</v>
      </c>
      <c r="D20" s="115" t="n">
        <v>4251</v>
      </c>
      <c r="E20" s="115" t="n">
        <v>4257</v>
      </c>
      <c r="F20" s="115" t="n">
        <v>3907</v>
      </c>
      <c r="G20" s="115" t="n">
        <v>7357</v>
      </c>
      <c r="H20" s="115" t="n">
        <v>1496</v>
      </c>
      <c r="I20" s="115" t="n">
        <v>726</v>
      </c>
      <c r="J20" s="115" t="n">
        <v>7</v>
      </c>
      <c r="K20" s="115" t="n">
        <v>98</v>
      </c>
      <c r="L20" s="115" t="n">
        <v>21495</v>
      </c>
      <c r="M20" s="115" t="n">
        <v>13</v>
      </c>
      <c r="N20" s="115" t="n">
        <v>3967</v>
      </c>
      <c r="O20" s="669" t="n">
        <v>257315</v>
      </c>
    </row>
    <row r="21" s="25" customFormat="true" ht="14.25" hidden="false" customHeight="false" outlineLevel="0" collapsed="false">
      <c r="A21" s="38"/>
      <c r="B21" s="39" t="s">
        <v>178</v>
      </c>
      <c r="C21" s="115" t="n">
        <v>28082</v>
      </c>
      <c r="D21" s="115" t="n">
        <v>4320</v>
      </c>
      <c r="E21" s="115" t="n">
        <v>4368</v>
      </c>
      <c r="F21" s="115" t="n">
        <v>3981</v>
      </c>
      <c r="G21" s="115" t="n">
        <v>7491</v>
      </c>
      <c r="H21" s="115" t="n">
        <v>1533</v>
      </c>
      <c r="I21" s="115" t="n">
        <v>732</v>
      </c>
      <c r="J21" s="115" t="n">
        <v>7</v>
      </c>
      <c r="K21" s="115" t="n">
        <v>97</v>
      </c>
      <c r="L21" s="115" t="n">
        <v>22113</v>
      </c>
      <c r="M21" s="115" t="n">
        <v>13</v>
      </c>
      <c r="N21" s="115" t="n">
        <v>4032</v>
      </c>
      <c r="O21" s="669" t="n">
        <v>259671</v>
      </c>
    </row>
    <row r="22" s="25" customFormat="true" ht="14.25" hidden="false" customHeight="false" outlineLevel="0" collapsed="false">
      <c r="A22" s="117"/>
      <c r="B22" s="388" t="s">
        <v>251</v>
      </c>
      <c r="C22" s="850" t="n">
        <v>110.515545061</v>
      </c>
      <c r="D22" s="850" t="n">
        <v>107.010156056478</v>
      </c>
      <c r="E22" s="850" t="n">
        <v>109.090909090909</v>
      </c>
      <c r="F22" s="850" t="n">
        <v>106.92989524577</v>
      </c>
      <c r="G22" s="850" t="n">
        <v>107.351676698194</v>
      </c>
      <c r="H22" s="850" t="n">
        <v>109.343794579173</v>
      </c>
      <c r="I22" s="850" t="n">
        <v>101.949860724234</v>
      </c>
      <c r="J22" s="850" t="n">
        <v>77.7777777777778</v>
      </c>
      <c r="K22" s="850" t="n">
        <v>98.9795918367347</v>
      </c>
      <c r="L22" s="850" t="n">
        <v>111.154116819141</v>
      </c>
      <c r="M22" s="850" t="n">
        <f aca="false">M21/M16*100</f>
        <v>86.6666666666667</v>
      </c>
      <c r="N22" s="850" t="n">
        <f aca="false">N21/N16*100</f>
        <v>107.006369426752</v>
      </c>
      <c r="O22" s="851" t="n">
        <v>102.310416970375</v>
      </c>
    </row>
    <row r="23" s="25" customFormat="true" ht="14.25" hidden="false" customHeight="false" outlineLevel="0" collapsed="false">
      <c r="A23" s="117"/>
      <c r="B23" s="840" t="s">
        <v>255</v>
      </c>
      <c r="C23" s="841" t="n">
        <v>102.623885396872</v>
      </c>
      <c r="D23" s="841" t="n">
        <v>101.623147494707</v>
      </c>
      <c r="E23" s="841" t="n">
        <v>102.607470049331</v>
      </c>
      <c r="F23" s="841" t="n">
        <v>101.894036345022</v>
      </c>
      <c r="G23" s="841" t="n">
        <v>101.821394590186</v>
      </c>
      <c r="H23" s="841" t="n">
        <v>102.473262032086</v>
      </c>
      <c r="I23" s="841" t="n">
        <v>100.826446280992</v>
      </c>
      <c r="J23" s="841" t="n">
        <v>100</v>
      </c>
      <c r="K23" s="841" t="n">
        <v>98.9795918367347</v>
      </c>
      <c r="L23" s="841" t="n">
        <v>102.875087229588</v>
      </c>
      <c r="M23" s="841" t="n">
        <f aca="false">M21/M20*100</f>
        <v>100</v>
      </c>
      <c r="N23" s="841" t="n">
        <f aca="false">N21/N20*100</f>
        <v>101.638517771616</v>
      </c>
      <c r="O23" s="842" t="n">
        <v>100.915609272681</v>
      </c>
    </row>
    <row r="24" s="25" customFormat="true" ht="20.1" hidden="false" customHeight="true" outlineLevel="0" collapsed="false">
      <c r="A24" s="403" t="s">
        <v>1372</v>
      </c>
      <c r="B24" s="403"/>
      <c r="C24" s="403"/>
      <c r="D24" s="403"/>
      <c r="E24" s="403"/>
      <c r="F24" s="403"/>
      <c r="G24" s="403"/>
      <c r="H24" s="403"/>
      <c r="I24" s="403"/>
      <c r="J24" s="403"/>
    </row>
    <row r="25" s="25" customFormat="true" ht="15" hidden="false" customHeight="true" outlineLevel="0" collapsed="false">
      <c r="A25" s="401" t="s">
        <v>1373</v>
      </c>
      <c r="B25" s="401"/>
      <c r="C25" s="401"/>
      <c r="D25" s="401"/>
      <c r="E25" s="401"/>
      <c r="F25" s="401"/>
      <c r="G25" s="401"/>
      <c r="H25" s="401"/>
      <c r="I25" s="401"/>
      <c r="J25" s="852"/>
    </row>
  </sheetData>
  <mergeCells count="23">
    <mergeCell ref="M1:N1"/>
    <mergeCell ref="A2:E2"/>
    <mergeCell ref="M2:N2"/>
    <mergeCell ref="A4:E4"/>
    <mergeCell ref="A5:B13"/>
    <mergeCell ref="C5:N6"/>
    <mergeCell ref="O5:O13"/>
    <mergeCell ref="C7:D8"/>
    <mergeCell ref="E7:N8"/>
    <mergeCell ref="C9:C13"/>
    <mergeCell ref="D9:D13"/>
    <mergeCell ref="E9:E13"/>
    <mergeCell ref="F9:F13"/>
    <mergeCell ref="G9:G13"/>
    <mergeCell ref="H9:H13"/>
    <mergeCell ref="I9:I13"/>
    <mergeCell ref="L9:L13"/>
    <mergeCell ref="J10:J13"/>
    <mergeCell ref="K10:K13"/>
    <mergeCell ref="M10:M13"/>
    <mergeCell ref="N10:N13"/>
    <mergeCell ref="A24:J24"/>
    <mergeCell ref="A25:I25"/>
  </mergeCells>
  <hyperlinks>
    <hyperlink ref="M1" location="'Spis tablic     List of tables'!A66" display="Powrót do spisu tablic"/>
    <hyperlink ref="M2" location="'Spis tablic     List of tables'!A6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J2" activeCellId="0" sqref="J2:K2"/>
    </sheetView>
  </sheetViews>
  <sheetFormatPr defaultColWidth="8.9921875" defaultRowHeight="14.25" zeroHeight="false" outlineLevelRow="0" outlineLevelCol="0"/>
  <cols>
    <col collapsed="false" customWidth="true" hidden="false" outlineLevel="0" max="1" min="1" style="853" width="26.62"/>
    <col collapsed="false" customWidth="true" hidden="false" outlineLevel="0" max="12" min="2" style="853" width="9.12"/>
    <col collapsed="false" customWidth="false" hidden="false" outlineLevel="0" max="257" min="13" style="190" width="8.99"/>
  </cols>
  <sheetData>
    <row r="1" s="856" customFormat="true" ht="15" hidden="false" customHeight="false" outlineLevel="0" collapsed="false">
      <c r="A1" s="854" t="s">
        <v>1374</v>
      </c>
      <c r="B1" s="854"/>
      <c r="C1" s="854"/>
      <c r="D1" s="854"/>
      <c r="E1" s="855"/>
      <c r="F1" s="855"/>
      <c r="G1" s="855"/>
      <c r="H1" s="855"/>
      <c r="I1" s="855"/>
      <c r="J1" s="855"/>
      <c r="K1" s="855"/>
      <c r="L1" s="855"/>
    </row>
    <row r="2" customFormat="false" ht="14.25" hidden="false" customHeight="false" outlineLevel="0" collapsed="false">
      <c r="A2" s="857" t="s">
        <v>1375</v>
      </c>
      <c r="B2" s="857"/>
      <c r="C2" s="857"/>
      <c r="D2" s="857"/>
      <c r="J2" s="193" t="s">
        <v>142</v>
      </c>
      <c r="K2" s="193"/>
    </row>
    <row r="3" customFormat="false" ht="12" hidden="false" customHeight="true" outlineLevel="0" collapsed="false">
      <c r="A3" s="858" t="s">
        <v>1376</v>
      </c>
      <c r="B3" s="858"/>
      <c r="C3" s="858"/>
      <c r="D3" s="858"/>
      <c r="E3" s="858"/>
      <c r="F3" s="859"/>
      <c r="I3" s="859"/>
      <c r="J3" s="196" t="s">
        <v>144</v>
      </c>
      <c r="K3" s="196"/>
      <c r="L3" s="859"/>
    </row>
    <row r="4" customFormat="false" ht="11.1" hidden="false" customHeight="true" outlineLevel="0" collapsed="false">
      <c r="A4" s="860" t="s">
        <v>1377</v>
      </c>
      <c r="B4" s="860"/>
      <c r="C4" s="860"/>
      <c r="D4" s="860"/>
      <c r="E4" s="860"/>
      <c r="F4" s="859"/>
      <c r="I4" s="859"/>
      <c r="L4" s="859"/>
    </row>
    <row r="5" customFormat="false" ht="12" hidden="false" customHeight="true" outlineLevel="0" collapsed="false">
      <c r="A5" s="861" t="s">
        <v>1378</v>
      </c>
      <c r="B5" s="862"/>
      <c r="C5" s="863" t="s">
        <v>238</v>
      </c>
      <c r="D5" s="863" t="s">
        <v>1379</v>
      </c>
      <c r="E5" s="864" t="s">
        <v>1380</v>
      </c>
      <c r="F5" s="865"/>
      <c r="G5" s="866" t="s">
        <v>1381</v>
      </c>
      <c r="H5" s="863" t="s">
        <v>1382</v>
      </c>
      <c r="I5" s="867" t="s">
        <v>1383</v>
      </c>
      <c r="J5" s="868" t="s">
        <v>1380</v>
      </c>
      <c r="K5" s="865"/>
      <c r="L5" s="867" t="s">
        <v>1384</v>
      </c>
    </row>
    <row r="6" customFormat="false" ht="12" hidden="false" customHeight="true" outlineLevel="0" collapsed="false">
      <c r="A6" s="861"/>
      <c r="B6" s="869" t="s">
        <v>1385</v>
      </c>
      <c r="C6" s="863"/>
      <c r="D6" s="863"/>
      <c r="E6" s="864"/>
      <c r="F6" s="870"/>
      <c r="G6" s="866"/>
      <c r="H6" s="863"/>
      <c r="I6" s="867"/>
      <c r="J6" s="868"/>
      <c r="K6" s="871"/>
      <c r="L6" s="867"/>
    </row>
    <row r="7" customFormat="false" ht="12" hidden="false" customHeight="true" outlineLevel="0" collapsed="false">
      <c r="A7" s="861"/>
      <c r="B7" s="872" t="s">
        <v>1386</v>
      </c>
      <c r="C7" s="863"/>
      <c r="D7" s="863"/>
      <c r="E7" s="864"/>
      <c r="F7" s="863" t="s">
        <v>1387</v>
      </c>
      <c r="G7" s="866"/>
      <c r="H7" s="863"/>
      <c r="I7" s="867"/>
      <c r="J7" s="868"/>
      <c r="K7" s="864" t="s">
        <v>1388</v>
      </c>
      <c r="L7" s="867"/>
    </row>
    <row r="8" customFormat="false" ht="11.1" hidden="false" customHeight="true" outlineLevel="0" collapsed="false">
      <c r="A8" s="861"/>
      <c r="B8" s="869"/>
      <c r="C8" s="863"/>
      <c r="D8" s="863"/>
      <c r="E8" s="864"/>
      <c r="F8" s="863"/>
      <c r="G8" s="866"/>
      <c r="H8" s="863"/>
      <c r="I8" s="867"/>
      <c r="J8" s="868"/>
      <c r="K8" s="864"/>
      <c r="L8" s="867"/>
    </row>
    <row r="9" customFormat="false" ht="12" hidden="false" customHeight="true" outlineLevel="0" collapsed="false">
      <c r="A9" s="861"/>
      <c r="B9" s="873" t="s">
        <v>1389</v>
      </c>
      <c r="C9" s="873"/>
      <c r="D9" s="873"/>
      <c r="E9" s="873"/>
      <c r="F9" s="873"/>
      <c r="G9" s="873"/>
      <c r="H9" s="874" t="s">
        <v>1390</v>
      </c>
      <c r="I9" s="874"/>
      <c r="J9" s="874"/>
      <c r="K9" s="874"/>
      <c r="L9" s="874"/>
    </row>
    <row r="10" s="220" customFormat="true" ht="11.1" hidden="false" customHeight="true" outlineLevel="0" collapsed="false">
      <c r="A10" s="875" t="s">
        <v>1391</v>
      </c>
      <c r="B10" s="876" t="n">
        <v>3355049</v>
      </c>
      <c r="C10" s="877" t="n">
        <v>1215</v>
      </c>
      <c r="D10" s="877" t="n">
        <v>8234</v>
      </c>
      <c r="E10" s="877" t="n">
        <v>8063</v>
      </c>
      <c r="F10" s="810" t="n">
        <v>24</v>
      </c>
      <c r="G10" s="878" t="n">
        <v>171</v>
      </c>
      <c r="H10" s="879" t="n">
        <v>1.45</v>
      </c>
      <c r="I10" s="879" t="n">
        <v>9.82</v>
      </c>
      <c r="J10" s="879" t="n">
        <v>9.61</v>
      </c>
      <c r="K10" s="879" t="n">
        <v>2.91</v>
      </c>
      <c r="L10" s="880" t="n">
        <v>0.2</v>
      </c>
    </row>
    <row r="11" s="220" customFormat="true" ht="11.1" hidden="false" customHeight="true" outlineLevel="0" collapsed="false">
      <c r="A11" s="881" t="s">
        <v>1392</v>
      </c>
      <c r="B11" s="882"/>
      <c r="C11" s="303"/>
      <c r="D11" s="883"/>
      <c r="E11" s="883"/>
      <c r="F11" s="303"/>
      <c r="G11" s="884"/>
      <c r="H11" s="226"/>
      <c r="I11" s="226"/>
      <c r="J11" s="226"/>
      <c r="K11" s="226"/>
      <c r="L11" s="227"/>
    </row>
    <row r="12" s="220" customFormat="true" ht="11.1" hidden="false" customHeight="true" outlineLevel="0" collapsed="false">
      <c r="A12" s="885" t="s">
        <v>1393</v>
      </c>
      <c r="B12" s="886"/>
      <c r="C12" s="303"/>
      <c r="D12" s="883"/>
      <c r="E12" s="883"/>
      <c r="F12" s="303"/>
      <c r="G12" s="884"/>
      <c r="H12" s="226"/>
      <c r="I12" s="226"/>
      <c r="J12" s="226"/>
      <c r="K12" s="226"/>
      <c r="L12" s="227"/>
    </row>
    <row r="13" s="220" customFormat="true" ht="11.1" hidden="false" customHeight="true" outlineLevel="0" collapsed="false">
      <c r="A13" s="887" t="s">
        <v>1394</v>
      </c>
      <c r="B13" s="888" t="n">
        <v>704282</v>
      </c>
      <c r="C13" s="889" t="n">
        <v>238</v>
      </c>
      <c r="D13" s="889" t="n">
        <v>1788</v>
      </c>
      <c r="E13" s="889" t="n">
        <v>1720</v>
      </c>
      <c r="F13" s="889" t="n">
        <v>4</v>
      </c>
      <c r="G13" s="878" t="n">
        <v>68</v>
      </c>
      <c r="H13" s="228" t="n">
        <v>1.35</v>
      </c>
      <c r="I13" s="228" t="n">
        <v>10.16</v>
      </c>
      <c r="J13" s="228" t="n">
        <v>9.78</v>
      </c>
      <c r="K13" s="228" t="n">
        <v>2.24</v>
      </c>
      <c r="L13" s="229" t="n">
        <v>0.39</v>
      </c>
    </row>
    <row r="14" s="220" customFormat="true" ht="9.95" hidden="false" customHeight="true" outlineLevel="0" collapsed="false">
      <c r="A14" s="885" t="s">
        <v>1395</v>
      </c>
      <c r="B14" s="890"/>
      <c r="C14" s="891"/>
      <c r="D14" s="891"/>
      <c r="E14" s="891"/>
      <c r="F14" s="891"/>
      <c r="G14" s="892"/>
      <c r="H14" s="893"/>
      <c r="I14" s="893"/>
      <c r="J14" s="893"/>
      <c r="K14" s="893"/>
      <c r="L14" s="894"/>
    </row>
    <row r="15" s="220" customFormat="true" ht="9.95" hidden="false" customHeight="true" outlineLevel="0" collapsed="false">
      <c r="A15" s="895" t="s">
        <v>1396</v>
      </c>
      <c r="B15" s="896" t="n">
        <v>104492</v>
      </c>
      <c r="C15" s="897" t="n">
        <v>33</v>
      </c>
      <c r="D15" s="897" t="n">
        <v>265</v>
      </c>
      <c r="E15" s="897" t="n">
        <v>226</v>
      </c>
      <c r="F15" s="897" t="n">
        <v>1</v>
      </c>
      <c r="G15" s="898" t="n">
        <v>39</v>
      </c>
      <c r="H15" s="226" t="n">
        <v>1.26</v>
      </c>
      <c r="I15" s="226" t="n">
        <v>10.15</v>
      </c>
      <c r="J15" s="226" t="n">
        <v>8.66</v>
      </c>
      <c r="K15" s="226" t="n">
        <v>3.77</v>
      </c>
      <c r="L15" s="227" t="n">
        <v>1.49</v>
      </c>
      <c r="M15" s="899"/>
    </row>
    <row r="16" s="220" customFormat="true" ht="9.95" hidden="false" customHeight="true" outlineLevel="0" collapsed="false">
      <c r="A16" s="895" t="s">
        <v>1397</v>
      </c>
      <c r="B16" s="896" t="n">
        <v>265113</v>
      </c>
      <c r="C16" s="303" t="n">
        <v>98</v>
      </c>
      <c r="D16" s="897" t="n">
        <v>624</v>
      </c>
      <c r="E16" s="897" t="n">
        <v>646</v>
      </c>
      <c r="F16" s="897" t="n">
        <v>1</v>
      </c>
      <c r="G16" s="898" t="n">
        <v>-22</v>
      </c>
      <c r="H16" s="226" t="n">
        <v>1.48</v>
      </c>
      <c r="I16" s="226" t="n">
        <v>9.43</v>
      </c>
      <c r="J16" s="226" t="n">
        <v>9.76</v>
      </c>
      <c r="K16" s="226" t="n">
        <v>1.6</v>
      </c>
      <c r="L16" s="227" t="n">
        <v>-0.33</v>
      </c>
      <c r="M16" s="898"/>
    </row>
    <row r="17" s="220" customFormat="true" ht="9.95" hidden="false" customHeight="true" outlineLevel="0" collapsed="false">
      <c r="A17" s="895" t="s">
        <v>1398</v>
      </c>
      <c r="B17" s="896" t="n">
        <v>50083</v>
      </c>
      <c r="C17" s="897" t="n">
        <v>13</v>
      </c>
      <c r="D17" s="897" t="n">
        <v>116</v>
      </c>
      <c r="E17" s="897" t="n">
        <v>176</v>
      </c>
      <c r="F17" s="897" t="n">
        <v>1</v>
      </c>
      <c r="G17" s="898" t="n">
        <v>-60</v>
      </c>
      <c r="H17" s="226" t="n">
        <v>1.04</v>
      </c>
      <c r="I17" s="226" t="n">
        <v>9.26</v>
      </c>
      <c r="J17" s="226" t="n">
        <v>14.05</v>
      </c>
      <c r="K17" s="226" t="n">
        <v>8.62</v>
      </c>
      <c r="L17" s="227" t="n">
        <v>-4.79</v>
      </c>
      <c r="M17" s="898"/>
      <c r="N17" s="899"/>
    </row>
    <row r="18" s="220" customFormat="true" ht="9.95" hidden="false" customHeight="true" outlineLevel="0" collapsed="false">
      <c r="A18" s="895" t="s">
        <v>1399</v>
      </c>
      <c r="B18" s="896" t="n">
        <v>123435</v>
      </c>
      <c r="C18" s="897" t="n">
        <v>38</v>
      </c>
      <c r="D18" s="897" t="n">
        <v>349</v>
      </c>
      <c r="E18" s="897" t="n">
        <v>279</v>
      </c>
      <c r="F18" s="897" t="s">
        <v>569</v>
      </c>
      <c r="G18" s="898" t="n">
        <v>70</v>
      </c>
      <c r="H18" s="226" t="n">
        <v>1.23</v>
      </c>
      <c r="I18" s="226" t="n">
        <v>11.31</v>
      </c>
      <c r="J18" s="226" t="n">
        <v>9.05</v>
      </c>
      <c r="K18" s="226" t="s">
        <v>569</v>
      </c>
      <c r="L18" s="227" t="n">
        <v>2.27</v>
      </c>
      <c r="M18" s="898"/>
    </row>
    <row r="19" s="220" customFormat="true" ht="9.95" hidden="false" customHeight="true" outlineLevel="0" collapsed="false">
      <c r="A19" s="895" t="s">
        <v>1400</v>
      </c>
      <c r="B19" s="896" t="n">
        <v>43957</v>
      </c>
      <c r="C19" s="897" t="n">
        <v>14</v>
      </c>
      <c r="D19" s="897" t="n">
        <v>122</v>
      </c>
      <c r="E19" s="897" t="n">
        <v>116</v>
      </c>
      <c r="F19" s="897" t="s">
        <v>569</v>
      </c>
      <c r="G19" s="898" t="n">
        <v>6</v>
      </c>
      <c r="H19" s="226" t="n">
        <v>1.27</v>
      </c>
      <c r="I19" s="226" t="n">
        <v>11.1</v>
      </c>
      <c r="J19" s="226" t="n">
        <v>10.56</v>
      </c>
      <c r="K19" s="226" t="s">
        <v>569</v>
      </c>
      <c r="L19" s="227" t="n">
        <v>0.55</v>
      </c>
      <c r="M19" s="900"/>
      <c r="O19" s="898"/>
    </row>
    <row r="20" s="220" customFormat="true" ht="9.95" hidden="false" customHeight="true" outlineLevel="0" collapsed="false">
      <c r="A20" s="895" t="s">
        <v>1401</v>
      </c>
      <c r="B20" s="896" t="n">
        <v>117202</v>
      </c>
      <c r="C20" s="897" t="n">
        <v>42</v>
      </c>
      <c r="D20" s="897" t="n">
        <v>312</v>
      </c>
      <c r="E20" s="897" t="n">
        <v>277</v>
      </c>
      <c r="F20" s="897" t="n">
        <v>1</v>
      </c>
      <c r="G20" s="898" t="n">
        <v>35</v>
      </c>
      <c r="H20" s="226" t="n">
        <v>1.44</v>
      </c>
      <c r="I20" s="226" t="n">
        <v>10.67</v>
      </c>
      <c r="J20" s="226" t="n">
        <v>9.47</v>
      </c>
      <c r="K20" s="226" t="n">
        <v>3.21</v>
      </c>
      <c r="L20" s="227" t="n">
        <v>1.2</v>
      </c>
      <c r="M20" s="900"/>
      <c r="N20" s="899"/>
      <c r="O20" s="898"/>
    </row>
    <row r="21" s="220" customFormat="true" ht="11.1" hidden="false" customHeight="true" outlineLevel="0" collapsed="false">
      <c r="A21" s="887" t="s">
        <v>1402</v>
      </c>
      <c r="B21" s="888" t="n">
        <v>758666</v>
      </c>
      <c r="C21" s="889" t="n">
        <v>273</v>
      </c>
      <c r="D21" s="889" t="n">
        <v>1760</v>
      </c>
      <c r="E21" s="889" t="n">
        <v>1848</v>
      </c>
      <c r="F21" s="889" t="n">
        <v>4</v>
      </c>
      <c r="G21" s="878" t="n">
        <v>-88</v>
      </c>
      <c r="H21" s="228" t="n">
        <v>1.44</v>
      </c>
      <c r="I21" s="228" t="n">
        <v>9.28</v>
      </c>
      <c r="J21" s="228" t="n">
        <v>9.74</v>
      </c>
      <c r="K21" s="228" t="n">
        <v>2.27</v>
      </c>
      <c r="L21" s="229" t="n">
        <v>-0.46</v>
      </c>
      <c r="M21" s="900"/>
      <c r="N21" s="900"/>
      <c r="O21" s="898"/>
    </row>
    <row r="22" s="220" customFormat="true" ht="11.1" hidden="false" customHeight="true" outlineLevel="0" collapsed="false">
      <c r="A22" s="901" t="s">
        <v>1403</v>
      </c>
      <c r="B22" s="891"/>
      <c r="C22" s="891"/>
      <c r="D22" s="891"/>
      <c r="E22" s="891"/>
      <c r="F22" s="891"/>
      <c r="G22" s="892"/>
      <c r="H22" s="893"/>
      <c r="I22" s="893"/>
      <c r="J22" s="893"/>
      <c r="K22" s="893"/>
      <c r="L22" s="894"/>
      <c r="M22" s="900"/>
      <c r="N22" s="900"/>
      <c r="O22" s="898"/>
    </row>
    <row r="23" s="220" customFormat="true" ht="9.95" hidden="false" customHeight="true" outlineLevel="0" collapsed="false">
      <c r="A23" s="881" t="s">
        <v>1404</v>
      </c>
      <c r="B23" s="882"/>
      <c r="C23" s="891"/>
      <c r="D23" s="891"/>
      <c r="E23" s="891"/>
      <c r="F23" s="891"/>
      <c r="G23" s="892"/>
      <c r="H23" s="893"/>
      <c r="I23" s="893"/>
      <c r="J23" s="893"/>
      <c r="K23" s="893"/>
      <c r="L23" s="894"/>
      <c r="M23" s="900"/>
      <c r="N23" s="900"/>
      <c r="O23" s="898"/>
    </row>
    <row r="24" s="220" customFormat="true" ht="11.1" hidden="false" customHeight="true" outlineLevel="0" collapsed="false">
      <c r="A24" s="895" t="s">
        <v>1405</v>
      </c>
      <c r="B24" s="902" t="s">
        <v>1406</v>
      </c>
      <c r="C24" s="897" t="n">
        <v>273</v>
      </c>
      <c r="D24" s="897" t="n">
        <v>1760</v>
      </c>
      <c r="E24" s="897" t="n">
        <v>1848</v>
      </c>
      <c r="F24" s="897" t="n">
        <v>4</v>
      </c>
      <c r="G24" s="898" t="n">
        <v>-88</v>
      </c>
      <c r="H24" s="226" t="n">
        <v>1.44</v>
      </c>
      <c r="I24" s="226" t="n">
        <v>9.28</v>
      </c>
      <c r="J24" s="226" t="n">
        <v>9.74</v>
      </c>
      <c r="K24" s="226" t="n">
        <v>2.27</v>
      </c>
      <c r="L24" s="227" t="n">
        <v>-0.46</v>
      </c>
      <c r="M24" s="900"/>
      <c r="N24" s="900"/>
      <c r="O24" s="898"/>
    </row>
    <row r="25" s="220" customFormat="true" ht="11.1" hidden="false" customHeight="true" outlineLevel="0" collapsed="false">
      <c r="A25" s="887" t="s">
        <v>1407</v>
      </c>
      <c r="B25" s="888" t="n">
        <v>788637</v>
      </c>
      <c r="C25" s="889" t="n">
        <v>320</v>
      </c>
      <c r="D25" s="889" t="n">
        <v>2128</v>
      </c>
      <c r="E25" s="889" t="n">
        <v>1755</v>
      </c>
      <c r="F25" s="889" t="n">
        <v>9</v>
      </c>
      <c r="G25" s="878" t="n">
        <v>373</v>
      </c>
      <c r="H25" s="228" t="n">
        <v>1.62</v>
      </c>
      <c r="I25" s="228" t="n">
        <v>10.79</v>
      </c>
      <c r="J25" s="228" t="n">
        <v>8.9</v>
      </c>
      <c r="K25" s="228" t="n">
        <v>4.23</v>
      </c>
      <c r="L25" s="229" t="n">
        <v>1.89</v>
      </c>
      <c r="M25" s="900"/>
      <c r="N25" s="900"/>
      <c r="O25" s="898"/>
    </row>
    <row r="26" s="220" customFormat="true" ht="9.95" hidden="false" customHeight="true" outlineLevel="0" collapsed="false">
      <c r="A26" s="885" t="s">
        <v>1408</v>
      </c>
      <c r="B26" s="890"/>
      <c r="C26" s="891"/>
      <c r="D26" s="891"/>
      <c r="E26" s="891"/>
      <c r="F26" s="891"/>
      <c r="G26" s="892"/>
      <c r="H26" s="903"/>
      <c r="I26" s="903"/>
      <c r="J26" s="903"/>
      <c r="K26" s="903"/>
      <c r="L26" s="904"/>
      <c r="M26" s="900"/>
      <c r="N26" s="905"/>
      <c r="O26" s="898"/>
    </row>
    <row r="27" s="220" customFormat="true" ht="9.95" hidden="false" customHeight="true" outlineLevel="0" collapsed="false">
      <c r="A27" s="895" t="s">
        <v>1409</v>
      </c>
      <c r="B27" s="896" t="n">
        <v>109194</v>
      </c>
      <c r="C27" s="897" t="n">
        <v>43</v>
      </c>
      <c r="D27" s="897" t="n">
        <v>286</v>
      </c>
      <c r="E27" s="897" t="n">
        <v>279</v>
      </c>
      <c r="F27" s="897" t="n">
        <v>2</v>
      </c>
      <c r="G27" s="898" t="n">
        <v>7</v>
      </c>
      <c r="H27" s="226" t="n">
        <v>1.57</v>
      </c>
      <c r="I27" s="226" t="n">
        <v>10.47</v>
      </c>
      <c r="J27" s="226" t="n">
        <v>10.22</v>
      </c>
      <c r="K27" s="226" t="n">
        <v>6.99</v>
      </c>
      <c r="L27" s="227" t="n">
        <v>0.26</v>
      </c>
      <c r="M27" s="900"/>
      <c r="N27" s="906"/>
      <c r="O27" s="900"/>
    </row>
    <row r="28" s="220" customFormat="true" ht="9.95" hidden="false" customHeight="true" outlineLevel="0" collapsed="false">
      <c r="A28" s="895" t="s">
        <v>1410</v>
      </c>
      <c r="B28" s="896" t="n">
        <v>128118</v>
      </c>
      <c r="C28" s="897" t="n">
        <v>44</v>
      </c>
      <c r="D28" s="897" t="n">
        <v>361</v>
      </c>
      <c r="E28" s="897" t="n">
        <v>251</v>
      </c>
      <c r="F28" s="897" t="n">
        <v>1</v>
      </c>
      <c r="G28" s="898" t="n">
        <v>110</v>
      </c>
      <c r="H28" s="226" t="n">
        <v>1.37</v>
      </c>
      <c r="I28" s="226" t="n">
        <v>11.27</v>
      </c>
      <c r="J28" s="226" t="n">
        <v>7.84</v>
      </c>
      <c r="K28" s="226" t="n">
        <v>2.77</v>
      </c>
      <c r="L28" s="227" t="n">
        <v>3.44</v>
      </c>
      <c r="M28" s="900"/>
      <c r="N28" s="905"/>
      <c r="O28" s="900"/>
    </row>
    <row r="29" s="220" customFormat="true" ht="9.95" hidden="false" customHeight="true" outlineLevel="0" collapsed="false">
      <c r="A29" s="895" t="s">
        <v>1411</v>
      </c>
      <c r="B29" s="896" t="n">
        <v>210191</v>
      </c>
      <c r="C29" s="897" t="n">
        <v>83</v>
      </c>
      <c r="D29" s="897" t="n">
        <v>622</v>
      </c>
      <c r="E29" s="897" t="n">
        <v>402</v>
      </c>
      <c r="F29" s="897" t="n">
        <v>3</v>
      </c>
      <c r="G29" s="898" t="n">
        <v>220</v>
      </c>
      <c r="H29" s="226" t="n">
        <v>1.58</v>
      </c>
      <c r="I29" s="226" t="n">
        <v>11.84</v>
      </c>
      <c r="J29" s="226" t="n">
        <v>7.65</v>
      </c>
      <c r="K29" s="226" t="n">
        <v>4.82</v>
      </c>
      <c r="L29" s="227" t="n">
        <v>4.19</v>
      </c>
      <c r="M29" s="900"/>
      <c r="N29" s="907"/>
      <c r="O29" s="900"/>
    </row>
    <row r="30" s="220" customFormat="true" ht="9.95" hidden="false" customHeight="true" outlineLevel="0" collapsed="false">
      <c r="A30" s="895" t="s">
        <v>1412</v>
      </c>
      <c r="B30" s="896" t="n">
        <v>189244</v>
      </c>
      <c r="C30" s="897" t="n">
        <v>85</v>
      </c>
      <c r="D30" s="897" t="n">
        <v>474</v>
      </c>
      <c r="E30" s="897" t="n">
        <v>436</v>
      </c>
      <c r="F30" s="897" t="n">
        <v>1</v>
      </c>
      <c r="G30" s="898" t="n">
        <v>38</v>
      </c>
      <c r="H30" s="226" t="n">
        <v>1.8</v>
      </c>
      <c r="I30" s="226" t="n">
        <v>10.02</v>
      </c>
      <c r="J30" s="226" t="n">
        <v>9.22</v>
      </c>
      <c r="K30" s="226" t="n">
        <v>2.11</v>
      </c>
      <c r="L30" s="227" t="n">
        <v>0.8</v>
      </c>
      <c r="M30" s="900"/>
      <c r="N30" s="900"/>
      <c r="O30" s="900"/>
    </row>
    <row r="31" s="220" customFormat="true" ht="9.95" hidden="false" customHeight="true" outlineLevel="0" collapsed="false">
      <c r="A31" s="895" t="s">
        <v>1413</v>
      </c>
      <c r="B31" s="896" t="n">
        <v>67854</v>
      </c>
      <c r="C31" s="897" t="n">
        <v>27</v>
      </c>
      <c r="D31" s="897" t="n">
        <v>177</v>
      </c>
      <c r="E31" s="897" t="n">
        <v>148</v>
      </c>
      <c r="F31" s="897" t="s">
        <v>569</v>
      </c>
      <c r="G31" s="898" t="n">
        <v>29</v>
      </c>
      <c r="H31" s="226" t="n">
        <v>1.59</v>
      </c>
      <c r="I31" s="226" t="n">
        <v>10.44</v>
      </c>
      <c r="J31" s="226" t="n">
        <v>8.73</v>
      </c>
      <c r="K31" s="226" t="s">
        <v>569</v>
      </c>
      <c r="L31" s="227" t="n">
        <v>1.71</v>
      </c>
      <c r="M31" s="900"/>
      <c r="N31" s="900"/>
      <c r="O31" s="900"/>
    </row>
    <row r="32" s="220" customFormat="true" ht="11.1" hidden="false" customHeight="true" outlineLevel="0" collapsed="false">
      <c r="A32" s="901" t="s">
        <v>1403</v>
      </c>
      <c r="B32" s="891"/>
      <c r="C32" s="891"/>
      <c r="D32" s="891"/>
      <c r="E32" s="891"/>
      <c r="F32" s="891"/>
      <c r="G32" s="892"/>
      <c r="H32" s="893"/>
      <c r="I32" s="893"/>
      <c r="J32" s="893"/>
      <c r="K32" s="893"/>
      <c r="L32" s="894"/>
      <c r="M32" s="900"/>
      <c r="N32" s="900"/>
      <c r="O32" s="905"/>
    </row>
    <row r="33" s="220" customFormat="true" ht="9.95" hidden="false" customHeight="true" outlineLevel="0" collapsed="false">
      <c r="A33" s="881" t="s">
        <v>1404</v>
      </c>
      <c r="B33" s="882"/>
      <c r="C33" s="891"/>
      <c r="D33" s="891"/>
      <c r="E33" s="891"/>
      <c r="F33" s="891"/>
      <c r="G33" s="892"/>
      <c r="H33" s="893"/>
      <c r="I33" s="893"/>
      <c r="J33" s="893"/>
      <c r="K33" s="893"/>
      <c r="L33" s="894"/>
      <c r="M33" s="900"/>
      <c r="N33" s="730"/>
      <c r="O33" s="907"/>
    </row>
    <row r="34" s="220" customFormat="true" ht="11.1" hidden="false" customHeight="true" outlineLevel="0" collapsed="false">
      <c r="A34" s="895" t="s">
        <v>1414</v>
      </c>
      <c r="B34" s="896" t="n">
        <v>84036</v>
      </c>
      <c r="C34" s="908" t="n">
        <v>38</v>
      </c>
      <c r="D34" s="909" t="n">
        <v>208</v>
      </c>
      <c r="E34" s="908" t="n">
        <v>239</v>
      </c>
      <c r="F34" s="909" t="n">
        <v>2</v>
      </c>
      <c r="G34" s="732" t="n">
        <v>-31</v>
      </c>
      <c r="H34" s="226" t="n">
        <v>1.81</v>
      </c>
      <c r="I34" s="226" t="n">
        <v>9.9</v>
      </c>
      <c r="J34" s="226" t="n">
        <v>11.37</v>
      </c>
      <c r="K34" s="226" t="n">
        <v>9.62</v>
      </c>
      <c r="L34" s="227" t="n">
        <v>-1.47</v>
      </c>
      <c r="M34" s="900"/>
      <c r="N34" s="730"/>
      <c r="O34" s="910"/>
    </row>
    <row r="35" s="220" customFormat="true" ht="11.1" hidden="false" customHeight="true" outlineLevel="0" collapsed="false">
      <c r="A35" s="887" t="s">
        <v>1415</v>
      </c>
      <c r="B35" s="888" t="n">
        <v>639549</v>
      </c>
      <c r="C35" s="889" t="n">
        <v>235</v>
      </c>
      <c r="D35" s="889" t="n">
        <v>1495</v>
      </c>
      <c r="E35" s="889" t="n">
        <v>1696</v>
      </c>
      <c r="F35" s="889" t="n">
        <v>5</v>
      </c>
      <c r="G35" s="878" t="n">
        <v>-201</v>
      </c>
      <c r="H35" s="228" t="n">
        <v>1.47</v>
      </c>
      <c r="I35" s="228" t="n">
        <v>9.35</v>
      </c>
      <c r="J35" s="228" t="n">
        <v>10.61</v>
      </c>
      <c r="K35" s="228" t="n">
        <v>3.34</v>
      </c>
      <c r="L35" s="229" t="n">
        <v>-1.26</v>
      </c>
      <c r="M35" s="900"/>
      <c r="N35" s="905"/>
      <c r="O35" s="900"/>
    </row>
    <row r="36" s="220" customFormat="true" ht="9.95" hidden="false" customHeight="true" outlineLevel="0" collapsed="false">
      <c r="A36" s="885" t="s">
        <v>1408</v>
      </c>
      <c r="B36" s="890"/>
      <c r="C36" s="303"/>
      <c r="D36" s="303"/>
      <c r="E36" s="303"/>
      <c r="F36" s="303"/>
      <c r="G36" s="308"/>
      <c r="H36" s="226"/>
      <c r="I36" s="226"/>
      <c r="J36" s="226"/>
      <c r="K36" s="226"/>
      <c r="L36" s="227"/>
      <c r="M36" s="911"/>
      <c r="N36" s="907"/>
      <c r="O36" s="900"/>
    </row>
    <row r="37" s="220" customFormat="true" ht="11.1" hidden="false" customHeight="true" outlineLevel="0" collapsed="false">
      <c r="A37" s="895" t="s">
        <v>1416</v>
      </c>
      <c r="B37" s="896" t="n">
        <v>127489</v>
      </c>
      <c r="C37" s="897" t="n">
        <v>41</v>
      </c>
      <c r="D37" s="897" t="n">
        <v>258</v>
      </c>
      <c r="E37" s="897" t="n">
        <v>372</v>
      </c>
      <c r="F37" s="897" t="n">
        <v>1</v>
      </c>
      <c r="G37" s="898" t="n">
        <v>-114</v>
      </c>
      <c r="H37" s="226" t="n">
        <v>1.29</v>
      </c>
      <c r="I37" s="226" t="n">
        <v>8.09</v>
      </c>
      <c r="J37" s="226" t="n">
        <v>11.66</v>
      </c>
      <c r="K37" s="226" t="n">
        <v>3.88</v>
      </c>
      <c r="L37" s="227" t="n">
        <v>-3.57</v>
      </c>
      <c r="M37" s="911"/>
      <c r="O37" s="900"/>
    </row>
    <row r="38" s="220" customFormat="true" ht="11.1" hidden="false" customHeight="true" outlineLevel="0" collapsed="false">
      <c r="A38" s="895" t="s">
        <v>1417</v>
      </c>
      <c r="B38" s="896" t="n">
        <v>114317</v>
      </c>
      <c r="C38" s="897" t="n">
        <v>36</v>
      </c>
      <c r="D38" s="897" t="n">
        <v>229</v>
      </c>
      <c r="E38" s="897" t="n">
        <v>306</v>
      </c>
      <c r="F38" s="897" t="n">
        <v>1</v>
      </c>
      <c r="G38" s="898" t="n">
        <v>-77</v>
      </c>
      <c r="H38" s="226" t="n">
        <v>1.26</v>
      </c>
      <c r="I38" s="226" t="n">
        <v>8.01</v>
      </c>
      <c r="J38" s="226" t="n">
        <v>10.7</v>
      </c>
      <c r="K38" s="226" t="n">
        <v>4.37</v>
      </c>
      <c r="L38" s="227" t="n">
        <v>-2.69</v>
      </c>
      <c r="M38" s="905"/>
      <c r="O38" s="730"/>
    </row>
    <row r="39" s="220" customFormat="true" ht="11.1" hidden="false" customHeight="true" outlineLevel="0" collapsed="false">
      <c r="A39" s="895" t="s">
        <v>1418</v>
      </c>
      <c r="B39" s="896" t="n">
        <v>155026</v>
      </c>
      <c r="C39" s="897" t="n">
        <v>63</v>
      </c>
      <c r="D39" s="897" t="n">
        <v>379</v>
      </c>
      <c r="E39" s="897" t="n">
        <v>413</v>
      </c>
      <c r="F39" s="897" t="n">
        <v>1</v>
      </c>
      <c r="G39" s="898" t="n">
        <v>-34</v>
      </c>
      <c r="H39" s="226" t="n">
        <v>1.63</v>
      </c>
      <c r="I39" s="226" t="n">
        <v>9.78</v>
      </c>
      <c r="J39" s="226" t="n">
        <v>10.66</v>
      </c>
      <c r="K39" s="226" t="n">
        <v>2.64</v>
      </c>
      <c r="L39" s="227" t="n">
        <v>-0.88</v>
      </c>
      <c r="M39" s="900"/>
      <c r="O39" s="730"/>
    </row>
    <row r="40" s="220" customFormat="true" ht="11.1" hidden="false" customHeight="true" outlineLevel="0" collapsed="false">
      <c r="A40" s="895" t="s">
        <v>1419</v>
      </c>
      <c r="B40" s="896" t="n">
        <v>83950</v>
      </c>
      <c r="C40" s="897" t="n">
        <v>43</v>
      </c>
      <c r="D40" s="897" t="n">
        <v>205</v>
      </c>
      <c r="E40" s="897" t="n">
        <v>219</v>
      </c>
      <c r="F40" s="897" t="n">
        <v>1</v>
      </c>
      <c r="G40" s="898" t="n">
        <v>-14</v>
      </c>
      <c r="H40" s="226" t="n">
        <v>2.05</v>
      </c>
      <c r="I40" s="226" t="n">
        <v>9.77</v>
      </c>
      <c r="J40" s="226" t="n">
        <v>10.43</v>
      </c>
      <c r="K40" s="226" t="n">
        <v>4.88</v>
      </c>
      <c r="L40" s="227" t="n">
        <v>-0.67</v>
      </c>
      <c r="M40" s="900"/>
      <c r="O40" s="905"/>
    </row>
    <row r="41" s="220" customFormat="true" ht="11.1" hidden="false" customHeight="true" outlineLevel="0" collapsed="false">
      <c r="A41" s="895" t="s">
        <v>1420</v>
      </c>
      <c r="B41" s="896" t="n">
        <v>158767</v>
      </c>
      <c r="C41" s="897" t="n">
        <v>52</v>
      </c>
      <c r="D41" s="897" t="n">
        <v>424</v>
      </c>
      <c r="E41" s="897" t="n">
        <v>386</v>
      </c>
      <c r="F41" s="897" t="n">
        <v>1</v>
      </c>
      <c r="G41" s="898" t="n">
        <v>38</v>
      </c>
      <c r="H41" s="226" t="n">
        <v>1.31</v>
      </c>
      <c r="I41" s="226" t="n">
        <v>10.68</v>
      </c>
      <c r="J41" s="226" t="n">
        <v>9.73</v>
      </c>
      <c r="K41" s="226" t="n">
        <v>2.36</v>
      </c>
      <c r="L41" s="227" t="n">
        <v>0.96</v>
      </c>
      <c r="M41" s="900"/>
      <c r="O41" s="907"/>
    </row>
    <row r="42" s="220" customFormat="true" ht="11.1" hidden="false" customHeight="true" outlineLevel="0" collapsed="false">
      <c r="A42" s="887" t="s">
        <v>1421</v>
      </c>
      <c r="B42" s="888" t="n">
        <v>463915</v>
      </c>
      <c r="C42" s="889" t="n">
        <v>149</v>
      </c>
      <c r="D42" s="889" t="n">
        <v>1063</v>
      </c>
      <c r="E42" s="889" t="n">
        <v>1044</v>
      </c>
      <c r="F42" s="889" t="n">
        <v>2</v>
      </c>
      <c r="G42" s="878" t="n">
        <v>19</v>
      </c>
      <c r="H42" s="228" t="n">
        <v>1.28</v>
      </c>
      <c r="I42" s="228" t="n">
        <v>9.16</v>
      </c>
      <c r="J42" s="228" t="n">
        <v>9</v>
      </c>
      <c r="K42" s="228" t="n">
        <v>1.88</v>
      </c>
      <c r="L42" s="229" t="n">
        <v>0.16</v>
      </c>
      <c r="M42" s="900"/>
    </row>
    <row r="43" s="220" customFormat="true" ht="9.95" hidden="false" customHeight="true" outlineLevel="0" collapsed="false">
      <c r="A43" s="885" t="s">
        <v>1395</v>
      </c>
      <c r="B43" s="890"/>
      <c r="C43" s="891"/>
      <c r="D43" s="891"/>
      <c r="E43" s="891"/>
      <c r="F43" s="891"/>
      <c r="G43" s="892"/>
      <c r="H43" s="893"/>
      <c r="I43" s="893"/>
      <c r="J43" s="893"/>
      <c r="K43" s="893"/>
      <c r="L43" s="894"/>
      <c r="M43" s="900"/>
    </row>
    <row r="44" s="220" customFormat="true" ht="11.1" hidden="false" customHeight="true" outlineLevel="0" collapsed="false">
      <c r="A44" s="895" t="s">
        <v>1422</v>
      </c>
      <c r="B44" s="896" t="n">
        <v>92655</v>
      </c>
      <c r="C44" s="897" t="n">
        <v>30</v>
      </c>
      <c r="D44" s="897" t="n">
        <v>218</v>
      </c>
      <c r="E44" s="897" t="n">
        <v>215</v>
      </c>
      <c r="F44" s="897" t="s">
        <v>569</v>
      </c>
      <c r="G44" s="898" t="n">
        <v>3</v>
      </c>
      <c r="H44" s="226" t="n">
        <v>1.3</v>
      </c>
      <c r="I44" s="226" t="n">
        <v>9.41</v>
      </c>
      <c r="J44" s="226" t="n">
        <v>9.28</v>
      </c>
      <c r="K44" s="226" t="s">
        <v>569</v>
      </c>
      <c r="L44" s="227" t="n">
        <v>0.13</v>
      </c>
      <c r="M44" s="900"/>
    </row>
    <row r="45" s="220" customFormat="true" ht="11.1" hidden="false" customHeight="true" outlineLevel="0" collapsed="false">
      <c r="A45" s="895" t="s">
        <v>1423</v>
      </c>
      <c r="B45" s="896" t="n">
        <v>59473</v>
      </c>
      <c r="C45" s="897" t="n">
        <v>17</v>
      </c>
      <c r="D45" s="897" t="n">
        <v>133</v>
      </c>
      <c r="E45" s="897" t="n">
        <v>125</v>
      </c>
      <c r="F45" s="897" t="s">
        <v>569</v>
      </c>
      <c r="G45" s="898" t="n">
        <v>8</v>
      </c>
      <c r="H45" s="226" t="n">
        <v>1.14</v>
      </c>
      <c r="I45" s="226" t="n">
        <v>8.94</v>
      </c>
      <c r="J45" s="226" t="n">
        <v>8.41</v>
      </c>
      <c r="K45" s="226" t="s">
        <v>569</v>
      </c>
      <c r="L45" s="227" t="n">
        <v>0.54</v>
      </c>
      <c r="M45" s="900"/>
    </row>
    <row r="46" s="220" customFormat="true" ht="11.1" hidden="false" customHeight="true" outlineLevel="0" collapsed="false">
      <c r="A46" s="895" t="s">
        <v>1424</v>
      </c>
      <c r="B46" s="896" t="n">
        <v>199061</v>
      </c>
      <c r="C46" s="897" t="n">
        <v>61</v>
      </c>
      <c r="D46" s="897" t="n">
        <v>464</v>
      </c>
      <c r="E46" s="897" t="n">
        <v>444</v>
      </c>
      <c r="F46" s="897" t="n">
        <v>2</v>
      </c>
      <c r="G46" s="898" t="n">
        <v>20</v>
      </c>
      <c r="H46" s="226" t="n">
        <v>1.23</v>
      </c>
      <c r="I46" s="226" t="n">
        <v>9.32</v>
      </c>
      <c r="J46" s="226" t="n">
        <v>8.92</v>
      </c>
      <c r="K46" s="226" t="n">
        <v>4.31</v>
      </c>
      <c r="L46" s="227" t="n">
        <v>0.4</v>
      </c>
      <c r="M46" s="900"/>
    </row>
    <row r="47" s="220" customFormat="true" ht="11.1" hidden="false" customHeight="true" outlineLevel="0" collapsed="false">
      <c r="A47" s="901" t="s">
        <v>1403</v>
      </c>
      <c r="B47" s="891"/>
      <c r="C47" s="303"/>
      <c r="D47" s="303"/>
      <c r="E47" s="303"/>
      <c r="F47" s="303"/>
      <c r="G47" s="308"/>
      <c r="H47" s="226"/>
      <c r="I47" s="226"/>
      <c r="J47" s="226"/>
      <c r="K47" s="226"/>
      <c r="L47" s="227"/>
      <c r="M47" s="900"/>
    </row>
    <row r="48" s="220" customFormat="true" ht="9.95" hidden="false" customHeight="true" outlineLevel="0" collapsed="false">
      <c r="A48" s="881" t="s">
        <v>1404</v>
      </c>
      <c r="B48" s="882"/>
      <c r="C48" s="303"/>
      <c r="D48" s="303"/>
      <c r="E48" s="303"/>
      <c r="F48" s="303"/>
      <c r="G48" s="308"/>
      <c r="H48" s="226"/>
      <c r="I48" s="226"/>
      <c r="J48" s="226"/>
      <c r="K48" s="226"/>
      <c r="L48" s="227"/>
      <c r="M48" s="900"/>
    </row>
    <row r="49" s="220" customFormat="true" ht="11.1" hidden="false" customHeight="true" outlineLevel="0" collapsed="false">
      <c r="A49" s="895" t="s">
        <v>1425</v>
      </c>
      <c r="B49" s="896" t="n">
        <v>112726</v>
      </c>
      <c r="C49" s="908" t="n">
        <v>41</v>
      </c>
      <c r="D49" s="909" t="n">
        <v>248</v>
      </c>
      <c r="E49" s="908" t="n">
        <v>260</v>
      </c>
      <c r="F49" s="909" t="s">
        <v>569</v>
      </c>
      <c r="G49" s="732" t="n">
        <v>-12</v>
      </c>
      <c r="H49" s="226" t="n">
        <v>1.45</v>
      </c>
      <c r="I49" s="226" t="n">
        <v>8.79</v>
      </c>
      <c r="J49" s="226" t="n">
        <v>9.22</v>
      </c>
      <c r="K49" s="226" t="s">
        <v>569</v>
      </c>
      <c r="L49" s="227" t="n">
        <v>-0.43</v>
      </c>
      <c r="M49" s="900"/>
    </row>
    <row r="50" s="220" customFormat="true" ht="12" hidden="false" customHeight="true" outlineLevel="0" collapsed="false">
      <c r="A50" s="912" t="s">
        <v>1426</v>
      </c>
      <c r="B50" s="912"/>
      <c r="C50" s="912"/>
      <c r="D50" s="912"/>
      <c r="E50" s="912"/>
      <c r="F50" s="912"/>
      <c r="G50" s="912"/>
      <c r="H50" s="912"/>
      <c r="I50" s="912"/>
      <c r="J50" s="912"/>
      <c r="K50" s="913"/>
      <c r="L50" s="913"/>
      <c r="M50" s="900"/>
    </row>
    <row r="51" s="220" customFormat="true" ht="12" hidden="false" customHeight="true" outlineLevel="0" collapsed="false">
      <c r="A51" s="914" t="s">
        <v>1427</v>
      </c>
      <c r="B51" s="914"/>
      <c r="C51" s="914"/>
      <c r="D51" s="914"/>
      <c r="E51" s="914"/>
      <c r="F51" s="914"/>
      <c r="G51" s="914"/>
      <c r="H51" s="914"/>
      <c r="I51" s="913"/>
      <c r="J51" s="913"/>
      <c r="K51" s="913"/>
      <c r="L51" s="913"/>
      <c r="M51" s="730"/>
    </row>
    <row r="52" customFormat="false" ht="14.25" hidden="false" customHeight="false" outlineLevel="0" collapsed="false">
      <c r="M52" s="730"/>
    </row>
    <row r="53" customFormat="false" ht="14.25" hidden="false" customHeight="false" outlineLevel="0" collapsed="false">
      <c r="M53" s="905"/>
    </row>
    <row r="54" customFormat="false" ht="14.25" hidden="false" customHeight="false" outlineLevel="0" collapsed="false">
      <c r="M54" s="915"/>
    </row>
  </sheetData>
  <mergeCells count="21">
    <mergeCell ref="A1:D1"/>
    <mergeCell ref="A2:D2"/>
    <mergeCell ref="J2:K2"/>
    <mergeCell ref="A3:E3"/>
    <mergeCell ref="J3:K3"/>
    <mergeCell ref="A4:E4"/>
    <mergeCell ref="A5:A9"/>
    <mergeCell ref="C5:C8"/>
    <mergeCell ref="D5:D8"/>
    <mergeCell ref="E5:E8"/>
    <mergeCell ref="G5:G8"/>
    <mergeCell ref="H5:H8"/>
    <mergeCell ref="I5:I8"/>
    <mergeCell ref="J5:J8"/>
    <mergeCell ref="L5:L8"/>
    <mergeCell ref="F7:F8"/>
    <mergeCell ref="K7:K8"/>
    <mergeCell ref="B9:G9"/>
    <mergeCell ref="H9:L9"/>
    <mergeCell ref="A50:J50"/>
    <mergeCell ref="A51:H51"/>
  </mergeCells>
  <hyperlinks>
    <hyperlink ref="J2" location="'Spis tablic     List of tables'!A67" display="Powrót do spisu tablic"/>
    <hyperlink ref="J3" location="'Spis tablic     List of tables'!A75"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G1" activeCellId="0" sqref="G1:H1"/>
    </sheetView>
  </sheetViews>
  <sheetFormatPr defaultColWidth="8.96875" defaultRowHeight="14.25" zeroHeight="false" outlineLevelRow="0" outlineLevelCol="0"/>
  <cols>
    <col collapsed="false" customWidth="true" hidden="false" outlineLevel="0" max="1" min="1" style="356" width="37.87"/>
    <col collapsed="false" customWidth="true" hidden="false" outlineLevel="0" max="8" min="2" style="356" width="12.62"/>
  </cols>
  <sheetData>
    <row r="1" customFormat="false" ht="12.75" hidden="false" customHeight="true" outlineLevel="0" collapsed="false">
      <c r="A1" s="71" t="s">
        <v>1428</v>
      </c>
      <c r="B1" s="71"/>
      <c r="C1" s="71"/>
      <c r="D1" s="71"/>
      <c r="E1" s="916"/>
      <c r="F1" s="916"/>
      <c r="G1" s="917" t="s">
        <v>142</v>
      </c>
      <c r="H1" s="917"/>
    </row>
    <row r="2" customFormat="false" ht="12.75" hidden="false" customHeight="true" outlineLevel="0" collapsed="false">
      <c r="A2" s="71" t="s">
        <v>1429</v>
      </c>
      <c r="B2" s="71"/>
      <c r="C2" s="71"/>
      <c r="D2" s="71"/>
      <c r="G2" s="19" t="s">
        <v>144</v>
      </c>
      <c r="H2" s="19"/>
    </row>
    <row r="3" customFormat="false" ht="12.75" hidden="false" customHeight="true" outlineLevel="0" collapsed="false">
      <c r="A3" s="106" t="s">
        <v>1430</v>
      </c>
      <c r="B3" s="106"/>
      <c r="C3" s="106"/>
      <c r="D3" s="106"/>
      <c r="G3" s="916"/>
      <c r="H3" s="916"/>
    </row>
    <row r="4" customFormat="false" ht="12.75" hidden="false" customHeight="true" outlineLevel="0" collapsed="false">
      <c r="A4" s="106" t="s">
        <v>1431</v>
      </c>
      <c r="B4" s="106"/>
      <c r="C4" s="106"/>
      <c r="D4" s="106"/>
      <c r="E4" s="916"/>
      <c r="F4" s="916"/>
      <c r="G4" s="916"/>
      <c r="H4" s="916"/>
    </row>
    <row r="5" customFormat="false" ht="2.1" hidden="false" customHeight="true" outlineLevel="0" collapsed="false">
      <c r="A5" s="343" t="s">
        <v>1432</v>
      </c>
      <c r="B5" s="108" t="s">
        <v>1433</v>
      </c>
      <c r="C5" s="108"/>
      <c r="D5" s="108"/>
      <c r="E5" s="108"/>
      <c r="F5" s="108"/>
      <c r="G5" s="30" t="s">
        <v>1434</v>
      </c>
      <c r="H5" s="108" t="s">
        <v>1435</v>
      </c>
    </row>
    <row r="6" customFormat="false" ht="11.45" hidden="false" customHeight="true" outlineLevel="0" collapsed="false">
      <c r="A6" s="343"/>
      <c r="B6" s="108"/>
      <c r="C6" s="108"/>
      <c r="D6" s="108"/>
      <c r="E6" s="108"/>
      <c r="F6" s="108"/>
      <c r="G6" s="30"/>
      <c r="H6" s="108"/>
    </row>
    <row r="7" customFormat="false" ht="2.1" hidden="false" customHeight="true" outlineLevel="0" collapsed="false">
      <c r="A7" s="343"/>
      <c r="B7" s="30" t="s">
        <v>1000</v>
      </c>
      <c r="C7" s="30" t="s">
        <v>1436</v>
      </c>
      <c r="D7" s="30"/>
      <c r="E7" s="30"/>
      <c r="F7" s="30"/>
      <c r="G7" s="30"/>
      <c r="H7" s="108"/>
    </row>
    <row r="8" customFormat="false" ht="11.45" hidden="false" customHeight="true" outlineLevel="0" collapsed="false">
      <c r="A8" s="343"/>
      <c r="B8" s="30"/>
      <c r="C8" s="30"/>
      <c r="D8" s="30"/>
      <c r="E8" s="30"/>
      <c r="F8" s="30"/>
      <c r="G8" s="30"/>
      <c r="H8" s="108"/>
    </row>
    <row r="9" customFormat="false" ht="11.45" hidden="false" customHeight="true" outlineLevel="0" collapsed="false">
      <c r="A9" s="343"/>
      <c r="B9" s="30"/>
      <c r="C9" s="108" t="s">
        <v>1437</v>
      </c>
      <c r="D9" s="30" t="s">
        <v>1438</v>
      </c>
      <c r="E9" s="30" t="s">
        <v>1439</v>
      </c>
      <c r="F9" s="108" t="s">
        <v>1440</v>
      </c>
      <c r="G9" s="30"/>
      <c r="H9" s="108"/>
    </row>
    <row r="10" customFormat="false" ht="11.45" hidden="false" customHeight="true" outlineLevel="0" collapsed="false">
      <c r="A10" s="343"/>
      <c r="B10" s="30"/>
      <c r="C10" s="108"/>
      <c r="D10" s="30"/>
      <c r="E10" s="30"/>
      <c r="F10" s="108"/>
      <c r="G10" s="30"/>
      <c r="H10" s="108"/>
    </row>
    <row r="11" customFormat="false" ht="11.45" hidden="false" customHeight="true" outlineLevel="0" collapsed="false">
      <c r="A11" s="343"/>
      <c r="B11" s="30"/>
      <c r="C11" s="108"/>
      <c r="D11" s="30"/>
      <c r="E11" s="30"/>
      <c r="F11" s="108"/>
      <c r="G11" s="30"/>
      <c r="H11" s="108"/>
    </row>
    <row r="12" customFormat="false" ht="11.45" hidden="false" customHeight="true" outlineLevel="0" collapsed="false">
      <c r="A12" s="343"/>
      <c r="B12" s="30"/>
      <c r="C12" s="108"/>
      <c r="D12" s="30"/>
      <c r="E12" s="30"/>
      <c r="F12" s="108"/>
      <c r="G12" s="30"/>
      <c r="H12" s="108"/>
    </row>
    <row r="13" customFormat="false" ht="2.1" hidden="false" customHeight="true" outlineLevel="0" collapsed="false">
      <c r="A13" s="343"/>
      <c r="B13" s="30"/>
      <c r="C13" s="108"/>
      <c r="D13" s="30"/>
      <c r="E13" s="30"/>
      <c r="F13" s="108"/>
      <c r="G13" s="30"/>
      <c r="H13" s="108"/>
    </row>
    <row r="14" s="46" customFormat="true" ht="11.1" hidden="false" customHeight="true" outlineLevel="0" collapsed="false">
      <c r="A14" s="918" t="s">
        <v>1391</v>
      </c>
      <c r="B14" s="919" t="n">
        <v>160904</v>
      </c>
      <c r="C14" s="919" t="n">
        <v>82039</v>
      </c>
      <c r="D14" s="919" t="n">
        <v>136882</v>
      </c>
      <c r="E14" s="919" t="n">
        <v>30891</v>
      </c>
      <c r="F14" s="919" t="n">
        <v>5461</v>
      </c>
      <c r="G14" s="920" t="n">
        <v>11.5</v>
      </c>
      <c r="H14" s="921" t="n">
        <v>4705</v>
      </c>
    </row>
    <row r="15" s="46" customFormat="true" ht="11.1" hidden="false" customHeight="true" outlineLevel="0" collapsed="false">
      <c r="A15" s="813" t="s">
        <v>1392</v>
      </c>
      <c r="B15" s="309"/>
      <c r="C15" s="309"/>
      <c r="D15" s="309"/>
      <c r="E15" s="309"/>
      <c r="F15" s="309"/>
      <c r="G15" s="181"/>
      <c r="H15" s="322"/>
    </row>
    <row r="16" s="46" customFormat="true" ht="11.1" hidden="false" customHeight="true" outlineLevel="0" collapsed="false">
      <c r="A16" s="922" t="s">
        <v>1393</v>
      </c>
      <c r="B16" s="309"/>
      <c r="C16" s="309"/>
      <c r="D16" s="309"/>
      <c r="E16" s="309"/>
      <c r="F16" s="309"/>
      <c r="G16" s="181"/>
      <c r="H16" s="322"/>
    </row>
    <row r="17" s="46" customFormat="true" ht="11.1" hidden="false" customHeight="true" outlineLevel="0" collapsed="false">
      <c r="A17" s="923" t="s">
        <v>1394</v>
      </c>
      <c r="B17" s="386" t="n">
        <v>30219</v>
      </c>
      <c r="C17" s="386" t="n">
        <v>14827</v>
      </c>
      <c r="D17" s="924" t="n">
        <v>25587</v>
      </c>
      <c r="E17" s="386" t="n">
        <v>5930</v>
      </c>
      <c r="F17" s="386" t="n">
        <v>1244</v>
      </c>
      <c r="G17" s="185" t="n">
        <v>11.8</v>
      </c>
      <c r="H17" s="925" t="n">
        <v>1260</v>
      </c>
    </row>
    <row r="18" s="46" customFormat="true" ht="11.1" hidden="false" customHeight="true" outlineLevel="0" collapsed="false">
      <c r="A18" s="922" t="s">
        <v>1395</v>
      </c>
      <c r="B18" s="926"/>
      <c r="C18" s="926"/>
      <c r="D18" s="926"/>
      <c r="E18" s="926"/>
      <c r="F18" s="926"/>
      <c r="G18" s="407"/>
      <c r="H18" s="927"/>
    </row>
    <row r="19" s="46" customFormat="true" ht="11.1" hidden="false" customHeight="true" outlineLevel="0" collapsed="false">
      <c r="A19" s="928" t="s">
        <v>1396</v>
      </c>
      <c r="B19" s="926" t="n">
        <v>4382</v>
      </c>
      <c r="C19" s="929" t="n">
        <v>2507</v>
      </c>
      <c r="D19" s="926" t="n">
        <v>3761</v>
      </c>
      <c r="E19" s="926" t="n">
        <v>714</v>
      </c>
      <c r="F19" s="926" t="n">
        <v>173</v>
      </c>
      <c r="G19" s="407" t="n">
        <v>11.1</v>
      </c>
      <c r="H19" s="927" t="n">
        <v>107</v>
      </c>
    </row>
    <row r="20" s="46" customFormat="true" ht="11.1" hidden="false" customHeight="true" outlineLevel="0" collapsed="false">
      <c r="A20" s="928" t="s">
        <v>1397</v>
      </c>
      <c r="B20" s="926" t="n">
        <v>9654</v>
      </c>
      <c r="C20" s="929" t="n">
        <v>4635</v>
      </c>
      <c r="D20" s="926" t="n">
        <v>7965</v>
      </c>
      <c r="E20" s="926" t="n">
        <v>1664</v>
      </c>
      <c r="F20" s="926" t="n">
        <v>375</v>
      </c>
      <c r="G20" s="407" t="n">
        <v>10.6</v>
      </c>
      <c r="H20" s="927" t="n">
        <v>475</v>
      </c>
    </row>
    <row r="21" s="46" customFormat="true" ht="11.1" hidden="false" customHeight="true" outlineLevel="0" collapsed="false">
      <c r="A21" s="928" t="s">
        <v>1398</v>
      </c>
      <c r="B21" s="926" t="n">
        <v>2395</v>
      </c>
      <c r="C21" s="929" t="n">
        <v>1164</v>
      </c>
      <c r="D21" s="926" t="n">
        <v>2222</v>
      </c>
      <c r="E21" s="926" t="n">
        <v>960</v>
      </c>
      <c r="F21" s="926" t="n">
        <v>124</v>
      </c>
      <c r="G21" s="407" t="n">
        <v>11.3</v>
      </c>
      <c r="H21" s="927" t="n">
        <v>99</v>
      </c>
    </row>
    <row r="22" s="46" customFormat="true" ht="11.1" hidden="false" customHeight="true" outlineLevel="0" collapsed="false">
      <c r="A22" s="928" t="s">
        <v>1399</v>
      </c>
      <c r="B22" s="926" t="n">
        <v>6537</v>
      </c>
      <c r="C22" s="926" t="n">
        <v>3030</v>
      </c>
      <c r="D22" s="926" t="n">
        <v>5477</v>
      </c>
      <c r="E22" s="926" t="n">
        <v>1164</v>
      </c>
      <c r="F22" s="926" t="n">
        <v>256</v>
      </c>
      <c r="G22" s="407" t="n">
        <v>14.1</v>
      </c>
      <c r="H22" s="927" t="n">
        <v>201</v>
      </c>
    </row>
    <row r="23" s="46" customFormat="true" ht="11.1" hidden="false" customHeight="true" outlineLevel="0" collapsed="false">
      <c r="A23" s="928" t="s">
        <v>1400</v>
      </c>
      <c r="B23" s="926" t="n">
        <v>2414</v>
      </c>
      <c r="C23" s="926" t="n">
        <v>1119</v>
      </c>
      <c r="D23" s="926" t="n">
        <v>2218</v>
      </c>
      <c r="E23" s="926" t="n">
        <v>830</v>
      </c>
      <c r="F23" s="926" t="n">
        <v>163</v>
      </c>
      <c r="G23" s="407" t="n">
        <v>12.8</v>
      </c>
      <c r="H23" s="927" t="n">
        <v>169</v>
      </c>
    </row>
    <row r="24" s="46" customFormat="true" ht="11.1" hidden="false" customHeight="true" outlineLevel="0" collapsed="false">
      <c r="A24" s="928" t="s">
        <v>1401</v>
      </c>
      <c r="B24" s="926" t="n">
        <v>4837</v>
      </c>
      <c r="C24" s="926" t="n">
        <v>2372</v>
      </c>
      <c r="D24" s="926" t="n">
        <v>3944</v>
      </c>
      <c r="E24" s="926" t="n">
        <v>598</v>
      </c>
      <c r="F24" s="926" t="n">
        <v>153</v>
      </c>
      <c r="G24" s="407" t="n">
        <v>12.5</v>
      </c>
      <c r="H24" s="927" t="n">
        <v>209</v>
      </c>
    </row>
    <row r="25" s="46" customFormat="true" ht="11.1" hidden="false" customHeight="true" outlineLevel="0" collapsed="false">
      <c r="A25" s="923" t="s">
        <v>1402</v>
      </c>
      <c r="B25" s="386" t="n">
        <v>25962</v>
      </c>
      <c r="C25" s="386" t="n">
        <v>12452</v>
      </c>
      <c r="D25" s="386" t="n">
        <v>21579</v>
      </c>
      <c r="E25" s="386" t="n">
        <v>3969</v>
      </c>
      <c r="F25" s="386" t="n">
        <v>697</v>
      </c>
      <c r="G25" s="185" t="n">
        <v>6.4</v>
      </c>
      <c r="H25" s="925" t="n">
        <v>769</v>
      </c>
    </row>
    <row r="26" s="46" customFormat="true" ht="11.1" hidden="false" customHeight="true" outlineLevel="0" collapsed="false">
      <c r="A26" s="817" t="s">
        <v>1403</v>
      </c>
      <c r="B26" s="926"/>
      <c r="C26" s="926"/>
      <c r="D26" s="926"/>
      <c r="E26" s="926"/>
      <c r="F26" s="926"/>
      <c r="G26" s="407"/>
      <c r="H26" s="927"/>
    </row>
    <row r="27" s="46" customFormat="true" ht="11.1" hidden="false" customHeight="true" outlineLevel="0" collapsed="false">
      <c r="A27" s="813" t="s">
        <v>1404</v>
      </c>
      <c r="B27" s="930"/>
      <c r="C27" s="930"/>
      <c r="D27" s="930"/>
      <c r="E27" s="930"/>
      <c r="F27" s="930"/>
      <c r="G27" s="477"/>
      <c r="H27" s="931"/>
    </row>
    <row r="28" s="46" customFormat="true" ht="11.1" hidden="false" customHeight="true" outlineLevel="0" collapsed="false">
      <c r="A28" s="928" t="s">
        <v>1405</v>
      </c>
      <c r="B28" s="309" t="n">
        <v>25962</v>
      </c>
      <c r="C28" s="309" t="n">
        <v>12452</v>
      </c>
      <c r="D28" s="309" t="n">
        <v>21579</v>
      </c>
      <c r="E28" s="309" t="n">
        <v>3969</v>
      </c>
      <c r="F28" s="309" t="n">
        <v>697</v>
      </c>
      <c r="G28" s="181" t="n">
        <v>6.4</v>
      </c>
      <c r="H28" s="322" t="n">
        <v>769</v>
      </c>
    </row>
    <row r="29" s="46" customFormat="true" ht="11.1" hidden="false" customHeight="true" outlineLevel="0" collapsed="false">
      <c r="A29" s="923" t="s">
        <v>1407</v>
      </c>
      <c r="B29" s="930" t="n">
        <v>46747</v>
      </c>
      <c r="C29" s="930" t="n">
        <v>24085</v>
      </c>
      <c r="D29" s="930" t="n">
        <v>40559</v>
      </c>
      <c r="E29" s="930" t="n">
        <v>9792</v>
      </c>
      <c r="F29" s="930" t="n">
        <v>1514</v>
      </c>
      <c r="G29" s="477" t="n">
        <v>14.9</v>
      </c>
      <c r="H29" s="931" t="n">
        <v>842</v>
      </c>
    </row>
    <row r="30" s="46" customFormat="true" ht="11.1" hidden="false" customHeight="true" outlineLevel="0" collapsed="false">
      <c r="A30" s="922" t="s">
        <v>1408</v>
      </c>
      <c r="B30" s="926"/>
      <c r="C30" s="926"/>
      <c r="D30" s="926"/>
      <c r="E30" s="926"/>
      <c r="F30" s="926"/>
      <c r="G30" s="407"/>
      <c r="H30" s="927"/>
    </row>
    <row r="31" s="46" customFormat="true" ht="11.1" hidden="false" customHeight="true" outlineLevel="0" collapsed="false">
      <c r="A31" s="928" t="s">
        <v>1441</v>
      </c>
      <c r="B31" s="926" t="n">
        <v>6207</v>
      </c>
      <c r="C31" s="926" t="n">
        <v>3391</v>
      </c>
      <c r="D31" s="926" t="n">
        <v>5254</v>
      </c>
      <c r="E31" s="926" t="n">
        <v>1359</v>
      </c>
      <c r="F31" s="926" t="n">
        <v>196</v>
      </c>
      <c r="G31" s="407" t="n">
        <v>13.2</v>
      </c>
      <c r="H31" s="927" t="n">
        <v>118</v>
      </c>
    </row>
    <row r="32" s="46" customFormat="true" ht="11.1" hidden="false" customHeight="true" outlineLevel="0" collapsed="false">
      <c r="A32" s="928" t="s">
        <v>1410</v>
      </c>
      <c r="B32" s="926" t="n">
        <v>9895</v>
      </c>
      <c r="C32" s="926" t="n">
        <v>5319</v>
      </c>
      <c r="D32" s="926" t="n">
        <v>8704</v>
      </c>
      <c r="E32" s="926" t="n">
        <v>1931</v>
      </c>
      <c r="F32" s="926" t="n">
        <v>328</v>
      </c>
      <c r="G32" s="407" t="n">
        <v>17.9</v>
      </c>
      <c r="H32" s="927" t="n">
        <v>165</v>
      </c>
    </row>
    <row r="33" s="46" customFormat="true" ht="11.1" hidden="false" customHeight="true" outlineLevel="0" collapsed="false">
      <c r="A33" s="928" t="s">
        <v>1411</v>
      </c>
      <c r="B33" s="926" t="n">
        <v>12697</v>
      </c>
      <c r="C33" s="926" t="n">
        <v>6980</v>
      </c>
      <c r="D33" s="926" t="n">
        <v>10993</v>
      </c>
      <c r="E33" s="926" t="n">
        <v>2654</v>
      </c>
      <c r="F33" s="926" t="n">
        <v>503</v>
      </c>
      <c r="G33" s="407" t="n">
        <v>17.3</v>
      </c>
      <c r="H33" s="927" t="n">
        <v>312</v>
      </c>
    </row>
    <row r="34" s="46" customFormat="true" ht="11.1" hidden="false" customHeight="true" outlineLevel="0" collapsed="false">
      <c r="A34" s="928" t="s">
        <v>1412</v>
      </c>
      <c r="B34" s="309" t="n">
        <v>9079</v>
      </c>
      <c r="C34" s="309" t="n">
        <v>4279</v>
      </c>
      <c r="D34" s="309" t="n">
        <v>7842</v>
      </c>
      <c r="E34" s="309" t="n">
        <v>2103</v>
      </c>
      <c r="F34" s="309" t="n">
        <v>207</v>
      </c>
      <c r="G34" s="181" t="n">
        <v>14</v>
      </c>
      <c r="H34" s="322" t="n">
        <v>31</v>
      </c>
    </row>
    <row r="35" s="46" customFormat="true" ht="11.1" hidden="false" customHeight="true" outlineLevel="0" collapsed="false">
      <c r="A35" s="928" t="s">
        <v>1413</v>
      </c>
      <c r="B35" s="309" t="n">
        <v>3831</v>
      </c>
      <c r="C35" s="309" t="n">
        <v>1569</v>
      </c>
      <c r="D35" s="309" t="n">
        <v>3451</v>
      </c>
      <c r="E35" s="309" t="n">
        <v>907</v>
      </c>
      <c r="F35" s="309" t="n">
        <v>79</v>
      </c>
      <c r="G35" s="181" t="n">
        <v>13.6</v>
      </c>
      <c r="H35" s="322" t="n">
        <v>37</v>
      </c>
    </row>
    <row r="36" s="46" customFormat="true" ht="11.1" hidden="false" customHeight="true" outlineLevel="0" collapsed="false">
      <c r="A36" s="817" t="s">
        <v>1403</v>
      </c>
      <c r="B36" s="926"/>
      <c r="C36" s="926"/>
      <c r="D36" s="926"/>
      <c r="E36" s="926"/>
      <c r="F36" s="926"/>
      <c r="G36" s="407"/>
      <c r="H36" s="927"/>
    </row>
    <row r="37" s="46" customFormat="true" ht="11.1" hidden="false" customHeight="true" outlineLevel="0" collapsed="false">
      <c r="A37" s="813" t="s">
        <v>1404</v>
      </c>
      <c r="B37" s="930"/>
      <c r="C37" s="930"/>
      <c r="D37" s="930"/>
      <c r="E37" s="930"/>
      <c r="F37" s="930"/>
      <c r="G37" s="477"/>
      <c r="H37" s="931"/>
    </row>
    <row r="38" s="46" customFormat="true" ht="11.1" hidden="false" customHeight="true" outlineLevel="0" collapsed="false">
      <c r="A38" s="928" t="s">
        <v>1414</v>
      </c>
      <c r="B38" s="309" t="n">
        <v>5038</v>
      </c>
      <c r="C38" s="309" t="n">
        <v>2547</v>
      </c>
      <c r="D38" s="309" t="n">
        <v>4315</v>
      </c>
      <c r="E38" s="309" t="n">
        <v>838</v>
      </c>
      <c r="F38" s="309" t="n">
        <v>201</v>
      </c>
      <c r="G38" s="181" t="n">
        <v>11.2</v>
      </c>
      <c r="H38" s="322" t="n">
        <v>179</v>
      </c>
    </row>
    <row r="39" s="46" customFormat="true" ht="11.1" hidden="false" customHeight="true" outlineLevel="0" collapsed="false">
      <c r="A39" s="923" t="s">
        <v>1415</v>
      </c>
      <c r="B39" s="930" t="n">
        <v>32820</v>
      </c>
      <c r="C39" s="930" t="n">
        <v>17442</v>
      </c>
      <c r="D39" s="930" t="n">
        <v>27515</v>
      </c>
      <c r="E39" s="930" t="n">
        <v>5692</v>
      </c>
      <c r="F39" s="930" t="n">
        <v>1043</v>
      </c>
      <c r="G39" s="477" t="n">
        <v>13.9</v>
      </c>
      <c r="H39" s="931" t="n">
        <v>1007</v>
      </c>
    </row>
    <row r="40" s="46" customFormat="true" ht="11.1" hidden="false" customHeight="true" outlineLevel="0" collapsed="false">
      <c r="A40" s="922" t="s">
        <v>1408</v>
      </c>
      <c r="B40" s="926"/>
      <c r="C40" s="926"/>
      <c r="D40" s="926"/>
      <c r="E40" s="926"/>
      <c r="F40" s="926"/>
      <c r="G40" s="407"/>
      <c r="H40" s="927"/>
    </row>
    <row r="41" s="25" customFormat="true" ht="11.1" hidden="false" customHeight="true" outlineLevel="0" collapsed="false">
      <c r="A41" s="928" t="s">
        <v>1416</v>
      </c>
      <c r="B41" s="926" t="n">
        <v>6955</v>
      </c>
      <c r="C41" s="926" t="n">
        <v>3621</v>
      </c>
      <c r="D41" s="926" t="n">
        <v>5758</v>
      </c>
      <c r="E41" s="926" t="n">
        <v>1036</v>
      </c>
      <c r="F41" s="926" t="n">
        <v>244</v>
      </c>
      <c r="G41" s="407" t="n">
        <v>16</v>
      </c>
      <c r="H41" s="927" t="n">
        <v>219</v>
      </c>
    </row>
    <row r="42" s="25" customFormat="true" ht="11.1" hidden="false" customHeight="true" outlineLevel="0" collapsed="false">
      <c r="A42" s="928" t="s">
        <v>1417</v>
      </c>
      <c r="B42" s="926" t="n">
        <v>7326</v>
      </c>
      <c r="C42" s="926" t="n">
        <v>3900</v>
      </c>
      <c r="D42" s="926" t="n">
        <v>6364</v>
      </c>
      <c r="E42" s="926" t="n">
        <v>1682</v>
      </c>
      <c r="F42" s="926" t="n">
        <v>230</v>
      </c>
      <c r="G42" s="407" t="n">
        <v>15.1</v>
      </c>
      <c r="H42" s="927" t="n">
        <v>144</v>
      </c>
    </row>
    <row r="43" s="25" customFormat="true" ht="11.1" hidden="false" customHeight="true" outlineLevel="0" collapsed="false">
      <c r="A43" s="928" t="s">
        <v>1418</v>
      </c>
      <c r="B43" s="926" t="n">
        <v>7034</v>
      </c>
      <c r="C43" s="926" t="n">
        <v>4050</v>
      </c>
      <c r="D43" s="926" t="n">
        <v>5793</v>
      </c>
      <c r="E43" s="926" t="n">
        <v>830</v>
      </c>
      <c r="F43" s="926" t="n">
        <v>278</v>
      </c>
      <c r="G43" s="407" t="n">
        <v>13.2</v>
      </c>
      <c r="H43" s="927" t="n">
        <v>297</v>
      </c>
    </row>
    <row r="44" s="25" customFormat="true" ht="11.1" hidden="false" customHeight="true" outlineLevel="0" collapsed="false">
      <c r="A44" s="928" t="s">
        <v>1419</v>
      </c>
      <c r="B44" s="926" t="n">
        <v>3743</v>
      </c>
      <c r="C44" s="926" t="n">
        <v>1862</v>
      </c>
      <c r="D44" s="926" t="n">
        <v>3153</v>
      </c>
      <c r="E44" s="926" t="n">
        <v>816</v>
      </c>
      <c r="F44" s="926" t="n">
        <v>83</v>
      </c>
      <c r="G44" s="407" t="n">
        <v>11.5</v>
      </c>
      <c r="H44" s="927" t="n">
        <v>128</v>
      </c>
    </row>
    <row r="45" s="25" customFormat="true" ht="11.1" hidden="false" customHeight="true" outlineLevel="0" collapsed="false">
      <c r="A45" s="928" t="s">
        <v>1420</v>
      </c>
      <c r="B45" s="926" t="n">
        <v>7762</v>
      </c>
      <c r="C45" s="926" t="n">
        <v>4009</v>
      </c>
      <c r="D45" s="926" t="n">
        <v>6447</v>
      </c>
      <c r="E45" s="926" t="n">
        <v>1328</v>
      </c>
      <c r="F45" s="926" t="n">
        <v>208</v>
      </c>
      <c r="G45" s="407" t="n">
        <v>13.4</v>
      </c>
      <c r="H45" s="927" t="n">
        <v>219</v>
      </c>
    </row>
    <row r="46" s="25" customFormat="true" ht="11.1" hidden="false" customHeight="true" outlineLevel="0" collapsed="false">
      <c r="A46" s="923" t="s">
        <v>1421</v>
      </c>
      <c r="B46" s="930" t="n">
        <v>25156</v>
      </c>
      <c r="C46" s="930" t="n">
        <v>13233</v>
      </c>
      <c r="D46" s="930" t="n">
        <v>21642</v>
      </c>
      <c r="E46" s="930" t="n">
        <v>5508</v>
      </c>
      <c r="F46" s="930" t="n">
        <v>963</v>
      </c>
      <c r="G46" s="477" t="n">
        <v>13.3</v>
      </c>
      <c r="H46" s="931" t="n">
        <v>827</v>
      </c>
    </row>
    <row r="47" s="25" customFormat="true" ht="11.1" hidden="false" customHeight="true" outlineLevel="0" collapsed="false">
      <c r="A47" s="922" t="s">
        <v>1395</v>
      </c>
      <c r="B47" s="926"/>
      <c r="C47" s="926"/>
      <c r="D47" s="926"/>
      <c r="E47" s="926"/>
      <c r="F47" s="926"/>
      <c r="G47" s="407"/>
      <c r="H47" s="927"/>
    </row>
    <row r="48" s="25" customFormat="true" ht="11.1" hidden="false" customHeight="true" outlineLevel="0" collapsed="false">
      <c r="A48" s="928" t="s">
        <v>1422</v>
      </c>
      <c r="B48" s="926" t="n">
        <v>4555</v>
      </c>
      <c r="C48" s="926" t="n">
        <v>2401</v>
      </c>
      <c r="D48" s="926" t="n">
        <v>3899</v>
      </c>
      <c r="E48" s="926" t="n">
        <v>966</v>
      </c>
      <c r="F48" s="926" t="n">
        <v>196</v>
      </c>
      <c r="G48" s="407" t="n">
        <v>12.8</v>
      </c>
      <c r="H48" s="927" t="n">
        <v>89</v>
      </c>
    </row>
    <row r="49" s="25" customFormat="true" ht="11.1" hidden="false" customHeight="true" outlineLevel="0" collapsed="false">
      <c r="A49" s="928" t="s">
        <v>1423</v>
      </c>
      <c r="B49" s="926" t="n">
        <v>4696</v>
      </c>
      <c r="C49" s="926" t="n">
        <v>2358</v>
      </c>
      <c r="D49" s="926" t="n">
        <v>4009</v>
      </c>
      <c r="E49" s="926" t="n">
        <v>1142</v>
      </c>
      <c r="F49" s="926" t="n">
        <v>196</v>
      </c>
      <c r="G49" s="407" t="n">
        <v>19.1</v>
      </c>
      <c r="H49" s="927" t="n">
        <v>161</v>
      </c>
    </row>
    <row r="50" s="25" customFormat="true" ht="11.1" hidden="false" customHeight="true" outlineLevel="0" collapsed="false">
      <c r="A50" s="928" t="s">
        <v>1424</v>
      </c>
      <c r="B50" s="926" t="n">
        <v>9929</v>
      </c>
      <c r="C50" s="926" t="n">
        <v>5260</v>
      </c>
      <c r="D50" s="926" t="n">
        <v>8642</v>
      </c>
      <c r="E50" s="926" t="n">
        <v>2533</v>
      </c>
      <c r="F50" s="926" t="n">
        <v>366</v>
      </c>
      <c r="G50" s="407" t="n">
        <v>14.1</v>
      </c>
      <c r="H50" s="927" t="n">
        <v>216</v>
      </c>
    </row>
    <row r="51" s="25" customFormat="true" ht="11.1" hidden="false" customHeight="true" outlineLevel="0" collapsed="false">
      <c r="A51" s="817" t="s">
        <v>1403</v>
      </c>
      <c r="B51" s="926"/>
      <c r="C51" s="926"/>
      <c r="D51" s="926"/>
      <c r="E51" s="926"/>
      <c r="F51" s="926"/>
      <c r="G51" s="407"/>
      <c r="H51" s="927"/>
    </row>
    <row r="52" s="25" customFormat="true" ht="11.1" hidden="false" customHeight="true" outlineLevel="0" collapsed="false">
      <c r="A52" s="813" t="s">
        <v>1404</v>
      </c>
      <c r="B52" s="926"/>
      <c r="C52" s="926"/>
      <c r="D52" s="926"/>
      <c r="E52" s="926"/>
      <c r="F52" s="926"/>
      <c r="G52" s="407"/>
      <c r="H52" s="927"/>
    </row>
    <row r="53" s="25" customFormat="true" ht="11.1" hidden="false" customHeight="true" outlineLevel="0" collapsed="false">
      <c r="A53" s="928" t="s">
        <v>1425</v>
      </c>
      <c r="B53" s="926" t="n">
        <v>5976</v>
      </c>
      <c r="C53" s="926" t="n">
        <v>3214</v>
      </c>
      <c r="D53" s="926" t="n">
        <v>5092</v>
      </c>
      <c r="E53" s="926" t="n">
        <v>867</v>
      </c>
      <c r="F53" s="926" t="n">
        <v>192</v>
      </c>
      <c r="G53" s="407" t="n">
        <v>10.1</v>
      </c>
      <c r="H53" s="927" t="n">
        <v>361</v>
      </c>
    </row>
    <row r="54" s="25" customFormat="true" ht="12.75" hidden="false" customHeight="true" outlineLevel="0" collapsed="false">
      <c r="A54" s="401" t="s">
        <v>1442</v>
      </c>
      <c r="B54" s="401"/>
      <c r="C54" s="401"/>
      <c r="D54" s="401"/>
      <c r="E54" s="401"/>
      <c r="F54" s="401"/>
      <c r="G54" s="401"/>
      <c r="H54" s="401"/>
    </row>
    <row r="55" customFormat="false" ht="12.75" hidden="false" customHeight="true" outlineLevel="0" collapsed="false">
      <c r="A55" s="932"/>
    </row>
    <row r="58" customFormat="false" ht="14.25" hidden="false" customHeight="false" outlineLevel="0" collapsed="false">
      <c r="B58" s="927"/>
      <c r="C58" s="927"/>
      <c r="D58" s="927"/>
      <c r="E58" s="927"/>
      <c r="F58" s="927"/>
      <c r="G58" s="486"/>
      <c r="H58" s="927"/>
    </row>
    <row r="59" customFormat="false" ht="14.25" hidden="false" customHeight="false" outlineLevel="0" collapsed="false">
      <c r="B59" s="927"/>
      <c r="C59" s="927"/>
      <c r="D59" s="927"/>
      <c r="E59" s="927"/>
      <c r="F59" s="927"/>
      <c r="G59" s="486"/>
      <c r="H59" s="927"/>
      <c r="I59" s="927"/>
    </row>
    <row r="60" customFormat="false" ht="14.25" hidden="false" customHeight="false" outlineLevel="0" collapsed="false">
      <c r="B60" s="927"/>
      <c r="C60" s="927"/>
      <c r="D60" s="927"/>
      <c r="E60" s="927"/>
      <c r="F60" s="927"/>
      <c r="G60" s="486"/>
      <c r="H60" s="927"/>
      <c r="I60" s="927"/>
    </row>
    <row r="61" customFormat="false" ht="14.25" hidden="false" customHeight="false" outlineLevel="0" collapsed="false">
      <c r="B61" s="927"/>
      <c r="C61" s="927"/>
      <c r="D61" s="927"/>
      <c r="E61" s="927"/>
      <c r="F61" s="927"/>
      <c r="G61" s="486"/>
      <c r="H61" s="927"/>
      <c r="I61" s="927"/>
    </row>
    <row r="62" customFormat="false" ht="14.25" hidden="false" customHeight="false" outlineLevel="0" collapsed="false">
      <c r="B62" s="927"/>
      <c r="C62" s="927"/>
      <c r="D62" s="927"/>
      <c r="E62" s="927"/>
      <c r="F62" s="927"/>
      <c r="G62" s="486"/>
      <c r="H62" s="927"/>
      <c r="I62" s="927"/>
    </row>
    <row r="63" customFormat="false" ht="14.25" hidden="false" customHeight="false" outlineLevel="0" collapsed="false">
      <c r="B63" s="927"/>
      <c r="C63" s="927"/>
      <c r="D63" s="927"/>
      <c r="E63" s="927"/>
      <c r="F63" s="927"/>
      <c r="G63" s="486"/>
      <c r="H63" s="927"/>
      <c r="I63" s="927"/>
    </row>
    <row r="64" customFormat="false" ht="14.25" hidden="false" customHeight="false" outlineLevel="0" collapsed="false">
      <c r="B64" s="927"/>
      <c r="C64" s="927"/>
      <c r="D64" s="927"/>
      <c r="E64" s="927"/>
      <c r="F64" s="927"/>
      <c r="G64" s="486"/>
      <c r="H64" s="927"/>
      <c r="I64" s="927"/>
    </row>
    <row r="65" customFormat="false" ht="14.25" hidden="false" customHeight="false" outlineLevel="0" collapsed="false">
      <c r="B65" s="927"/>
      <c r="C65" s="927"/>
      <c r="D65" s="927"/>
      <c r="E65" s="927"/>
      <c r="F65" s="927"/>
      <c r="G65" s="486"/>
      <c r="H65" s="927"/>
      <c r="I65" s="933"/>
    </row>
    <row r="66" customFormat="false" ht="14.25" hidden="false" customHeight="false" outlineLevel="0" collapsed="false">
      <c r="B66" s="931"/>
      <c r="C66" s="931"/>
      <c r="D66" s="931"/>
      <c r="E66" s="931"/>
      <c r="F66" s="931"/>
      <c r="G66" s="478"/>
      <c r="H66" s="931"/>
    </row>
    <row r="67" customFormat="false" ht="14.25" hidden="false" customHeight="false" outlineLevel="0" collapsed="false">
      <c r="B67" s="322"/>
      <c r="C67" s="322"/>
      <c r="D67" s="322"/>
      <c r="E67" s="322"/>
      <c r="F67" s="322"/>
      <c r="G67" s="485"/>
      <c r="H67" s="322"/>
    </row>
    <row r="68" customFormat="false" ht="14.25" hidden="false" customHeight="false" outlineLevel="0" collapsed="false">
      <c r="B68" s="933"/>
      <c r="C68" s="933"/>
      <c r="D68" s="933"/>
      <c r="E68" s="933"/>
      <c r="F68" s="933"/>
      <c r="G68" s="934"/>
      <c r="H68" s="933"/>
    </row>
    <row r="69" customFormat="false" ht="14.25" hidden="false" customHeight="false" outlineLevel="0" collapsed="false">
      <c r="B69" s="933"/>
      <c r="C69" s="933"/>
      <c r="D69" s="933"/>
      <c r="E69" s="933"/>
      <c r="F69" s="933"/>
      <c r="G69" s="933"/>
      <c r="H69" s="933"/>
    </row>
    <row r="70" customFormat="false" ht="14.25" hidden="false" customHeight="false" outlineLevel="0" collapsed="false">
      <c r="B70" s="933"/>
      <c r="C70" s="933"/>
      <c r="D70" s="933"/>
      <c r="E70" s="933"/>
      <c r="F70" s="933"/>
      <c r="G70" s="933"/>
      <c r="H70" s="933"/>
    </row>
  </sheetData>
  <mergeCells count="17">
    <mergeCell ref="A1:D1"/>
    <mergeCell ref="G1:H1"/>
    <mergeCell ref="A2:D2"/>
    <mergeCell ref="G2:H2"/>
    <mergeCell ref="A3:D3"/>
    <mergeCell ref="A4:D4"/>
    <mergeCell ref="A5:A13"/>
    <mergeCell ref="B5:F6"/>
    <mergeCell ref="G5:G13"/>
    <mergeCell ref="H5:H13"/>
    <mergeCell ref="B7:B13"/>
    <mergeCell ref="C7:F8"/>
    <mergeCell ref="C9:C13"/>
    <mergeCell ref="D9:D13"/>
    <mergeCell ref="E9:E13"/>
    <mergeCell ref="F9:F13"/>
    <mergeCell ref="A54:H54"/>
  </mergeCells>
  <hyperlinks>
    <hyperlink ref="G1" location="'Spis tablic     List of tables'!A68" display="Powrót do spisu tablic"/>
    <hyperlink ref="G2" location="'Spis tablic     List of tables'!A7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B10" activeCellId="0" sqref="B10"/>
    </sheetView>
  </sheetViews>
  <sheetFormatPr defaultColWidth="8.9921875" defaultRowHeight="12.75" zeroHeight="false" outlineLevelRow="0" outlineLevelCol="0"/>
  <cols>
    <col collapsed="false" customWidth="true" hidden="false" outlineLevel="0" max="1" min="1" style="3" width="43.12"/>
    <col collapsed="false" customWidth="true" hidden="false" outlineLevel="0" max="6" min="2" style="3" width="15.62"/>
    <col collapsed="false" customWidth="false" hidden="false" outlineLevel="0" max="257" min="7" style="3" width="8.99"/>
  </cols>
  <sheetData>
    <row r="1" customFormat="false" ht="12" hidden="false" customHeight="true" outlineLevel="0" collapsed="false">
      <c r="A1" s="71" t="s">
        <v>1443</v>
      </c>
      <c r="B1" s="71"/>
      <c r="C1" s="71"/>
      <c r="D1" s="333"/>
      <c r="E1" s="16" t="s">
        <v>142</v>
      </c>
      <c r="F1" s="16"/>
    </row>
    <row r="2" customFormat="false" ht="12" hidden="false" customHeight="true" outlineLevel="0" collapsed="false">
      <c r="A2" s="71" t="s">
        <v>1444</v>
      </c>
      <c r="B2" s="71"/>
      <c r="C2" s="71"/>
      <c r="D2" s="71"/>
      <c r="E2" s="19" t="s">
        <v>144</v>
      </c>
      <c r="F2" s="19"/>
    </row>
    <row r="3" customFormat="false" ht="12" hidden="false" customHeight="true" outlineLevel="0" collapsed="false">
      <c r="A3" s="106" t="s">
        <v>1445</v>
      </c>
      <c r="B3" s="106"/>
      <c r="C3" s="106"/>
      <c r="D3" s="325"/>
      <c r="E3" s="105"/>
      <c r="F3" s="105"/>
    </row>
    <row r="4" customFormat="false" ht="12" hidden="false" customHeight="true" outlineLevel="0" collapsed="false">
      <c r="A4" s="106" t="s">
        <v>1431</v>
      </c>
      <c r="B4" s="106"/>
      <c r="C4" s="106"/>
      <c r="D4" s="106"/>
      <c r="E4" s="105"/>
      <c r="F4" s="105"/>
    </row>
    <row r="5" customFormat="false" ht="2.1" hidden="false" customHeight="true" outlineLevel="0" collapsed="false">
      <c r="A5" s="343" t="s">
        <v>1446</v>
      </c>
      <c r="B5" s="108" t="s">
        <v>1447</v>
      </c>
      <c r="C5" s="108"/>
      <c r="D5" s="108"/>
      <c r="E5" s="108"/>
      <c r="F5" s="108"/>
    </row>
    <row r="6" customFormat="false" ht="9.95" hidden="false" customHeight="true" outlineLevel="0" collapsed="false">
      <c r="A6" s="343"/>
      <c r="B6" s="108"/>
      <c r="C6" s="108"/>
      <c r="D6" s="108"/>
      <c r="E6" s="108"/>
      <c r="F6" s="108"/>
    </row>
    <row r="7" customFormat="false" ht="2.1" hidden="false" customHeight="true" outlineLevel="0" collapsed="false">
      <c r="A7" s="343"/>
      <c r="B7" s="30" t="s">
        <v>1448</v>
      </c>
      <c r="C7" s="935" t="s">
        <v>397</v>
      </c>
      <c r="D7" s="935" t="s">
        <v>398</v>
      </c>
      <c r="E7" s="935" t="s">
        <v>399</v>
      </c>
      <c r="F7" s="108" t="s">
        <v>1449</v>
      </c>
    </row>
    <row r="8" customFormat="false" ht="9.95" hidden="false" customHeight="true" outlineLevel="0" collapsed="false">
      <c r="A8" s="343"/>
      <c r="B8" s="30"/>
      <c r="C8" s="935"/>
      <c r="D8" s="935"/>
      <c r="E8" s="935"/>
      <c r="F8" s="108"/>
    </row>
    <row r="9" customFormat="false" ht="9.95" hidden="false" customHeight="true" outlineLevel="0" collapsed="false">
      <c r="A9" s="343"/>
      <c r="B9" s="30"/>
      <c r="C9" s="935"/>
      <c r="D9" s="935"/>
      <c r="E9" s="935"/>
      <c r="F9" s="108"/>
    </row>
    <row r="10" customFormat="false" ht="12.6" hidden="false" customHeight="true" outlineLevel="0" collapsed="false">
      <c r="A10" s="788" t="s">
        <v>1391</v>
      </c>
      <c r="B10" s="919" t="n">
        <v>36061</v>
      </c>
      <c r="C10" s="919" t="n">
        <v>48637</v>
      </c>
      <c r="D10" s="919" t="n">
        <v>30953</v>
      </c>
      <c r="E10" s="919" t="n">
        <v>27880</v>
      </c>
      <c r="F10" s="936" t="n">
        <v>17373</v>
      </c>
    </row>
    <row r="11" customFormat="false" ht="12.6" hidden="false" customHeight="true" outlineLevel="0" collapsed="false">
      <c r="A11" s="479" t="s">
        <v>1392</v>
      </c>
      <c r="B11" s="309"/>
      <c r="C11" s="309"/>
      <c r="D11" s="309"/>
      <c r="E11" s="309"/>
      <c r="F11" s="311"/>
    </row>
    <row r="12" customFormat="false" ht="12.6" hidden="false" customHeight="true" outlineLevel="0" collapsed="false">
      <c r="A12" s="937" t="s">
        <v>1450</v>
      </c>
      <c r="B12" s="309"/>
      <c r="C12" s="309"/>
      <c r="D12" s="309"/>
      <c r="E12" s="309"/>
      <c r="F12" s="311"/>
    </row>
    <row r="13" customFormat="false" ht="12.6" hidden="false" customHeight="true" outlineLevel="0" collapsed="false">
      <c r="A13" s="938" t="s">
        <v>1394</v>
      </c>
      <c r="B13" s="386" t="n">
        <v>7605</v>
      </c>
      <c r="C13" s="386" t="n">
        <v>9197</v>
      </c>
      <c r="D13" s="386" t="n">
        <v>5507</v>
      </c>
      <c r="E13" s="386" t="n">
        <v>4810</v>
      </c>
      <c r="F13" s="939" t="n">
        <v>3100</v>
      </c>
    </row>
    <row r="14" customFormat="false" ht="12.6" hidden="false" customHeight="true" outlineLevel="0" collapsed="false">
      <c r="A14" s="937" t="s">
        <v>1395</v>
      </c>
      <c r="B14" s="926"/>
      <c r="C14" s="926"/>
      <c r="D14" s="926"/>
      <c r="E14" s="926"/>
      <c r="F14" s="940"/>
    </row>
    <row r="15" customFormat="false" ht="11.1" hidden="false" customHeight="true" outlineLevel="0" collapsed="false">
      <c r="A15" s="796" t="s">
        <v>1396</v>
      </c>
      <c r="B15" s="926" t="n">
        <v>1207</v>
      </c>
      <c r="C15" s="926" t="n">
        <v>1390</v>
      </c>
      <c r="D15" s="926" t="n">
        <v>770</v>
      </c>
      <c r="E15" s="926" t="n">
        <v>646</v>
      </c>
      <c r="F15" s="940" t="n">
        <v>369</v>
      </c>
    </row>
    <row r="16" customFormat="false" ht="11.1" hidden="false" customHeight="true" outlineLevel="0" collapsed="false">
      <c r="A16" s="796" t="s">
        <v>1397</v>
      </c>
      <c r="B16" s="926" t="n">
        <v>2037</v>
      </c>
      <c r="C16" s="926" t="n">
        <v>2914</v>
      </c>
      <c r="D16" s="926" t="n">
        <v>1830</v>
      </c>
      <c r="E16" s="926" t="n">
        <v>1704</v>
      </c>
      <c r="F16" s="940" t="n">
        <v>1169</v>
      </c>
    </row>
    <row r="17" customFormat="false" ht="11.1" hidden="false" customHeight="true" outlineLevel="0" collapsed="false">
      <c r="A17" s="796" t="s">
        <v>1398</v>
      </c>
      <c r="B17" s="926" t="n">
        <v>770</v>
      </c>
      <c r="C17" s="926" t="n">
        <v>760</v>
      </c>
      <c r="D17" s="926" t="n">
        <v>392</v>
      </c>
      <c r="E17" s="926" t="n">
        <v>291</v>
      </c>
      <c r="F17" s="940" t="n">
        <v>182</v>
      </c>
    </row>
    <row r="18" customFormat="false" ht="11.1" hidden="false" customHeight="true" outlineLevel="0" collapsed="false">
      <c r="A18" s="796" t="s">
        <v>1399</v>
      </c>
      <c r="B18" s="926" t="n">
        <v>1743</v>
      </c>
      <c r="C18" s="926" t="n">
        <v>1944</v>
      </c>
      <c r="D18" s="926" t="n">
        <v>1199</v>
      </c>
      <c r="E18" s="926" t="n">
        <v>1050</v>
      </c>
      <c r="F18" s="940" t="n">
        <v>601</v>
      </c>
    </row>
    <row r="19" customFormat="false" ht="11.1" hidden="false" customHeight="true" outlineLevel="0" collapsed="false">
      <c r="A19" s="796" t="s">
        <v>1400</v>
      </c>
      <c r="B19" s="926" t="n">
        <v>911</v>
      </c>
      <c r="C19" s="926" t="n">
        <v>726</v>
      </c>
      <c r="D19" s="926" t="n">
        <v>352</v>
      </c>
      <c r="E19" s="926" t="n">
        <v>258</v>
      </c>
      <c r="F19" s="940" t="n">
        <v>167</v>
      </c>
    </row>
    <row r="20" customFormat="false" ht="11.1" hidden="false" customHeight="true" outlineLevel="0" collapsed="false">
      <c r="A20" s="796" t="s">
        <v>1401</v>
      </c>
      <c r="B20" s="926" t="n">
        <v>937</v>
      </c>
      <c r="C20" s="926" t="n">
        <v>1463</v>
      </c>
      <c r="D20" s="926" t="n">
        <v>964</v>
      </c>
      <c r="E20" s="926" t="n">
        <v>861</v>
      </c>
      <c r="F20" s="940" t="n">
        <v>612</v>
      </c>
    </row>
    <row r="21" customFormat="false" ht="12.6" hidden="false" customHeight="true" outlineLevel="0" collapsed="false">
      <c r="A21" s="938" t="s">
        <v>1402</v>
      </c>
      <c r="B21" s="386" t="n">
        <v>2848</v>
      </c>
      <c r="C21" s="386" t="n">
        <v>7959</v>
      </c>
      <c r="D21" s="386" t="n">
        <v>5500</v>
      </c>
      <c r="E21" s="386" t="n">
        <v>5355</v>
      </c>
      <c r="F21" s="939" t="n">
        <v>4300</v>
      </c>
    </row>
    <row r="22" customFormat="false" ht="12.6" hidden="false" customHeight="true" outlineLevel="0" collapsed="false">
      <c r="A22" s="480" t="s">
        <v>1403</v>
      </c>
      <c r="B22" s="926"/>
      <c r="C22" s="926"/>
      <c r="D22" s="926"/>
      <c r="E22" s="926"/>
      <c r="F22" s="940"/>
    </row>
    <row r="23" customFormat="false" ht="12.6" hidden="false" customHeight="true" outlineLevel="0" collapsed="false">
      <c r="A23" s="479" t="s">
        <v>1404</v>
      </c>
      <c r="B23" s="930"/>
      <c r="C23" s="930"/>
      <c r="D23" s="930"/>
      <c r="E23" s="930"/>
      <c r="F23" s="941"/>
    </row>
    <row r="24" customFormat="false" ht="12.6" hidden="false" customHeight="true" outlineLevel="0" collapsed="false">
      <c r="A24" s="796" t="s">
        <v>1405</v>
      </c>
      <c r="B24" s="309" t="n">
        <v>2848</v>
      </c>
      <c r="C24" s="309" t="n">
        <v>7959</v>
      </c>
      <c r="D24" s="309" t="n">
        <v>5500</v>
      </c>
      <c r="E24" s="309" t="n">
        <v>5355</v>
      </c>
      <c r="F24" s="311" t="n">
        <v>4300</v>
      </c>
    </row>
    <row r="25" customFormat="false" ht="12.6" hidden="false" customHeight="true" outlineLevel="0" collapsed="false">
      <c r="A25" s="938" t="s">
        <v>1407</v>
      </c>
      <c r="B25" s="930" t="n">
        <v>11946</v>
      </c>
      <c r="C25" s="930" t="n">
        <v>14120</v>
      </c>
      <c r="D25" s="930" t="n">
        <v>9042</v>
      </c>
      <c r="E25" s="930" t="n">
        <v>7630</v>
      </c>
      <c r="F25" s="941" t="n">
        <v>4009</v>
      </c>
    </row>
    <row r="26" customFormat="false" ht="12.6" hidden="false" customHeight="true" outlineLevel="0" collapsed="false">
      <c r="A26" s="937" t="s">
        <v>1408</v>
      </c>
      <c r="B26" s="926"/>
      <c r="C26" s="926"/>
      <c r="D26" s="926"/>
      <c r="E26" s="926"/>
      <c r="F26" s="940"/>
    </row>
    <row r="27" customFormat="false" ht="12.6" hidden="false" customHeight="true" outlineLevel="0" collapsed="false">
      <c r="A27" s="796" t="s">
        <v>1451</v>
      </c>
      <c r="B27" s="926" t="n">
        <v>1506</v>
      </c>
      <c r="C27" s="926" t="n">
        <v>1986</v>
      </c>
      <c r="D27" s="926" t="n">
        <v>1192</v>
      </c>
      <c r="E27" s="926" t="n">
        <v>1032</v>
      </c>
      <c r="F27" s="940" t="n">
        <v>491</v>
      </c>
    </row>
    <row r="28" customFormat="false" ht="12.6" hidden="false" customHeight="true" outlineLevel="0" collapsed="false">
      <c r="A28" s="796" t="s">
        <v>1410</v>
      </c>
      <c r="B28" s="926" t="n">
        <v>2759</v>
      </c>
      <c r="C28" s="926" t="n">
        <v>2928</v>
      </c>
      <c r="D28" s="926" t="n">
        <v>2019</v>
      </c>
      <c r="E28" s="926" t="n">
        <v>1514</v>
      </c>
      <c r="F28" s="940" t="n">
        <v>675</v>
      </c>
    </row>
    <row r="29" customFormat="false" ht="12.6" hidden="false" customHeight="true" outlineLevel="0" collapsed="false">
      <c r="A29" s="796" t="s">
        <v>1411</v>
      </c>
      <c r="B29" s="926" t="n">
        <v>3406</v>
      </c>
      <c r="C29" s="926" t="n">
        <v>3785</v>
      </c>
      <c r="D29" s="926" t="n">
        <v>2522</v>
      </c>
      <c r="E29" s="926" t="n">
        <v>2036</v>
      </c>
      <c r="F29" s="940" t="n">
        <v>948</v>
      </c>
    </row>
    <row r="30" customFormat="false" ht="12.6" hidden="false" customHeight="true" outlineLevel="0" collapsed="false">
      <c r="A30" s="796" t="s">
        <v>1412</v>
      </c>
      <c r="B30" s="309" t="n">
        <v>2493</v>
      </c>
      <c r="C30" s="309" t="n">
        <v>2646</v>
      </c>
      <c r="D30" s="309" t="n">
        <v>1619</v>
      </c>
      <c r="E30" s="309" t="n">
        <v>1437</v>
      </c>
      <c r="F30" s="311" t="n">
        <v>884</v>
      </c>
    </row>
    <row r="31" customFormat="false" ht="12.6" hidden="false" customHeight="true" outlineLevel="0" collapsed="false">
      <c r="A31" s="796" t="s">
        <v>1413</v>
      </c>
      <c r="B31" s="309" t="n">
        <v>858</v>
      </c>
      <c r="C31" s="309" t="n">
        <v>1107</v>
      </c>
      <c r="D31" s="309" t="n">
        <v>719</v>
      </c>
      <c r="E31" s="309" t="n">
        <v>631</v>
      </c>
      <c r="F31" s="311" t="n">
        <v>516</v>
      </c>
    </row>
    <row r="32" customFormat="false" ht="12.6" hidden="false" customHeight="true" outlineLevel="0" collapsed="false">
      <c r="A32" s="480" t="s">
        <v>1403</v>
      </c>
      <c r="B32" s="926"/>
      <c r="C32" s="926"/>
      <c r="D32" s="926"/>
      <c r="E32" s="926"/>
      <c r="F32" s="940"/>
    </row>
    <row r="33" customFormat="false" ht="12.6" hidden="false" customHeight="true" outlineLevel="0" collapsed="false">
      <c r="A33" s="479" t="s">
        <v>1404</v>
      </c>
      <c r="B33" s="930"/>
      <c r="C33" s="930"/>
      <c r="D33" s="930"/>
      <c r="E33" s="930"/>
      <c r="F33" s="941"/>
    </row>
    <row r="34" customFormat="false" ht="12.6" hidden="false" customHeight="true" outlineLevel="0" collapsed="false">
      <c r="A34" s="796" t="s">
        <v>1414</v>
      </c>
      <c r="B34" s="309" t="n">
        <v>924</v>
      </c>
      <c r="C34" s="309" t="n">
        <v>1668</v>
      </c>
      <c r="D34" s="309" t="n">
        <v>971</v>
      </c>
      <c r="E34" s="309" t="n">
        <v>980</v>
      </c>
      <c r="F34" s="311" t="n">
        <v>495</v>
      </c>
    </row>
    <row r="35" customFormat="false" ht="12.6" hidden="false" customHeight="true" outlineLevel="0" collapsed="false">
      <c r="A35" s="938" t="s">
        <v>1415</v>
      </c>
      <c r="B35" s="930" t="n">
        <v>7091</v>
      </c>
      <c r="C35" s="930" t="n">
        <v>9810</v>
      </c>
      <c r="D35" s="930" t="n">
        <v>6317</v>
      </c>
      <c r="E35" s="930" t="n">
        <v>5884</v>
      </c>
      <c r="F35" s="941" t="n">
        <v>3718</v>
      </c>
    </row>
    <row r="36" customFormat="false" ht="12.6" hidden="false" customHeight="true" outlineLevel="0" collapsed="false">
      <c r="A36" s="937" t="s">
        <v>1408</v>
      </c>
      <c r="B36" s="926"/>
      <c r="C36" s="926"/>
      <c r="D36" s="926"/>
      <c r="E36" s="926"/>
      <c r="F36" s="940"/>
    </row>
    <row r="37" customFormat="false" ht="12.6" hidden="false" customHeight="true" outlineLevel="0" collapsed="false">
      <c r="A37" s="796" t="s">
        <v>1416</v>
      </c>
      <c r="B37" s="926" t="n">
        <v>1291</v>
      </c>
      <c r="C37" s="926" t="n">
        <v>2210</v>
      </c>
      <c r="D37" s="926" t="n">
        <v>1395</v>
      </c>
      <c r="E37" s="926" t="n">
        <v>1261</v>
      </c>
      <c r="F37" s="940" t="n">
        <v>798</v>
      </c>
    </row>
    <row r="38" customFormat="false" ht="12.6" hidden="false" customHeight="true" outlineLevel="0" collapsed="false">
      <c r="A38" s="796" t="s">
        <v>1417</v>
      </c>
      <c r="B38" s="926" t="n">
        <v>1463</v>
      </c>
      <c r="C38" s="926" t="n">
        <v>2284</v>
      </c>
      <c r="D38" s="926" t="n">
        <v>1437</v>
      </c>
      <c r="E38" s="926" t="n">
        <v>1273</v>
      </c>
      <c r="F38" s="940" t="n">
        <v>869</v>
      </c>
    </row>
    <row r="39" customFormat="false" ht="12.6" hidden="false" customHeight="true" outlineLevel="0" collapsed="false">
      <c r="A39" s="796" t="s">
        <v>1418</v>
      </c>
      <c r="B39" s="926" t="n">
        <v>1481</v>
      </c>
      <c r="C39" s="926" t="n">
        <v>2123</v>
      </c>
      <c r="D39" s="926" t="n">
        <v>1350</v>
      </c>
      <c r="E39" s="926" t="n">
        <v>1316</v>
      </c>
      <c r="F39" s="940" t="n">
        <v>764</v>
      </c>
    </row>
    <row r="40" customFormat="false" ht="12.6" hidden="false" customHeight="true" outlineLevel="0" collapsed="false">
      <c r="A40" s="796" t="s">
        <v>1419</v>
      </c>
      <c r="B40" s="926" t="n">
        <v>995</v>
      </c>
      <c r="C40" s="926" t="n">
        <v>1034</v>
      </c>
      <c r="D40" s="926" t="n">
        <v>701</v>
      </c>
      <c r="E40" s="926" t="n">
        <v>618</v>
      </c>
      <c r="F40" s="940" t="n">
        <v>395</v>
      </c>
    </row>
    <row r="41" customFormat="false" ht="12.6" hidden="false" customHeight="true" outlineLevel="0" collapsed="false">
      <c r="A41" s="796" t="s">
        <v>1420</v>
      </c>
      <c r="B41" s="926" t="n">
        <v>1861</v>
      </c>
      <c r="C41" s="926" t="n">
        <v>2159</v>
      </c>
      <c r="D41" s="926" t="n">
        <v>1434</v>
      </c>
      <c r="E41" s="926" t="n">
        <v>1416</v>
      </c>
      <c r="F41" s="940" t="n">
        <v>892</v>
      </c>
    </row>
    <row r="42" customFormat="false" ht="12.6" hidden="false" customHeight="true" outlineLevel="0" collapsed="false">
      <c r="A42" s="938" t="s">
        <v>1421</v>
      </c>
      <c r="B42" s="386" t="n">
        <v>6571</v>
      </c>
      <c r="C42" s="386" t="n">
        <v>7551</v>
      </c>
      <c r="D42" s="386" t="n">
        <v>4587</v>
      </c>
      <c r="E42" s="386" t="n">
        <v>4201</v>
      </c>
      <c r="F42" s="939" t="n">
        <v>2246</v>
      </c>
    </row>
    <row r="43" customFormat="false" ht="12.6" hidden="false" customHeight="true" outlineLevel="0" collapsed="false">
      <c r="A43" s="937" t="s">
        <v>1395</v>
      </c>
      <c r="B43" s="309"/>
      <c r="C43" s="309"/>
      <c r="D43" s="309"/>
      <c r="E43" s="309"/>
      <c r="F43" s="311"/>
    </row>
    <row r="44" customFormat="false" ht="12.6" hidden="false" customHeight="true" outlineLevel="0" collapsed="false">
      <c r="A44" s="796" t="s">
        <v>1422</v>
      </c>
      <c r="B44" s="926" t="n">
        <v>1270</v>
      </c>
      <c r="C44" s="926" t="n">
        <v>1352</v>
      </c>
      <c r="D44" s="926" t="n">
        <v>785</v>
      </c>
      <c r="E44" s="926" t="n">
        <v>745</v>
      </c>
      <c r="F44" s="940" t="n">
        <v>403</v>
      </c>
    </row>
    <row r="45" customFormat="false" ht="12.6" hidden="false" customHeight="true" outlineLevel="0" collapsed="false">
      <c r="A45" s="796" t="s">
        <v>1423</v>
      </c>
      <c r="B45" s="926" t="n">
        <v>1407</v>
      </c>
      <c r="C45" s="926" t="n">
        <v>1463</v>
      </c>
      <c r="D45" s="926" t="n">
        <v>889</v>
      </c>
      <c r="E45" s="926" t="n">
        <v>631</v>
      </c>
      <c r="F45" s="940" t="n">
        <v>306</v>
      </c>
    </row>
    <row r="46" customFormat="false" ht="14.85" hidden="false" customHeight="true" outlineLevel="0" collapsed="false">
      <c r="A46" s="796" t="s">
        <v>1424</v>
      </c>
      <c r="B46" s="309" t="n">
        <v>2920</v>
      </c>
      <c r="C46" s="309" t="n">
        <v>2929</v>
      </c>
      <c r="D46" s="309" t="n">
        <v>1714</v>
      </c>
      <c r="E46" s="309" t="n">
        <v>1559</v>
      </c>
      <c r="F46" s="311" t="n">
        <v>807</v>
      </c>
    </row>
    <row r="47" customFormat="false" ht="14.85" hidden="false" customHeight="true" outlineLevel="0" collapsed="false">
      <c r="A47" s="480" t="s">
        <v>1403</v>
      </c>
      <c r="B47" s="795"/>
      <c r="C47" s="795"/>
      <c r="D47" s="795"/>
      <c r="E47" s="795"/>
      <c r="F47" s="942"/>
    </row>
    <row r="48" customFormat="false" ht="14.85" hidden="false" customHeight="true" outlineLevel="0" collapsed="false">
      <c r="A48" s="479" t="s">
        <v>1404</v>
      </c>
      <c r="B48" s="795"/>
      <c r="C48" s="795"/>
      <c r="D48" s="795"/>
      <c r="E48" s="795"/>
      <c r="F48" s="942"/>
    </row>
    <row r="49" customFormat="false" ht="14.85" hidden="false" customHeight="true" outlineLevel="0" collapsed="false">
      <c r="A49" s="796" t="s">
        <v>1425</v>
      </c>
      <c r="B49" s="309" t="n">
        <v>974</v>
      </c>
      <c r="C49" s="309" t="n">
        <v>1807</v>
      </c>
      <c r="D49" s="309" t="n">
        <v>1199</v>
      </c>
      <c r="E49" s="309" t="n">
        <v>1266</v>
      </c>
      <c r="F49" s="311" t="n">
        <v>730</v>
      </c>
    </row>
    <row r="50" customFormat="false" ht="14.85" hidden="false" customHeight="true" outlineLevel="0" collapsed="false"/>
    <row r="51" customFormat="false" ht="14.85" hidden="false" customHeight="true" outlineLevel="0" collapsed="false"/>
    <row r="52" customFormat="false" ht="14.85" hidden="false" customHeight="true" outlineLevel="0" collapsed="false"/>
    <row r="53" customFormat="false" ht="14.85" hidden="false" customHeight="true" outlineLevel="0" collapsed="false">
      <c r="B53" s="927"/>
      <c r="C53" s="927"/>
      <c r="D53" s="927"/>
      <c r="E53" s="927"/>
      <c r="F53" s="927"/>
    </row>
    <row r="54" customFormat="false" ht="14.85" hidden="false" customHeight="true" outlineLevel="0" collapsed="false">
      <c r="B54" s="927"/>
      <c r="C54" s="927"/>
      <c r="D54" s="927"/>
      <c r="E54" s="927"/>
      <c r="F54" s="927"/>
    </row>
    <row r="55" customFormat="false" ht="14.85" hidden="false" customHeight="true" outlineLevel="0" collapsed="false">
      <c r="B55" s="322"/>
      <c r="C55" s="322"/>
      <c r="D55" s="322"/>
      <c r="E55" s="322"/>
      <c r="F55" s="322"/>
    </row>
    <row r="56" customFormat="false" ht="14.85" hidden="false" customHeight="true" outlineLevel="0" collapsed="false">
      <c r="B56" s="805"/>
      <c r="C56" s="805"/>
      <c r="D56" s="805"/>
      <c r="E56" s="805"/>
      <c r="F56" s="805"/>
    </row>
    <row r="57" customFormat="false" ht="14.85" hidden="false" customHeight="true" outlineLevel="0" collapsed="false">
      <c r="B57" s="805"/>
      <c r="C57" s="805"/>
      <c r="D57" s="805"/>
      <c r="E57" s="805"/>
      <c r="F57" s="805"/>
    </row>
    <row r="58" customFormat="false" ht="14.85" hidden="false" customHeight="true" outlineLevel="0" collapsed="false">
      <c r="B58" s="322"/>
      <c r="C58" s="322"/>
      <c r="D58" s="322"/>
      <c r="E58" s="322"/>
      <c r="F58" s="322"/>
    </row>
    <row r="59" customFormat="false" ht="12.75" hidden="false" customHeight="false" outlineLevel="0" collapsed="false">
      <c r="B59" s="931"/>
      <c r="C59" s="931"/>
      <c r="D59" s="931"/>
      <c r="E59" s="931"/>
      <c r="F59" s="931"/>
    </row>
    <row r="60" customFormat="false" ht="12.75" hidden="false" customHeight="false" outlineLevel="0" collapsed="false">
      <c r="B60" s="322"/>
      <c r="C60" s="322"/>
      <c r="D60" s="322"/>
      <c r="E60" s="322"/>
      <c r="F60" s="322"/>
    </row>
  </sheetData>
  <mergeCells count="13">
    <mergeCell ref="A1:C1"/>
    <mergeCell ref="E1:F1"/>
    <mergeCell ref="A2:D2"/>
    <mergeCell ref="E2:F2"/>
    <mergeCell ref="A3:C3"/>
    <mergeCell ref="A4:D4"/>
    <mergeCell ref="A5:A9"/>
    <mergeCell ref="B5:F6"/>
    <mergeCell ref="B7:B9"/>
    <mergeCell ref="C7:C9"/>
    <mergeCell ref="D7:D9"/>
    <mergeCell ref="E7:E9"/>
    <mergeCell ref="F7:F9"/>
  </mergeCells>
  <hyperlinks>
    <hyperlink ref="E1" location="'Spis tablic     List of tables'!A69" display="Powrót do spisu tablic"/>
    <hyperlink ref="E2" location="'Spis tablic     List of tables'!A7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G23" activeCellId="0" sqref="G23"/>
    </sheetView>
  </sheetViews>
  <sheetFormatPr defaultColWidth="8.96875" defaultRowHeight="14.25" zeroHeight="false" outlineLevelRow="0" outlineLevelCol="0"/>
  <cols>
    <col collapsed="false" customWidth="true" hidden="false" outlineLevel="0" max="1" min="1" style="3" width="37.25"/>
    <col collapsed="false" customWidth="true" hidden="false" outlineLevel="0" max="6" min="2" style="3" width="16.62"/>
  </cols>
  <sheetData>
    <row r="1" customFormat="false" ht="14.25" hidden="false" customHeight="false" outlineLevel="0" collapsed="false">
      <c r="A1" s="21" t="s">
        <v>1452</v>
      </c>
      <c r="B1" s="21"/>
      <c r="C1" s="21"/>
      <c r="D1" s="21"/>
      <c r="E1" s="16" t="s">
        <v>142</v>
      </c>
      <c r="F1" s="16"/>
    </row>
    <row r="2" customFormat="false" ht="12.75" hidden="false" customHeight="true" outlineLevel="0" collapsed="false">
      <c r="A2" s="943" t="s">
        <v>1453</v>
      </c>
      <c r="B2" s="105"/>
      <c r="C2" s="105"/>
      <c r="D2" s="105"/>
      <c r="E2" s="19" t="s">
        <v>144</v>
      </c>
      <c r="F2" s="19"/>
    </row>
    <row r="3" customFormat="false" ht="12.75" hidden="false" customHeight="true" outlineLevel="0" collapsed="false">
      <c r="A3" s="944" t="s">
        <v>1454</v>
      </c>
      <c r="B3" s="944"/>
      <c r="C3" s="944"/>
      <c r="D3" s="944"/>
    </row>
    <row r="4" customFormat="false" ht="12.75" hidden="false" customHeight="true" outlineLevel="0" collapsed="false">
      <c r="A4" s="945" t="s">
        <v>1455</v>
      </c>
      <c r="B4" s="945"/>
      <c r="C4" s="945"/>
      <c r="D4" s="945"/>
    </row>
    <row r="5" customFormat="false" ht="2.1" hidden="false" customHeight="true" outlineLevel="0" collapsed="false">
      <c r="A5" s="343" t="s">
        <v>1456</v>
      </c>
      <c r="B5" s="108" t="s">
        <v>1457</v>
      </c>
      <c r="C5" s="108"/>
      <c r="D5" s="108"/>
      <c r="E5" s="108"/>
      <c r="F5" s="108"/>
    </row>
    <row r="6" customFormat="false" ht="12" hidden="false" customHeight="true" outlineLevel="0" collapsed="false">
      <c r="A6" s="343"/>
      <c r="B6" s="108"/>
      <c r="C6" s="108"/>
      <c r="D6" s="108"/>
      <c r="E6" s="108"/>
      <c r="F6" s="108"/>
    </row>
    <row r="7" customFormat="false" ht="12" hidden="false" customHeight="true" outlineLevel="0" collapsed="false">
      <c r="A7" s="343"/>
      <c r="B7" s="30" t="s">
        <v>1458</v>
      </c>
      <c r="C7" s="30" t="s">
        <v>1459</v>
      </c>
      <c r="D7" s="30" t="s">
        <v>1460</v>
      </c>
      <c r="E7" s="30" t="s">
        <v>1461</v>
      </c>
      <c r="F7" s="108" t="s">
        <v>1462</v>
      </c>
    </row>
    <row r="8" customFormat="false" ht="12" hidden="false" customHeight="true" outlineLevel="0" collapsed="false">
      <c r="A8" s="343"/>
      <c r="B8" s="30"/>
      <c r="C8" s="30"/>
      <c r="D8" s="30"/>
      <c r="E8" s="30"/>
      <c r="F8" s="108"/>
    </row>
    <row r="9" customFormat="false" ht="12" hidden="false" customHeight="true" outlineLevel="0" collapsed="false">
      <c r="A9" s="343"/>
      <c r="B9" s="30"/>
      <c r="C9" s="30"/>
      <c r="D9" s="30"/>
      <c r="E9" s="30"/>
      <c r="F9" s="108"/>
    </row>
    <row r="10" customFormat="false" ht="12" hidden="false" customHeight="true" outlineLevel="0" collapsed="false">
      <c r="A10" s="343"/>
      <c r="B10" s="30"/>
      <c r="C10" s="30"/>
      <c r="D10" s="30"/>
      <c r="E10" s="30"/>
      <c r="F10" s="108"/>
    </row>
    <row r="11" s="25" customFormat="true" ht="11.45" hidden="false" customHeight="true" outlineLevel="0" collapsed="false">
      <c r="A11" s="918" t="s">
        <v>1391</v>
      </c>
      <c r="B11" s="919" t="n">
        <v>21351</v>
      </c>
      <c r="C11" s="921" t="n">
        <v>39567</v>
      </c>
      <c r="D11" s="919" t="n">
        <v>19592</v>
      </c>
      <c r="E11" s="921" t="n">
        <v>46651</v>
      </c>
      <c r="F11" s="936" t="n">
        <v>33743</v>
      </c>
    </row>
    <row r="12" s="25" customFormat="true" ht="11.45" hidden="false" customHeight="true" outlineLevel="0" collapsed="false">
      <c r="A12" s="813" t="s">
        <v>1392</v>
      </c>
      <c r="B12" s="309"/>
      <c r="C12" s="322"/>
      <c r="D12" s="309"/>
      <c r="E12" s="322"/>
      <c r="F12" s="311"/>
    </row>
    <row r="13" s="25" customFormat="true" ht="11.45" hidden="false" customHeight="true" outlineLevel="0" collapsed="false">
      <c r="A13" s="937" t="s">
        <v>1450</v>
      </c>
      <c r="B13" s="309"/>
      <c r="C13" s="322"/>
      <c r="D13" s="309"/>
      <c r="E13" s="322"/>
      <c r="F13" s="311"/>
    </row>
    <row r="14" s="25" customFormat="true" ht="11.45" hidden="false" customHeight="true" outlineLevel="0" collapsed="false">
      <c r="A14" s="938" t="s">
        <v>1394</v>
      </c>
      <c r="B14" s="386" t="n">
        <v>3536</v>
      </c>
      <c r="C14" s="925" t="n">
        <v>7599</v>
      </c>
      <c r="D14" s="386" t="n">
        <v>3870</v>
      </c>
      <c r="E14" s="925" t="n">
        <v>9037</v>
      </c>
      <c r="F14" s="939" t="n">
        <v>6177</v>
      </c>
    </row>
    <row r="15" s="25" customFormat="true" ht="11.45" hidden="false" customHeight="true" outlineLevel="0" collapsed="false">
      <c r="A15" s="937" t="s">
        <v>1395</v>
      </c>
      <c r="B15" s="926"/>
      <c r="C15" s="927"/>
      <c r="D15" s="926"/>
      <c r="E15" s="927"/>
      <c r="F15" s="940"/>
    </row>
    <row r="16" s="25" customFormat="true" ht="11.45" hidden="false" customHeight="true" outlineLevel="0" collapsed="false">
      <c r="A16" s="796" t="s">
        <v>1396</v>
      </c>
      <c r="B16" s="926" t="n">
        <v>569</v>
      </c>
      <c r="C16" s="927" t="n">
        <v>1161</v>
      </c>
      <c r="D16" s="926" t="n">
        <v>606</v>
      </c>
      <c r="E16" s="927" t="n">
        <v>1296</v>
      </c>
      <c r="F16" s="940" t="n">
        <v>750</v>
      </c>
    </row>
    <row r="17" s="25" customFormat="true" ht="11.45" hidden="false" customHeight="true" outlineLevel="0" collapsed="false">
      <c r="A17" s="796" t="s">
        <v>1397</v>
      </c>
      <c r="B17" s="926" t="n">
        <v>1210</v>
      </c>
      <c r="C17" s="927" t="n">
        <v>2439</v>
      </c>
      <c r="D17" s="926" t="n">
        <v>1111</v>
      </c>
      <c r="E17" s="927" t="n">
        <v>2824</v>
      </c>
      <c r="F17" s="940" t="n">
        <v>2070</v>
      </c>
    </row>
    <row r="18" s="25" customFormat="true" ht="11.45" hidden="false" customHeight="true" outlineLevel="0" collapsed="false">
      <c r="A18" s="796" t="s">
        <v>1398</v>
      </c>
      <c r="B18" s="926" t="n">
        <v>280</v>
      </c>
      <c r="C18" s="927" t="n">
        <v>794</v>
      </c>
      <c r="D18" s="926" t="n">
        <v>349</v>
      </c>
      <c r="E18" s="927" t="n">
        <v>480</v>
      </c>
      <c r="F18" s="940" t="n">
        <v>492</v>
      </c>
    </row>
    <row r="19" s="25" customFormat="true" ht="11.45" hidden="false" customHeight="true" outlineLevel="0" collapsed="false">
      <c r="A19" s="796" t="s">
        <v>1399</v>
      </c>
      <c r="B19" s="926" t="n">
        <v>735</v>
      </c>
      <c r="C19" s="927" t="n">
        <v>1466</v>
      </c>
      <c r="D19" s="926" t="n">
        <v>930</v>
      </c>
      <c r="E19" s="927" t="n">
        <v>2228</v>
      </c>
      <c r="F19" s="940" t="n">
        <v>1178</v>
      </c>
    </row>
    <row r="20" s="25" customFormat="true" ht="11.45" hidden="false" customHeight="true" outlineLevel="0" collapsed="false">
      <c r="A20" s="796" t="s">
        <v>1400</v>
      </c>
      <c r="B20" s="926" t="n">
        <v>205</v>
      </c>
      <c r="C20" s="927" t="n">
        <v>599</v>
      </c>
      <c r="D20" s="926" t="n">
        <v>396</v>
      </c>
      <c r="E20" s="927" t="n">
        <v>641</v>
      </c>
      <c r="F20" s="940" t="n">
        <v>573</v>
      </c>
    </row>
    <row r="21" s="25" customFormat="true" ht="11.45" hidden="false" customHeight="true" outlineLevel="0" collapsed="false">
      <c r="A21" s="796" t="s">
        <v>1401</v>
      </c>
      <c r="B21" s="926" t="n">
        <v>537</v>
      </c>
      <c r="C21" s="927" t="n">
        <v>1140</v>
      </c>
      <c r="D21" s="926" t="n">
        <v>478</v>
      </c>
      <c r="E21" s="927" t="n">
        <v>1568</v>
      </c>
      <c r="F21" s="940" t="n">
        <v>1114</v>
      </c>
    </row>
    <row r="22" s="25" customFormat="true" ht="11.45" hidden="false" customHeight="true" outlineLevel="0" collapsed="false">
      <c r="A22" s="938" t="s">
        <v>1402</v>
      </c>
      <c r="B22" s="386" t="n">
        <v>5905</v>
      </c>
      <c r="C22" s="925" t="n">
        <v>5877</v>
      </c>
      <c r="D22" s="386" t="n">
        <v>3117</v>
      </c>
      <c r="E22" s="925" t="n">
        <v>4894</v>
      </c>
      <c r="F22" s="939" t="n">
        <v>6169</v>
      </c>
    </row>
    <row r="23" s="25" customFormat="true" ht="11.45" hidden="false" customHeight="true" outlineLevel="0" collapsed="false">
      <c r="A23" s="480" t="s">
        <v>1403</v>
      </c>
      <c r="B23" s="926"/>
      <c r="C23" s="927"/>
      <c r="D23" s="926"/>
      <c r="E23" s="927"/>
      <c r="F23" s="940"/>
    </row>
    <row r="24" s="25" customFormat="true" ht="11.45" hidden="false" customHeight="true" outlineLevel="0" collapsed="false">
      <c r="A24" s="479" t="s">
        <v>1404</v>
      </c>
      <c r="B24" s="930"/>
      <c r="C24" s="931"/>
      <c r="D24" s="930"/>
      <c r="E24" s="931"/>
      <c r="F24" s="941"/>
    </row>
    <row r="25" s="25" customFormat="true" ht="11.45" hidden="false" customHeight="true" outlineLevel="0" collapsed="false">
      <c r="A25" s="796" t="s">
        <v>1405</v>
      </c>
      <c r="B25" s="309" t="n">
        <v>5905</v>
      </c>
      <c r="C25" s="322" t="n">
        <v>5877</v>
      </c>
      <c r="D25" s="309" t="n">
        <v>3117</v>
      </c>
      <c r="E25" s="322" t="n">
        <v>4894</v>
      </c>
      <c r="F25" s="311" t="n">
        <v>6169</v>
      </c>
    </row>
    <row r="26" s="25" customFormat="true" ht="11.45" hidden="false" customHeight="true" outlineLevel="0" collapsed="false">
      <c r="A26" s="938" t="s">
        <v>1407</v>
      </c>
      <c r="B26" s="930" t="n">
        <v>4992</v>
      </c>
      <c r="C26" s="931" t="n">
        <v>11810</v>
      </c>
      <c r="D26" s="930" t="n">
        <v>5548</v>
      </c>
      <c r="E26" s="931" t="n">
        <v>14943</v>
      </c>
      <c r="F26" s="941" t="n">
        <v>9454</v>
      </c>
    </row>
    <row r="27" s="25" customFormat="true" ht="11.45" hidden="false" customHeight="true" outlineLevel="0" collapsed="false">
      <c r="A27" s="937" t="s">
        <v>1408</v>
      </c>
      <c r="B27" s="926"/>
      <c r="C27" s="927"/>
      <c r="D27" s="926"/>
      <c r="E27" s="927"/>
      <c r="F27" s="940"/>
    </row>
    <row r="28" s="25" customFormat="true" ht="11.1" hidden="false" customHeight="true" outlineLevel="0" collapsed="false">
      <c r="A28" s="796" t="s">
        <v>1463</v>
      </c>
      <c r="B28" s="926" t="n">
        <v>715</v>
      </c>
      <c r="C28" s="927" t="n">
        <v>1969</v>
      </c>
      <c r="D28" s="926" t="n">
        <v>483</v>
      </c>
      <c r="E28" s="63" t="n">
        <v>2226</v>
      </c>
      <c r="F28" s="940" t="n">
        <v>814</v>
      </c>
    </row>
    <row r="29" s="25" customFormat="true" ht="11.1" hidden="false" customHeight="true" outlineLevel="0" collapsed="false">
      <c r="A29" s="796" t="s">
        <v>1410</v>
      </c>
      <c r="B29" s="926" t="n">
        <v>847</v>
      </c>
      <c r="C29" s="927" t="n">
        <v>2534</v>
      </c>
      <c r="D29" s="926" t="n">
        <v>1368</v>
      </c>
      <c r="E29" s="927" t="n">
        <v>3245</v>
      </c>
      <c r="F29" s="940" t="n">
        <v>1901</v>
      </c>
    </row>
    <row r="30" s="25" customFormat="true" ht="11.1" hidden="false" customHeight="true" outlineLevel="0" collapsed="false">
      <c r="A30" s="796" t="s">
        <v>1411</v>
      </c>
      <c r="B30" s="926" t="n">
        <v>1480</v>
      </c>
      <c r="C30" s="927" t="n">
        <v>3553</v>
      </c>
      <c r="D30" s="926" t="n">
        <v>1353</v>
      </c>
      <c r="E30" s="927" t="n">
        <v>4454</v>
      </c>
      <c r="F30" s="940" t="n">
        <v>1857</v>
      </c>
    </row>
    <row r="31" s="25" customFormat="true" ht="11.1" hidden="false" customHeight="true" outlineLevel="0" collapsed="false">
      <c r="A31" s="796" t="s">
        <v>1412</v>
      </c>
      <c r="B31" s="309" t="n">
        <v>831</v>
      </c>
      <c r="C31" s="322" t="n">
        <v>1567</v>
      </c>
      <c r="D31" s="309" t="n">
        <v>1262</v>
      </c>
      <c r="E31" s="322" t="n">
        <v>2646</v>
      </c>
      <c r="F31" s="311" t="n">
        <v>2773</v>
      </c>
    </row>
    <row r="32" s="25" customFormat="true" ht="11.1" hidden="false" customHeight="true" outlineLevel="0" collapsed="false">
      <c r="A32" s="796" t="s">
        <v>1413</v>
      </c>
      <c r="B32" s="309" t="n">
        <v>334</v>
      </c>
      <c r="C32" s="322" t="n">
        <v>800</v>
      </c>
      <c r="D32" s="309" t="n">
        <v>391</v>
      </c>
      <c r="E32" s="322" t="n">
        <v>1049</v>
      </c>
      <c r="F32" s="311" t="n">
        <v>1257</v>
      </c>
    </row>
    <row r="33" s="25" customFormat="true" ht="11.45" hidden="false" customHeight="true" outlineLevel="0" collapsed="false">
      <c r="A33" s="480" t="s">
        <v>1403</v>
      </c>
      <c r="B33" s="926"/>
      <c r="C33" s="926"/>
      <c r="D33" s="926"/>
      <c r="E33" s="926"/>
      <c r="F33" s="940"/>
    </row>
    <row r="34" s="25" customFormat="true" ht="11.45" hidden="false" customHeight="true" outlineLevel="0" collapsed="false">
      <c r="A34" s="479" t="s">
        <v>1404</v>
      </c>
      <c r="B34" s="930"/>
      <c r="C34" s="930"/>
      <c r="D34" s="930"/>
      <c r="E34" s="930"/>
      <c r="F34" s="941"/>
    </row>
    <row r="35" s="25" customFormat="true" ht="11.45" hidden="false" customHeight="true" outlineLevel="0" collapsed="false">
      <c r="A35" s="796" t="s">
        <v>1414</v>
      </c>
      <c r="B35" s="309" t="n">
        <v>785</v>
      </c>
      <c r="C35" s="309" t="n">
        <v>1387</v>
      </c>
      <c r="D35" s="309" t="n">
        <v>691</v>
      </c>
      <c r="E35" s="309" t="n">
        <v>1323</v>
      </c>
      <c r="F35" s="311" t="n">
        <v>852</v>
      </c>
    </row>
    <row r="36" s="25" customFormat="true" ht="11.45" hidden="false" customHeight="true" outlineLevel="0" collapsed="false">
      <c r="A36" s="938" t="s">
        <v>1415</v>
      </c>
      <c r="B36" s="930" t="n">
        <v>3742</v>
      </c>
      <c r="C36" s="930" t="n">
        <v>8288</v>
      </c>
      <c r="D36" s="930" t="n">
        <v>3853</v>
      </c>
      <c r="E36" s="930" t="n">
        <v>9797</v>
      </c>
      <c r="F36" s="941" t="n">
        <v>7140</v>
      </c>
    </row>
    <row r="37" s="25" customFormat="true" ht="11.45" hidden="false" customHeight="true" outlineLevel="0" collapsed="false">
      <c r="A37" s="937" t="s">
        <v>1408</v>
      </c>
      <c r="B37" s="926"/>
      <c r="C37" s="926"/>
      <c r="D37" s="926"/>
      <c r="E37" s="926"/>
      <c r="F37" s="940"/>
    </row>
    <row r="38" s="25" customFormat="true" ht="11.1" hidden="false" customHeight="true" outlineLevel="0" collapsed="false">
      <c r="A38" s="796" t="s">
        <v>1416</v>
      </c>
      <c r="B38" s="926" t="n">
        <v>881</v>
      </c>
      <c r="C38" s="926" t="n">
        <v>1740</v>
      </c>
      <c r="D38" s="926" t="n">
        <v>853</v>
      </c>
      <c r="E38" s="926" t="n">
        <v>1808</v>
      </c>
      <c r="F38" s="940" t="n">
        <v>1673</v>
      </c>
    </row>
    <row r="39" s="25" customFormat="true" ht="11.1" hidden="false" customHeight="true" outlineLevel="0" collapsed="false">
      <c r="A39" s="796" t="s">
        <v>1417</v>
      </c>
      <c r="B39" s="926" t="n">
        <v>966</v>
      </c>
      <c r="C39" s="926" t="n">
        <v>2254</v>
      </c>
      <c r="D39" s="926" t="n">
        <v>892</v>
      </c>
      <c r="E39" s="926" t="n">
        <v>1727</v>
      </c>
      <c r="F39" s="940" t="n">
        <v>1487</v>
      </c>
    </row>
    <row r="40" s="25" customFormat="true" ht="11.1" hidden="false" customHeight="true" outlineLevel="0" collapsed="false">
      <c r="A40" s="796" t="s">
        <v>1418</v>
      </c>
      <c r="B40" s="926" t="n">
        <v>899</v>
      </c>
      <c r="C40" s="926" t="n">
        <v>1654</v>
      </c>
      <c r="D40" s="926" t="n">
        <v>888</v>
      </c>
      <c r="E40" s="926" t="n">
        <v>2146</v>
      </c>
      <c r="F40" s="940" t="n">
        <v>1447</v>
      </c>
    </row>
    <row r="41" s="25" customFormat="true" ht="11.1" hidden="false" customHeight="true" outlineLevel="0" collapsed="false">
      <c r="A41" s="796" t="s">
        <v>1419</v>
      </c>
      <c r="B41" s="926" t="n">
        <v>349</v>
      </c>
      <c r="C41" s="926" t="n">
        <v>819</v>
      </c>
      <c r="D41" s="926" t="n">
        <v>464</v>
      </c>
      <c r="E41" s="926" t="n">
        <v>1236</v>
      </c>
      <c r="F41" s="940" t="n">
        <v>875</v>
      </c>
    </row>
    <row r="42" s="25" customFormat="true" ht="11.1" hidden="false" customHeight="true" outlineLevel="0" collapsed="false">
      <c r="A42" s="796" t="s">
        <v>1420</v>
      </c>
      <c r="B42" s="926" t="n">
        <v>647</v>
      </c>
      <c r="C42" s="926" t="n">
        <v>1821</v>
      </c>
      <c r="D42" s="926" t="n">
        <v>756</v>
      </c>
      <c r="E42" s="926" t="n">
        <v>2880</v>
      </c>
      <c r="F42" s="940" t="n">
        <v>1658</v>
      </c>
    </row>
    <row r="43" s="25" customFormat="true" ht="11.45" hidden="false" customHeight="true" outlineLevel="0" collapsed="false">
      <c r="A43" s="938" t="s">
        <v>1421</v>
      </c>
      <c r="B43" s="930" t="n">
        <v>3176</v>
      </c>
      <c r="C43" s="930" t="n">
        <v>5993</v>
      </c>
      <c r="D43" s="930" t="n">
        <v>3204</v>
      </c>
      <c r="E43" s="930" t="n">
        <v>7980</v>
      </c>
      <c r="F43" s="941" t="n">
        <v>4803</v>
      </c>
    </row>
    <row r="44" s="25" customFormat="true" ht="11.45" hidden="false" customHeight="true" outlineLevel="0" collapsed="false">
      <c r="A44" s="937" t="s">
        <v>1395</v>
      </c>
      <c r="B44" s="926"/>
      <c r="C44" s="926"/>
      <c r="D44" s="926"/>
      <c r="E44" s="926"/>
      <c r="F44" s="940"/>
    </row>
    <row r="45" s="25" customFormat="true" ht="11.1" hidden="false" customHeight="true" outlineLevel="0" collapsed="false">
      <c r="A45" s="796" t="s">
        <v>1422</v>
      </c>
      <c r="B45" s="926" t="n">
        <v>551</v>
      </c>
      <c r="C45" s="926" t="n">
        <v>1218</v>
      </c>
      <c r="D45" s="926" t="n">
        <v>520</v>
      </c>
      <c r="E45" s="926" t="n">
        <v>1477</v>
      </c>
      <c r="F45" s="940" t="n">
        <v>789</v>
      </c>
    </row>
    <row r="46" s="25" customFormat="true" ht="11.1" hidden="false" customHeight="true" outlineLevel="0" collapsed="false">
      <c r="A46" s="796" t="s">
        <v>1423</v>
      </c>
      <c r="B46" s="926" t="n">
        <v>427</v>
      </c>
      <c r="C46" s="926" t="n">
        <v>955</v>
      </c>
      <c r="D46" s="926" t="n">
        <v>677</v>
      </c>
      <c r="E46" s="926" t="n">
        <v>1662</v>
      </c>
      <c r="F46" s="940" t="n">
        <v>975</v>
      </c>
    </row>
    <row r="47" s="25" customFormat="true" ht="11.1" hidden="false" customHeight="true" outlineLevel="0" collapsed="false">
      <c r="A47" s="796" t="s">
        <v>1424</v>
      </c>
      <c r="B47" s="926" t="n">
        <v>1154</v>
      </c>
      <c r="C47" s="926" t="n">
        <v>2469</v>
      </c>
      <c r="D47" s="926" t="n">
        <v>1176</v>
      </c>
      <c r="E47" s="926" t="n">
        <v>3306</v>
      </c>
      <c r="F47" s="940" t="n">
        <v>1824</v>
      </c>
    </row>
    <row r="48" s="25" customFormat="true" ht="11.45" hidden="false" customHeight="true" outlineLevel="0" collapsed="false">
      <c r="A48" s="480" t="s">
        <v>1403</v>
      </c>
      <c r="B48" s="926"/>
      <c r="C48" s="926"/>
      <c r="D48" s="926"/>
      <c r="E48" s="926"/>
      <c r="F48" s="940"/>
    </row>
    <row r="49" s="25" customFormat="true" ht="11.45" hidden="false" customHeight="true" outlineLevel="0" collapsed="false">
      <c r="A49" s="479" t="s">
        <v>1404</v>
      </c>
      <c r="B49" s="926"/>
      <c r="C49" s="926"/>
      <c r="D49" s="926"/>
      <c r="E49" s="926"/>
      <c r="F49" s="940"/>
    </row>
    <row r="50" s="25" customFormat="true" ht="11.45" hidden="false" customHeight="true" outlineLevel="0" collapsed="false">
      <c r="A50" s="796" t="s">
        <v>1425</v>
      </c>
      <c r="B50" s="926" t="n">
        <v>1044</v>
      </c>
      <c r="C50" s="926" t="n">
        <v>1351</v>
      </c>
      <c r="D50" s="926" t="n">
        <v>831</v>
      </c>
      <c r="E50" s="926" t="n">
        <v>1535</v>
      </c>
      <c r="F50" s="940" t="n">
        <v>1215</v>
      </c>
    </row>
    <row r="51" s="25" customFormat="true" ht="12" hidden="false" customHeight="true" outlineLevel="0" collapsed="false">
      <c r="A51" s="932" t="s">
        <v>1464</v>
      </c>
      <c r="B51" s="23"/>
      <c r="C51" s="23"/>
      <c r="D51" s="23"/>
      <c r="E51" s="23"/>
      <c r="F51" s="23"/>
    </row>
    <row r="52" s="25" customFormat="true" ht="12" hidden="false" customHeight="true" outlineLevel="0" collapsed="false">
      <c r="A52" s="932" t="s">
        <v>1465</v>
      </c>
      <c r="B52" s="23"/>
      <c r="C52" s="23"/>
      <c r="D52" s="23"/>
      <c r="E52" s="23"/>
      <c r="F52" s="23"/>
    </row>
    <row r="56" customFormat="false" ht="14.25" hidden="false" customHeight="false" outlineLevel="0" collapsed="false">
      <c r="B56" s="927"/>
      <c r="C56" s="927"/>
      <c r="D56" s="927"/>
      <c r="E56" s="927"/>
      <c r="F56" s="927"/>
    </row>
    <row r="57" customFormat="false" ht="14.25" hidden="false" customHeight="false" outlineLevel="0" collapsed="false">
      <c r="B57" s="927"/>
      <c r="C57" s="927"/>
      <c r="D57" s="927"/>
      <c r="E57" s="927"/>
      <c r="F57" s="927"/>
    </row>
    <row r="58" customFormat="false" ht="14.25" hidden="false" customHeight="false" outlineLevel="0" collapsed="false">
      <c r="B58" s="927"/>
      <c r="C58" s="927"/>
      <c r="D58" s="927"/>
      <c r="E58" s="927"/>
      <c r="F58" s="927"/>
    </row>
    <row r="59" customFormat="false" ht="14.25" hidden="false" customHeight="false" outlineLevel="0" collapsed="false">
      <c r="B59" s="927"/>
      <c r="C59" s="927"/>
      <c r="D59" s="927"/>
      <c r="E59" s="927"/>
      <c r="F59" s="927"/>
    </row>
    <row r="60" customFormat="false" ht="14.25" hidden="false" customHeight="false" outlineLevel="0" collapsed="false">
      <c r="B60" s="927"/>
      <c r="C60" s="927"/>
      <c r="D60" s="927"/>
      <c r="E60" s="927"/>
      <c r="F60" s="927"/>
    </row>
    <row r="61" customFormat="false" ht="14.25" hidden="false" customHeight="false" outlineLevel="0" collapsed="false">
      <c r="B61" s="927"/>
      <c r="C61" s="927"/>
      <c r="D61" s="927"/>
      <c r="E61" s="927"/>
      <c r="F61" s="927"/>
    </row>
    <row r="62" customFormat="false" ht="14.25" hidden="false" customHeight="false" outlineLevel="0" collapsed="false">
      <c r="B62" s="931"/>
      <c r="C62" s="931"/>
      <c r="D62" s="931"/>
      <c r="E62" s="931"/>
      <c r="F62" s="931"/>
    </row>
    <row r="63" customFormat="false" ht="14.25" hidden="false" customHeight="false" outlineLevel="0" collapsed="false">
      <c r="B63" s="322"/>
      <c r="C63" s="322"/>
      <c r="D63" s="322"/>
      <c r="E63" s="322"/>
      <c r="F63" s="322"/>
    </row>
  </sheetData>
  <mergeCells count="12">
    <mergeCell ref="A1:D1"/>
    <mergeCell ref="E1:F1"/>
    <mergeCell ref="E2:F2"/>
    <mergeCell ref="A3:D3"/>
    <mergeCell ref="A4:D4"/>
    <mergeCell ref="A5:A10"/>
    <mergeCell ref="B5:F6"/>
    <mergeCell ref="B7:B10"/>
    <mergeCell ref="C7:C10"/>
    <mergeCell ref="D7:D10"/>
    <mergeCell ref="E7:E10"/>
    <mergeCell ref="F7:F10"/>
  </mergeCells>
  <hyperlinks>
    <hyperlink ref="E1" location="'Spis tablic     List of tables'!A70" display="Powrót do spisu tablic"/>
    <hyperlink ref="E2" location="'Spis tablic     List of tables'!A7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49"/>
    <col collapsed="false" customWidth="true" hidden="false" outlineLevel="0" max="3" min="3" style="0" width="9.25"/>
    <col collapsed="false" customWidth="true" hidden="false" outlineLevel="0" max="11" min="4" style="0" width="9.12"/>
    <col collapsed="false" customWidth="true" hidden="false" outlineLevel="0" max="12" min="12" style="0" width="9.87"/>
    <col collapsed="false" customWidth="true" hidden="false" outlineLevel="0" max="13" min="13" style="0" width="9.12"/>
  </cols>
  <sheetData>
    <row r="1" customFormat="false" ht="15" hidden="false" customHeight="true" outlineLevel="0" collapsed="false">
      <c r="A1" s="14" t="s">
        <v>233</v>
      </c>
      <c r="B1" s="14"/>
      <c r="C1" s="102"/>
      <c r="D1" s="103"/>
      <c r="E1" s="103"/>
      <c r="F1" s="103"/>
      <c r="G1" s="103"/>
      <c r="H1" s="103"/>
      <c r="I1" s="103"/>
      <c r="J1" s="103"/>
      <c r="K1" s="16" t="s">
        <v>142</v>
      </c>
      <c r="L1" s="16"/>
      <c r="M1" s="103"/>
    </row>
    <row r="2" customFormat="false" ht="15" hidden="false" customHeight="true" outlineLevel="0" collapsed="false">
      <c r="A2" s="17" t="s">
        <v>234</v>
      </c>
      <c r="B2" s="17"/>
      <c r="C2" s="104"/>
      <c r="D2" s="103"/>
      <c r="E2" s="103"/>
      <c r="F2" s="103"/>
      <c r="G2" s="103"/>
      <c r="H2" s="103"/>
      <c r="I2" s="103"/>
      <c r="J2" s="103"/>
      <c r="K2" s="19" t="s">
        <v>144</v>
      </c>
      <c r="L2" s="19"/>
      <c r="M2" s="103"/>
    </row>
    <row r="3" customFormat="false" ht="14.85" hidden="false" customHeight="true" outlineLevel="0" collapsed="false">
      <c r="A3" s="71" t="s">
        <v>235</v>
      </c>
      <c r="B3" s="71"/>
      <c r="C3" s="71"/>
      <c r="D3" s="71"/>
      <c r="E3" s="71"/>
      <c r="F3" s="71"/>
      <c r="I3" s="105"/>
      <c r="J3" s="105"/>
      <c r="K3" s="105"/>
      <c r="L3" s="105"/>
      <c r="M3" s="105"/>
    </row>
    <row r="4" customFormat="false" ht="14.85" hidden="false" customHeight="true" outlineLevel="0" collapsed="false">
      <c r="A4" s="106" t="s">
        <v>236</v>
      </c>
      <c r="B4" s="106"/>
      <c r="C4" s="106"/>
      <c r="D4" s="106"/>
      <c r="E4" s="106"/>
      <c r="F4" s="106"/>
      <c r="I4" s="105"/>
      <c r="J4" s="105"/>
      <c r="K4" s="105"/>
      <c r="L4" s="105"/>
      <c r="M4" s="105"/>
    </row>
    <row r="5" customFormat="false" ht="14.85" hidden="false" customHeight="true" outlineLevel="0" collapsed="false">
      <c r="A5" s="94" t="s">
        <v>237</v>
      </c>
      <c r="B5" s="94"/>
      <c r="C5" s="30"/>
      <c r="D5" s="31" t="s">
        <v>238</v>
      </c>
      <c r="E5" s="31" t="s">
        <v>239</v>
      </c>
      <c r="F5" s="32" t="s">
        <v>240</v>
      </c>
      <c r="G5" s="107"/>
      <c r="H5" s="31" t="s">
        <v>241</v>
      </c>
      <c r="I5" s="30" t="s">
        <v>238</v>
      </c>
      <c r="J5" s="30" t="s">
        <v>242</v>
      </c>
      <c r="K5" s="32" t="s">
        <v>240</v>
      </c>
      <c r="L5" s="107"/>
      <c r="M5" s="108" t="s">
        <v>243</v>
      </c>
    </row>
    <row r="6" customFormat="false" ht="14.85" hidden="false" customHeight="true" outlineLevel="0" collapsed="false">
      <c r="A6" s="94"/>
      <c r="B6" s="94"/>
      <c r="C6" s="33"/>
      <c r="D6" s="31"/>
      <c r="E6" s="31"/>
      <c r="F6" s="32"/>
      <c r="G6" s="109"/>
      <c r="H6" s="31"/>
      <c r="I6" s="31"/>
      <c r="J6" s="31"/>
      <c r="K6" s="32"/>
      <c r="L6" s="109"/>
      <c r="M6" s="108"/>
    </row>
    <row r="7" customFormat="false" ht="14.85" hidden="false" customHeight="true" outlineLevel="0" collapsed="false">
      <c r="A7" s="94"/>
      <c r="B7" s="94"/>
      <c r="C7" s="33" t="s">
        <v>244</v>
      </c>
      <c r="D7" s="31"/>
      <c r="E7" s="31"/>
      <c r="F7" s="32"/>
      <c r="G7" s="31" t="s">
        <v>245</v>
      </c>
      <c r="H7" s="31"/>
      <c r="I7" s="31"/>
      <c r="J7" s="31"/>
      <c r="K7" s="32"/>
      <c r="L7" s="31" t="s">
        <v>246</v>
      </c>
      <c r="M7" s="108"/>
    </row>
    <row r="8" customFormat="false" ht="14.85" hidden="false" customHeight="true" outlineLevel="0" collapsed="false">
      <c r="A8" s="94"/>
      <c r="B8" s="94"/>
      <c r="C8" s="34" t="s">
        <v>247</v>
      </c>
      <c r="D8" s="31"/>
      <c r="E8" s="31"/>
      <c r="F8" s="32"/>
      <c r="G8" s="31"/>
      <c r="H8" s="31"/>
      <c r="I8" s="31"/>
      <c r="J8" s="31"/>
      <c r="K8" s="32"/>
      <c r="L8" s="31"/>
      <c r="M8" s="108"/>
    </row>
    <row r="9" customFormat="false" ht="23.25" hidden="false" customHeight="true" outlineLevel="0" collapsed="false">
      <c r="A9" s="94"/>
      <c r="B9" s="94"/>
      <c r="C9" s="110"/>
      <c r="D9" s="31"/>
      <c r="E9" s="31"/>
      <c r="F9" s="32"/>
      <c r="G9" s="31"/>
      <c r="H9" s="31"/>
      <c r="I9" s="30"/>
      <c r="J9" s="30"/>
      <c r="K9" s="32"/>
      <c r="L9" s="31"/>
      <c r="M9" s="108"/>
    </row>
    <row r="10" customFormat="false" ht="25.5" hidden="false" customHeight="true" outlineLevel="0" collapsed="false">
      <c r="A10" s="94"/>
      <c r="B10" s="94"/>
      <c r="C10" s="111" t="s">
        <v>248</v>
      </c>
      <c r="D10" s="111"/>
      <c r="E10" s="111"/>
      <c r="F10" s="111"/>
      <c r="G10" s="111"/>
      <c r="H10" s="111"/>
      <c r="I10" s="112" t="s">
        <v>249</v>
      </c>
      <c r="J10" s="112"/>
      <c r="K10" s="112"/>
      <c r="L10" s="112"/>
      <c r="M10" s="112"/>
    </row>
    <row r="11" s="46" customFormat="true" ht="15" hidden="false" customHeight="true" outlineLevel="0" collapsed="false">
      <c r="A11" s="38" t="n">
        <v>2011</v>
      </c>
      <c r="B11" s="113" t="s">
        <v>161</v>
      </c>
      <c r="C11" s="60" t="n">
        <v>3346.8</v>
      </c>
      <c r="D11" s="114" t="n">
        <v>18484</v>
      </c>
      <c r="E11" s="115" t="n">
        <v>35524</v>
      </c>
      <c r="F11" s="115" t="n">
        <v>29727</v>
      </c>
      <c r="G11" s="115" t="n">
        <v>152</v>
      </c>
      <c r="H11" s="114" t="n">
        <v>5797</v>
      </c>
      <c r="I11" s="48" t="n">
        <v>5.5</v>
      </c>
      <c r="J11" s="48" t="n">
        <v>10.6</v>
      </c>
      <c r="K11" s="48" t="n">
        <v>8.9</v>
      </c>
      <c r="L11" s="48" t="n">
        <v>4.3</v>
      </c>
      <c r="M11" s="116" t="n">
        <v>1.8</v>
      </c>
    </row>
    <row r="12" s="46" customFormat="true" ht="15" hidden="false" customHeight="true" outlineLevel="0" collapsed="false">
      <c r="A12" s="38" t="n">
        <v>2012</v>
      </c>
      <c r="B12" s="113" t="s">
        <v>250</v>
      </c>
      <c r="C12" s="60" t="n">
        <v>3354.1</v>
      </c>
      <c r="D12" s="114" t="n">
        <v>18197</v>
      </c>
      <c r="E12" s="115" t="n">
        <v>35117</v>
      </c>
      <c r="F12" s="115" t="n">
        <v>30588</v>
      </c>
      <c r="G12" s="115" t="n">
        <v>134</v>
      </c>
      <c r="H12" s="114" t="n">
        <v>4529</v>
      </c>
      <c r="I12" s="48" t="n">
        <v>5.4</v>
      </c>
      <c r="J12" s="48" t="n">
        <v>10.5</v>
      </c>
      <c r="K12" s="48" t="n">
        <v>9.1</v>
      </c>
      <c r="L12" s="48" t="n">
        <v>3.8</v>
      </c>
      <c r="M12" s="116" t="n">
        <v>1.4</v>
      </c>
    </row>
    <row r="13" s="120" customFormat="true" ht="14.85" hidden="false" customHeight="true" outlineLevel="0" collapsed="false">
      <c r="A13" s="117"/>
      <c r="B13" s="118" t="s">
        <v>251</v>
      </c>
      <c r="C13" s="82" t="n">
        <f aca="false">C12/C11*100</f>
        <v>100.218118800048</v>
      </c>
      <c r="D13" s="82" t="n">
        <f aca="false">D12/D11*100</f>
        <v>98.4473057779701</v>
      </c>
      <c r="E13" s="82" t="n">
        <f aca="false">E12/E11*100</f>
        <v>98.8542956874226</v>
      </c>
      <c r="F13" s="82" t="n">
        <f aca="false">F12/F11*100</f>
        <v>102.896356847311</v>
      </c>
      <c r="G13" s="82" t="n">
        <f aca="false">G12/G11*100</f>
        <v>88.1578947368421</v>
      </c>
      <c r="H13" s="82" t="n">
        <f aca="false">H12/H11*100</f>
        <v>78.1266172158013</v>
      </c>
      <c r="I13" s="82" t="n">
        <f aca="false">I12/I11*100</f>
        <v>98.1818181818182</v>
      </c>
      <c r="J13" s="82" t="n">
        <f aca="false">J12/J11*100</f>
        <v>99.0566037735849</v>
      </c>
      <c r="K13" s="82" t="n">
        <f aca="false">K12/K11*100</f>
        <v>102.247191011236</v>
      </c>
      <c r="L13" s="82" t="n">
        <f aca="false">L12/L11*100</f>
        <v>88.3720930232558</v>
      </c>
      <c r="M13" s="119" t="s">
        <v>162</v>
      </c>
    </row>
    <row r="14" s="46" customFormat="true" ht="14.85" hidden="false" customHeight="true" outlineLevel="0" collapsed="false">
      <c r="A14" s="49"/>
      <c r="B14" s="121"/>
      <c r="C14" s="41"/>
      <c r="D14" s="122"/>
      <c r="E14" s="50"/>
      <c r="F14" s="50"/>
      <c r="G14" s="50"/>
      <c r="H14" s="50"/>
      <c r="I14" s="123"/>
      <c r="J14" s="123"/>
      <c r="K14" s="123"/>
      <c r="L14" s="123"/>
      <c r="M14" s="124"/>
    </row>
    <row r="15" s="46" customFormat="true" ht="14.85" hidden="false" customHeight="true" outlineLevel="0" collapsed="false">
      <c r="A15" s="38"/>
      <c r="B15" s="113"/>
      <c r="C15" s="60"/>
      <c r="D15" s="125"/>
      <c r="E15" s="126"/>
      <c r="F15" s="126"/>
      <c r="G15" s="126"/>
      <c r="H15" s="126"/>
      <c r="I15" s="127"/>
      <c r="J15" s="127"/>
      <c r="K15" s="127"/>
      <c r="L15" s="127"/>
      <c r="M15" s="128"/>
    </row>
    <row r="16" s="46" customFormat="true" ht="14.85" hidden="false" customHeight="true" outlineLevel="0" collapsed="false">
      <c r="A16" s="49" t="n">
        <v>2011</v>
      </c>
      <c r="B16" s="113" t="s">
        <v>252</v>
      </c>
      <c r="C16" s="60" t="n">
        <v>3345.3</v>
      </c>
      <c r="D16" s="125" t="n">
        <v>8424</v>
      </c>
      <c r="E16" s="57" t="n">
        <v>9791</v>
      </c>
      <c r="F16" s="57" t="n">
        <v>6962</v>
      </c>
      <c r="G16" s="57" t="n">
        <v>49</v>
      </c>
      <c r="H16" s="57" t="n">
        <v>2829</v>
      </c>
      <c r="I16" s="48" t="n">
        <v>10.1</v>
      </c>
      <c r="J16" s="48" t="n">
        <v>11.7</v>
      </c>
      <c r="K16" s="48" t="n">
        <v>8.3</v>
      </c>
      <c r="L16" s="48" t="n">
        <v>5</v>
      </c>
      <c r="M16" s="116" t="n">
        <v>3.4</v>
      </c>
    </row>
    <row r="17" s="46" customFormat="true" ht="14.85" hidden="false" customHeight="true" outlineLevel="0" collapsed="false">
      <c r="A17" s="49"/>
      <c r="B17" s="113"/>
      <c r="C17" s="60"/>
      <c r="D17" s="125"/>
      <c r="E17" s="57"/>
      <c r="F17" s="57"/>
      <c r="G17" s="57"/>
      <c r="H17" s="57"/>
      <c r="I17" s="48"/>
      <c r="J17" s="48"/>
      <c r="K17" s="48"/>
      <c r="L17" s="48"/>
      <c r="M17" s="116"/>
    </row>
    <row r="18" s="46" customFormat="true" ht="14.85" hidden="false" customHeight="true" outlineLevel="0" collapsed="false">
      <c r="A18" s="49" t="n">
        <v>2012</v>
      </c>
      <c r="B18" s="113" t="s">
        <v>253</v>
      </c>
      <c r="C18" s="48" t="n">
        <v>3348</v>
      </c>
      <c r="D18" s="125" t="n">
        <v>1397</v>
      </c>
      <c r="E18" s="57" t="n">
        <v>8638</v>
      </c>
      <c r="F18" s="57" t="n">
        <v>8166</v>
      </c>
      <c r="G18" s="57" t="n">
        <v>31</v>
      </c>
      <c r="H18" s="57" t="n">
        <v>472</v>
      </c>
      <c r="I18" s="48" t="n">
        <v>1.7</v>
      </c>
      <c r="J18" s="48" t="n">
        <v>10.3</v>
      </c>
      <c r="K18" s="48" t="n">
        <v>9.8</v>
      </c>
      <c r="L18" s="48" t="n">
        <v>3.6</v>
      </c>
      <c r="M18" s="116" t="n">
        <v>0.6</v>
      </c>
    </row>
    <row r="19" s="46" customFormat="true" ht="14.85" hidden="false" customHeight="true" outlineLevel="0" collapsed="false">
      <c r="A19" s="49"/>
      <c r="B19" s="113" t="s">
        <v>254</v>
      </c>
      <c r="C19" s="60" t="n">
        <v>3350.4</v>
      </c>
      <c r="D19" s="125" t="n">
        <v>4998</v>
      </c>
      <c r="E19" s="57" t="n">
        <v>8995</v>
      </c>
      <c r="F19" s="57" t="n">
        <v>7496</v>
      </c>
      <c r="G19" s="57" t="n">
        <v>39</v>
      </c>
      <c r="H19" s="57" t="n">
        <v>1499</v>
      </c>
      <c r="I19" s="48" t="n">
        <v>6</v>
      </c>
      <c r="J19" s="48" t="n">
        <v>10.7</v>
      </c>
      <c r="K19" s="48" t="n">
        <v>9</v>
      </c>
      <c r="L19" s="48" t="n">
        <v>4.3</v>
      </c>
      <c r="M19" s="116" t="n">
        <v>1.8</v>
      </c>
    </row>
    <row r="20" s="46" customFormat="true" ht="14.85" hidden="false" customHeight="true" outlineLevel="0" collapsed="false">
      <c r="A20" s="49"/>
      <c r="B20" s="113" t="s">
        <v>252</v>
      </c>
      <c r="C20" s="60" t="n">
        <v>3353.8</v>
      </c>
      <c r="D20" s="125" t="n">
        <v>8204</v>
      </c>
      <c r="E20" s="57" t="n">
        <v>9192</v>
      </c>
      <c r="F20" s="57" t="n">
        <v>7039</v>
      </c>
      <c r="G20" s="57" t="n">
        <v>38</v>
      </c>
      <c r="H20" s="57" t="n">
        <v>2153</v>
      </c>
      <c r="I20" s="48" t="n">
        <v>9.8</v>
      </c>
      <c r="J20" s="48" t="n">
        <v>11</v>
      </c>
      <c r="K20" s="48" t="n">
        <v>8.4</v>
      </c>
      <c r="L20" s="48" t="n">
        <v>4.1</v>
      </c>
      <c r="M20" s="116" t="n">
        <v>2.6</v>
      </c>
    </row>
    <row r="21" s="46" customFormat="true" ht="14.85" hidden="false" customHeight="true" outlineLevel="0" collapsed="false">
      <c r="A21" s="49"/>
      <c r="B21" s="113"/>
      <c r="C21" s="60"/>
      <c r="D21" s="125"/>
      <c r="E21" s="57"/>
      <c r="F21" s="57"/>
      <c r="G21" s="57"/>
      <c r="H21" s="57"/>
      <c r="I21" s="48"/>
      <c r="J21" s="48"/>
      <c r="K21" s="48"/>
      <c r="L21" s="48"/>
      <c r="M21" s="116"/>
    </row>
    <row r="22" s="46" customFormat="true" ht="14.85" hidden="false" customHeight="true" outlineLevel="0" collapsed="false">
      <c r="A22" s="49" t="n">
        <v>2013</v>
      </c>
      <c r="B22" s="113" t="s">
        <v>253</v>
      </c>
      <c r="C22" s="48" t="n">
        <v>3355</v>
      </c>
      <c r="D22" s="125" t="n">
        <v>1215</v>
      </c>
      <c r="E22" s="57" t="n">
        <v>8234</v>
      </c>
      <c r="F22" s="57" t="n">
        <v>8063</v>
      </c>
      <c r="G22" s="57" t="n">
        <v>24</v>
      </c>
      <c r="H22" s="57" t="n">
        <v>171</v>
      </c>
      <c r="I22" s="48" t="n">
        <v>1.5</v>
      </c>
      <c r="J22" s="48" t="n">
        <v>9.8</v>
      </c>
      <c r="K22" s="48" t="n">
        <v>9.6</v>
      </c>
      <c r="L22" s="48" t="n">
        <v>2.9</v>
      </c>
      <c r="M22" s="116" t="n">
        <v>0.2</v>
      </c>
    </row>
    <row r="23" s="120" customFormat="true" ht="14.85" hidden="false" customHeight="true" outlineLevel="0" collapsed="false">
      <c r="A23" s="117"/>
      <c r="B23" s="118" t="s">
        <v>251</v>
      </c>
      <c r="C23" s="82" t="n">
        <f aca="false">C22/C18*100</f>
        <v>100.20908004779</v>
      </c>
      <c r="D23" s="82" t="n">
        <f aca="false">D22/D18*100</f>
        <v>86.9720830350752</v>
      </c>
      <c r="E23" s="82" t="n">
        <f aca="false">E22/E18*100</f>
        <v>95.3229914332021</v>
      </c>
      <c r="F23" s="82" t="n">
        <f aca="false">F22/F18*100</f>
        <v>98.7386725446975</v>
      </c>
      <c r="G23" s="82" t="n">
        <f aca="false">G22/G18*100</f>
        <v>77.4193548387097</v>
      </c>
      <c r="H23" s="82" t="n">
        <f aca="false">H22/H18*100</f>
        <v>36.228813559322</v>
      </c>
      <c r="I23" s="82" t="n">
        <f aca="false">I22/I18*100</f>
        <v>88.2352941176471</v>
      </c>
      <c r="J23" s="82" t="n">
        <f aca="false">J22/J18*100</f>
        <v>95.1456310679612</v>
      </c>
      <c r="K23" s="82" t="n">
        <f aca="false">K22/K18*100</f>
        <v>97.9591836734694</v>
      </c>
      <c r="L23" s="82" t="n">
        <f aca="false">L22/L18*100</f>
        <v>80.5555555555555</v>
      </c>
      <c r="M23" s="119" t="s">
        <v>162</v>
      </c>
    </row>
    <row r="24" s="120" customFormat="true" ht="14.85" hidden="false" customHeight="true" outlineLevel="0" collapsed="false">
      <c r="A24" s="117"/>
      <c r="B24" s="129" t="s">
        <v>255</v>
      </c>
      <c r="C24" s="130" t="n">
        <f aca="false">C22/C20*100</f>
        <v>100.035780308903</v>
      </c>
      <c r="D24" s="130" t="n">
        <f aca="false">D22/D20*100</f>
        <v>14.8098488542175</v>
      </c>
      <c r="E24" s="130" t="n">
        <f aca="false">E22/E20*100</f>
        <v>89.5778938207137</v>
      </c>
      <c r="F24" s="130" t="n">
        <f aca="false">F22/F20*100</f>
        <v>114.547520954681</v>
      </c>
      <c r="G24" s="130" t="n">
        <f aca="false">G22/G20*100</f>
        <v>63.1578947368421</v>
      </c>
      <c r="H24" s="130" t="n">
        <f aca="false">H22/H20*100</f>
        <v>7.94240594519275</v>
      </c>
      <c r="I24" s="130" t="n">
        <f aca="false">I22/I20*100</f>
        <v>15.3061224489796</v>
      </c>
      <c r="J24" s="130" t="n">
        <f aca="false">J22/J20*100</f>
        <v>89.0909090909091</v>
      </c>
      <c r="K24" s="130" t="n">
        <f aca="false">K22/K20*100</f>
        <v>114.285714285714</v>
      </c>
      <c r="L24" s="130" t="n">
        <f aca="false">L22/L20*100</f>
        <v>70.7317073170732</v>
      </c>
      <c r="M24" s="131" t="s">
        <v>162</v>
      </c>
    </row>
    <row r="25" s="25" customFormat="true" ht="20.1" hidden="false" customHeight="true" outlineLevel="0" collapsed="false">
      <c r="A25" s="68" t="s">
        <v>256</v>
      </c>
      <c r="B25" s="68"/>
      <c r="C25" s="68"/>
      <c r="D25" s="68"/>
      <c r="E25" s="68"/>
      <c r="F25" s="68"/>
      <c r="G25" s="68"/>
      <c r="H25" s="68"/>
      <c r="I25" s="68"/>
      <c r="J25" s="68"/>
      <c r="K25" s="68"/>
      <c r="L25" s="68"/>
      <c r="M25" s="68"/>
    </row>
    <row r="26" s="25" customFormat="true" ht="12.75" hidden="false" customHeight="true" outlineLevel="0" collapsed="false">
      <c r="A26" s="66" t="s">
        <v>257</v>
      </c>
      <c r="B26" s="66"/>
      <c r="C26" s="66"/>
      <c r="D26" s="66"/>
      <c r="E26" s="66"/>
      <c r="F26" s="66"/>
      <c r="G26" s="66"/>
      <c r="H26" s="66"/>
      <c r="I26" s="66"/>
      <c r="J26" s="66"/>
      <c r="K26" s="66"/>
      <c r="L26" s="66"/>
      <c r="M26" s="66"/>
    </row>
    <row r="27" s="25" customFormat="true" ht="15" hidden="false" customHeight="true" outlineLevel="0" collapsed="false">
      <c r="A27" s="132" t="s">
        <v>258</v>
      </c>
      <c r="B27" s="132"/>
      <c r="C27" s="132"/>
      <c r="D27" s="132"/>
      <c r="E27" s="132"/>
      <c r="F27" s="132"/>
      <c r="G27" s="132"/>
      <c r="H27" s="132"/>
      <c r="I27" s="132"/>
      <c r="J27" s="132"/>
      <c r="K27" s="132"/>
      <c r="L27" s="132"/>
      <c r="M27" s="132"/>
    </row>
  </sheetData>
  <mergeCells count="22">
    <mergeCell ref="A1:B1"/>
    <mergeCell ref="K1:L1"/>
    <mergeCell ref="A2:B2"/>
    <mergeCell ref="K2:L2"/>
    <mergeCell ref="A3:F3"/>
    <mergeCell ref="A4:F4"/>
    <mergeCell ref="A5:B10"/>
    <mergeCell ref="D5:D9"/>
    <mergeCell ref="E5:E9"/>
    <mergeCell ref="F5:F9"/>
    <mergeCell ref="H5:H9"/>
    <mergeCell ref="I5:I9"/>
    <mergeCell ref="J5:J9"/>
    <mergeCell ref="K5:K9"/>
    <mergeCell ref="M5:M9"/>
    <mergeCell ref="G7:G9"/>
    <mergeCell ref="L7:L9"/>
    <mergeCell ref="C10:H10"/>
    <mergeCell ref="I10:M10"/>
    <mergeCell ref="A25:M25"/>
    <mergeCell ref="A26:M26"/>
    <mergeCell ref="A27:M27"/>
  </mergeCells>
  <hyperlinks>
    <hyperlink ref="K1" location="'Spis tablic     List of tables'!A8" display="Powrót do spisu tablic"/>
    <hyperlink ref="K2" location="'Spis tablic     List of tables'!A1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E1"/>
    </sheetView>
  </sheetViews>
  <sheetFormatPr defaultColWidth="8.96875" defaultRowHeight="14.25" zeroHeight="false" outlineLevelRow="0" outlineLevelCol="0"/>
  <cols>
    <col collapsed="false" customWidth="true" hidden="false" outlineLevel="0" max="1" min="1" style="3" width="31.62"/>
    <col collapsed="false" customWidth="true" hidden="false" outlineLevel="0" max="7" min="2" style="3" width="14.62"/>
  </cols>
  <sheetData>
    <row r="1" customFormat="false" ht="14.85" hidden="false" customHeight="true" outlineLevel="0" collapsed="false">
      <c r="A1" s="71" t="s">
        <v>1466</v>
      </c>
      <c r="B1" s="71"/>
      <c r="C1" s="71"/>
      <c r="D1" s="71"/>
      <c r="E1" s="71"/>
      <c r="F1" s="16" t="s">
        <v>142</v>
      </c>
      <c r="G1" s="16"/>
    </row>
    <row r="2" customFormat="false" ht="14.85" hidden="false" customHeight="true" outlineLevel="0" collapsed="false">
      <c r="A2" s="106" t="s">
        <v>1467</v>
      </c>
      <c r="B2" s="106"/>
      <c r="C2" s="106"/>
      <c r="D2" s="106"/>
      <c r="E2" s="106"/>
      <c r="F2" s="19" t="s">
        <v>144</v>
      </c>
      <c r="G2" s="19"/>
    </row>
    <row r="3" customFormat="false" ht="8.1" hidden="false" customHeight="true" outlineLevel="0" collapsed="false">
      <c r="A3" s="343" t="s">
        <v>1468</v>
      </c>
      <c r="B3" s="108" t="s">
        <v>1469</v>
      </c>
      <c r="C3" s="631"/>
      <c r="D3" s="107"/>
      <c r="E3" s="108" t="s">
        <v>1470</v>
      </c>
      <c r="F3" s="631"/>
      <c r="G3" s="631"/>
    </row>
    <row r="4" customFormat="false" ht="14.85" hidden="false" customHeight="true" outlineLevel="0" collapsed="false">
      <c r="A4" s="343"/>
      <c r="B4" s="108"/>
      <c r="C4" s="632"/>
      <c r="D4" s="109"/>
      <c r="E4" s="108"/>
      <c r="F4" s="632"/>
      <c r="G4" s="632"/>
    </row>
    <row r="5" customFormat="false" ht="14.85" hidden="false" customHeight="true" outlineLevel="0" collapsed="false">
      <c r="A5" s="343"/>
      <c r="B5" s="108"/>
      <c r="C5" s="946" t="s">
        <v>159</v>
      </c>
      <c r="D5" s="30" t="s">
        <v>1471</v>
      </c>
      <c r="E5" s="108"/>
      <c r="F5" s="946" t="s">
        <v>159</v>
      </c>
      <c r="G5" s="470" t="s">
        <v>1472</v>
      </c>
    </row>
    <row r="6" customFormat="false" ht="14.85" hidden="false" customHeight="true" outlineLevel="0" collapsed="false">
      <c r="A6" s="343"/>
      <c r="B6" s="108"/>
      <c r="C6" s="946"/>
      <c r="D6" s="30"/>
      <c r="E6" s="108"/>
      <c r="F6" s="946"/>
      <c r="G6" s="470"/>
    </row>
    <row r="7" customFormat="false" ht="14.85" hidden="false" customHeight="true" outlineLevel="0" collapsed="false">
      <c r="A7" s="343"/>
      <c r="B7" s="108"/>
      <c r="C7" s="946"/>
      <c r="D7" s="30"/>
      <c r="E7" s="108"/>
      <c r="F7" s="946"/>
      <c r="G7" s="470"/>
    </row>
    <row r="8" customFormat="false" ht="8.1" hidden="false" customHeight="true" outlineLevel="0" collapsed="false">
      <c r="A8" s="343"/>
      <c r="B8" s="108"/>
      <c r="C8" s="946"/>
      <c r="D8" s="30"/>
      <c r="E8" s="108"/>
      <c r="F8" s="946"/>
      <c r="G8" s="470"/>
    </row>
    <row r="9" s="25" customFormat="true" ht="12" hidden="false" customHeight="true" outlineLevel="0" collapsed="false">
      <c r="A9" s="918" t="s">
        <v>1391</v>
      </c>
      <c r="B9" s="947" t="n">
        <v>7998</v>
      </c>
      <c r="C9" s="920" t="n">
        <v>115.5</v>
      </c>
      <c r="D9" s="947" t="n">
        <v>4235</v>
      </c>
      <c r="E9" s="948" t="n">
        <v>834665</v>
      </c>
      <c r="F9" s="920" t="n">
        <v>114.3</v>
      </c>
      <c r="G9" s="948" t="n">
        <v>628138</v>
      </c>
    </row>
    <row r="10" s="25" customFormat="true" ht="12" hidden="false" customHeight="true" outlineLevel="0" collapsed="false">
      <c r="A10" s="813" t="s">
        <v>1392</v>
      </c>
      <c r="B10" s="309"/>
      <c r="C10" s="309"/>
      <c r="D10" s="309"/>
      <c r="E10" s="284"/>
      <c r="F10" s="309"/>
      <c r="G10" s="311"/>
    </row>
    <row r="11" s="25" customFormat="true" ht="12" hidden="false" customHeight="true" outlineLevel="0" collapsed="false">
      <c r="A11" s="922" t="s">
        <v>1393</v>
      </c>
      <c r="B11" s="309"/>
      <c r="C11" s="181"/>
      <c r="D11" s="309"/>
      <c r="E11" s="284"/>
      <c r="F11" s="181"/>
      <c r="G11" s="311"/>
    </row>
    <row r="12" s="25" customFormat="true" ht="12" hidden="false" customHeight="true" outlineLevel="0" collapsed="false">
      <c r="A12" s="923" t="s">
        <v>1394</v>
      </c>
      <c r="B12" s="386" t="n">
        <v>1398</v>
      </c>
      <c r="C12" s="185" t="n">
        <v>117.2</v>
      </c>
      <c r="D12" s="386" t="n">
        <v>1238</v>
      </c>
      <c r="E12" s="949" t="n">
        <v>209031</v>
      </c>
      <c r="F12" s="185" t="n">
        <v>119.4</v>
      </c>
      <c r="G12" s="949" t="n">
        <v>194441</v>
      </c>
      <c r="I12" s="950"/>
    </row>
    <row r="13" s="25" customFormat="true" ht="12" hidden="false" customHeight="true" outlineLevel="0" collapsed="false">
      <c r="A13" s="922" t="s">
        <v>1395</v>
      </c>
      <c r="B13" s="926"/>
      <c r="C13" s="926"/>
      <c r="D13" s="926"/>
      <c r="E13" s="951"/>
      <c r="F13" s="185"/>
      <c r="G13" s="940"/>
      <c r="I13" s="952"/>
    </row>
    <row r="14" s="25" customFormat="true" ht="11.1" hidden="false" customHeight="true" outlineLevel="0" collapsed="false">
      <c r="A14" s="928" t="s">
        <v>1396</v>
      </c>
      <c r="B14" s="953" t="n">
        <v>198</v>
      </c>
      <c r="C14" s="407" t="n">
        <v>110</v>
      </c>
      <c r="D14" s="953" t="n">
        <v>158</v>
      </c>
      <c r="E14" s="952" t="n">
        <v>23117</v>
      </c>
      <c r="F14" s="181" t="n">
        <v>108.8</v>
      </c>
      <c r="G14" s="952" t="n">
        <v>19931</v>
      </c>
      <c r="H14" s="950"/>
      <c r="I14" s="952"/>
    </row>
    <row r="15" s="25" customFormat="true" ht="11.1" hidden="false" customHeight="true" outlineLevel="0" collapsed="false">
      <c r="A15" s="928" t="s">
        <v>1397</v>
      </c>
      <c r="B15" s="953" t="n">
        <v>647</v>
      </c>
      <c r="C15" s="407" t="n">
        <v>134.5</v>
      </c>
      <c r="D15" s="953" t="n">
        <v>600</v>
      </c>
      <c r="E15" s="952" t="n">
        <v>104749</v>
      </c>
      <c r="F15" s="181" t="n">
        <v>138.3</v>
      </c>
      <c r="G15" s="952" t="n">
        <v>99947</v>
      </c>
      <c r="I15" s="952"/>
      <c r="K15" s="950"/>
      <c r="L15" s="952"/>
    </row>
    <row r="16" s="25" customFormat="true" ht="11.1" hidden="false" customHeight="true" outlineLevel="0" collapsed="false">
      <c r="A16" s="928" t="s">
        <v>1398</v>
      </c>
      <c r="B16" s="953" t="n">
        <v>73</v>
      </c>
      <c r="C16" s="407" t="n">
        <v>243.3</v>
      </c>
      <c r="D16" s="953" t="n">
        <v>29</v>
      </c>
      <c r="E16" s="952" t="n">
        <v>7419</v>
      </c>
      <c r="F16" s="181" t="n">
        <v>183.8</v>
      </c>
      <c r="G16" s="952" t="n">
        <v>4931</v>
      </c>
      <c r="H16" s="950"/>
      <c r="I16" s="952"/>
      <c r="J16" s="954"/>
      <c r="L16" s="952"/>
    </row>
    <row r="17" s="25" customFormat="true" ht="11.1" hidden="false" customHeight="true" outlineLevel="0" collapsed="false">
      <c r="A17" s="928" t="s">
        <v>1399</v>
      </c>
      <c r="B17" s="953" t="n">
        <v>170</v>
      </c>
      <c r="C17" s="407" t="n">
        <v>92.9</v>
      </c>
      <c r="D17" s="953" t="n">
        <v>170</v>
      </c>
      <c r="E17" s="952" t="n">
        <v>28065</v>
      </c>
      <c r="F17" s="181" t="n">
        <v>100.2</v>
      </c>
      <c r="G17" s="952" t="n">
        <v>28065</v>
      </c>
      <c r="I17" s="952"/>
      <c r="J17" s="952"/>
      <c r="K17" s="952"/>
      <c r="L17" s="952"/>
      <c r="M17" s="812"/>
    </row>
    <row r="18" s="25" customFormat="true" ht="11.1" hidden="false" customHeight="true" outlineLevel="0" collapsed="false">
      <c r="A18" s="928" t="s">
        <v>1400</v>
      </c>
      <c r="B18" s="953" t="n">
        <v>40</v>
      </c>
      <c r="C18" s="407" t="n">
        <v>148.1</v>
      </c>
      <c r="D18" s="953" t="n">
        <v>40</v>
      </c>
      <c r="E18" s="952" t="n">
        <v>6422</v>
      </c>
      <c r="F18" s="181" t="n">
        <v>159.4</v>
      </c>
      <c r="G18" s="952" t="n">
        <v>6422</v>
      </c>
      <c r="H18" s="952"/>
      <c r="I18" s="952"/>
      <c r="J18" s="952"/>
      <c r="K18" s="952"/>
      <c r="L18" s="952"/>
      <c r="M18" s="812"/>
    </row>
    <row r="19" s="25" customFormat="true" ht="11.1" hidden="false" customHeight="true" outlineLevel="0" collapsed="false">
      <c r="A19" s="928" t="s">
        <v>1401</v>
      </c>
      <c r="B19" s="953" t="n">
        <v>270</v>
      </c>
      <c r="C19" s="407" t="n">
        <v>92.5</v>
      </c>
      <c r="D19" s="953" t="n">
        <v>241</v>
      </c>
      <c r="E19" s="952" t="n">
        <v>39259</v>
      </c>
      <c r="F19" s="181" t="n">
        <v>93.4</v>
      </c>
      <c r="G19" s="952" t="n">
        <v>35145</v>
      </c>
      <c r="H19" s="952"/>
      <c r="I19" s="952"/>
      <c r="J19" s="952"/>
      <c r="K19" s="952"/>
      <c r="L19" s="952"/>
      <c r="M19" s="812"/>
    </row>
    <row r="20" s="25" customFormat="true" ht="12" hidden="false" customHeight="true" outlineLevel="0" collapsed="false">
      <c r="A20" s="923" t="s">
        <v>1402</v>
      </c>
      <c r="B20" s="955" t="n">
        <v>3904</v>
      </c>
      <c r="C20" s="185" t="n">
        <v>126.1</v>
      </c>
      <c r="D20" s="955" t="n">
        <v>558</v>
      </c>
      <c r="E20" s="949" t="n">
        <v>238840</v>
      </c>
      <c r="F20" s="185" t="n">
        <v>121.3</v>
      </c>
      <c r="G20" s="949" t="n">
        <v>62599</v>
      </c>
      <c r="H20" s="952"/>
      <c r="I20" s="952"/>
      <c r="J20" s="952"/>
      <c r="K20" s="952"/>
      <c r="L20" s="952"/>
      <c r="M20" s="812"/>
    </row>
    <row r="21" s="25" customFormat="true" ht="12" hidden="false" customHeight="true" outlineLevel="0" collapsed="false">
      <c r="A21" s="817" t="s">
        <v>1403</v>
      </c>
      <c r="B21" s="926"/>
      <c r="C21" s="926"/>
      <c r="D21" s="926"/>
      <c r="E21" s="951"/>
      <c r="F21" s="185"/>
      <c r="G21" s="940"/>
      <c r="H21" s="952"/>
      <c r="I21" s="952"/>
      <c r="J21" s="952"/>
      <c r="K21" s="952"/>
      <c r="L21" s="954"/>
      <c r="M21" s="812"/>
    </row>
    <row r="22" s="25" customFormat="true" ht="12" hidden="false" customHeight="true" outlineLevel="0" collapsed="false">
      <c r="A22" s="813" t="s">
        <v>1404</v>
      </c>
      <c r="B22" s="930"/>
      <c r="C22" s="477"/>
      <c r="D22" s="930"/>
      <c r="E22" s="956"/>
      <c r="F22" s="185"/>
      <c r="G22" s="941"/>
      <c r="H22" s="952"/>
      <c r="I22" s="952"/>
      <c r="J22" s="952"/>
      <c r="K22" s="322"/>
      <c r="L22" s="812"/>
      <c r="M22" s="812"/>
    </row>
    <row r="23" s="25" customFormat="true" ht="12" hidden="false" customHeight="true" outlineLevel="0" collapsed="false">
      <c r="A23" s="928" t="s">
        <v>1405</v>
      </c>
      <c r="B23" s="953" t="n">
        <v>3904</v>
      </c>
      <c r="C23" s="181" t="n">
        <v>126.1</v>
      </c>
      <c r="D23" s="953" t="n">
        <v>558</v>
      </c>
      <c r="E23" s="952" t="n">
        <v>238840</v>
      </c>
      <c r="F23" s="181" t="n">
        <v>121.3</v>
      </c>
      <c r="G23" s="952" t="n">
        <v>62599</v>
      </c>
      <c r="H23" s="952"/>
      <c r="I23" s="957"/>
      <c r="J23" s="952"/>
      <c r="K23" s="322"/>
      <c r="L23" s="812"/>
      <c r="M23" s="952"/>
    </row>
    <row r="24" s="25" customFormat="true" ht="12" hidden="false" customHeight="true" outlineLevel="0" collapsed="false">
      <c r="A24" s="923" t="s">
        <v>1407</v>
      </c>
      <c r="B24" s="930" t="n">
        <v>1143</v>
      </c>
      <c r="C24" s="477" t="n">
        <v>102.5</v>
      </c>
      <c r="D24" s="930" t="n">
        <v>1093</v>
      </c>
      <c r="E24" s="949" t="n">
        <v>181006</v>
      </c>
      <c r="F24" s="185" t="n">
        <v>109.8</v>
      </c>
      <c r="G24" s="949" t="n">
        <v>176724</v>
      </c>
      <c r="H24" s="952"/>
      <c r="I24" s="931"/>
      <c r="J24" s="952"/>
      <c r="K24" s="952"/>
      <c r="L24" s="812"/>
      <c r="M24" s="952"/>
    </row>
    <row r="25" s="25" customFormat="true" ht="12" hidden="false" customHeight="true" outlineLevel="0" collapsed="false">
      <c r="A25" s="922" t="s">
        <v>1408</v>
      </c>
      <c r="B25" s="926"/>
      <c r="C25" s="926"/>
      <c r="D25" s="926"/>
      <c r="E25" s="951"/>
      <c r="F25" s="185"/>
      <c r="G25" s="940"/>
      <c r="H25" s="958"/>
      <c r="I25" s="952"/>
      <c r="J25" s="952"/>
      <c r="K25" s="954"/>
      <c r="L25" s="952"/>
      <c r="M25" s="952"/>
    </row>
    <row r="26" s="25" customFormat="true" ht="12" hidden="false" customHeight="true" outlineLevel="0" collapsed="false">
      <c r="A26" s="928" t="s">
        <v>1441</v>
      </c>
      <c r="B26" s="953" t="n">
        <v>166</v>
      </c>
      <c r="C26" s="407" t="n">
        <v>126.1</v>
      </c>
      <c r="D26" s="953" t="n">
        <v>163</v>
      </c>
      <c r="E26" s="952" t="n">
        <v>23349</v>
      </c>
      <c r="F26" s="181" t="n">
        <v>120.6</v>
      </c>
      <c r="G26" s="952" t="n">
        <v>22920</v>
      </c>
      <c r="H26" s="952"/>
      <c r="I26" s="952"/>
      <c r="J26" s="952"/>
      <c r="K26" s="812"/>
      <c r="L26" s="952"/>
      <c r="M26" s="322"/>
    </row>
    <row r="27" s="25" customFormat="true" ht="12" hidden="false" customHeight="true" outlineLevel="0" collapsed="false">
      <c r="A27" s="928" t="s">
        <v>1410</v>
      </c>
      <c r="B27" s="953" t="n">
        <v>187</v>
      </c>
      <c r="C27" s="407" t="n">
        <v>124.7</v>
      </c>
      <c r="D27" s="953" t="n">
        <v>186</v>
      </c>
      <c r="E27" s="952" t="n">
        <v>31295</v>
      </c>
      <c r="F27" s="181" t="n">
        <v>123.7</v>
      </c>
      <c r="G27" s="952" t="n">
        <v>31189</v>
      </c>
      <c r="H27" s="952"/>
      <c r="I27" s="952"/>
      <c r="J27" s="952"/>
      <c r="K27" s="812"/>
      <c r="L27" s="952"/>
      <c r="M27" s="322"/>
    </row>
    <row r="28" s="25" customFormat="true" ht="12" hidden="false" customHeight="true" outlineLevel="0" collapsed="false">
      <c r="A28" s="928" t="s">
        <v>1411</v>
      </c>
      <c r="B28" s="953" t="n">
        <v>338</v>
      </c>
      <c r="C28" s="407" t="n">
        <v>113.4</v>
      </c>
      <c r="D28" s="953" t="n">
        <v>338</v>
      </c>
      <c r="E28" s="952" t="n">
        <v>56390</v>
      </c>
      <c r="F28" s="181" t="n">
        <v>121.1</v>
      </c>
      <c r="G28" s="952" t="n">
        <v>56390</v>
      </c>
      <c r="H28" s="952"/>
      <c r="I28" s="952"/>
      <c r="J28" s="952"/>
      <c r="K28" s="952"/>
      <c r="L28" s="952"/>
      <c r="M28" s="952"/>
    </row>
    <row r="29" s="25" customFormat="true" ht="12" hidden="false" customHeight="true" outlineLevel="0" collapsed="false">
      <c r="A29" s="928" t="s">
        <v>1412</v>
      </c>
      <c r="B29" s="953" t="n">
        <v>271</v>
      </c>
      <c r="C29" s="181" t="n">
        <v>116.8</v>
      </c>
      <c r="D29" s="953" t="n">
        <v>246</v>
      </c>
      <c r="E29" s="952" t="n">
        <v>42599</v>
      </c>
      <c r="F29" s="181" t="n">
        <v>114.4</v>
      </c>
      <c r="G29" s="952" t="n">
        <v>41242</v>
      </c>
      <c r="H29" s="952"/>
      <c r="I29" s="952"/>
      <c r="J29" s="952"/>
      <c r="K29" s="952"/>
      <c r="L29" s="952"/>
      <c r="M29" s="954"/>
    </row>
    <row r="30" s="25" customFormat="true" ht="12" hidden="false" customHeight="true" outlineLevel="0" collapsed="false">
      <c r="A30" s="928" t="s">
        <v>1413</v>
      </c>
      <c r="B30" s="953" t="n">
        <v>111</v>
      </c>
      <c r="C30" s="181" t="n">
        <v>60</v>
      </c>
      <c r="D30" s="953" t="n">
        <v>90</v>
      </c>
      <c r="E30" s="952" t="n">
        <v>17194</v>
      </c>
      <c r="F30" s="181" t="n">
        <v>72.7</v>
      </c>
      <c r="G30" s="952" t="n">
        <v>14804</v>
      </c>
      <c r="H30" s="952"/>
      <c r="I30" s="952"/>
      <c r="J30" s="322"/>
      <c r="K30" s="952"/>
      <c r="L30" s="927"/>
      <c r="M30" s="812"/>
    </row>
    <row r="31" s="25" customFormat="true" ht="12" hidden="false" customHeight="true" outlineLevel="0" collapsed="false">
      <c r="A31" s="817" t="s">
        <v>1403</v>
      </c>
      <c r="B31" s="926"/>
      <c r="C31" s="407"/>
      <c r="D31" s="926"/>
      <c r="E31" s="951"/>
      <c r="F31" s="185"/>
      <c r="G31" s="311"/>
      <c r="H31" s="927"/>
      <c r="I31" s="927"/>
      <c r="J31" s="322"/>
      <c r="K31" s="952"/>
      <c r="L31" s="931"/>
    </row>
    <row r="32" s="25" customFormat="true" ht="12" hidden="false" customHeight="true" outlineLevel="0" collapsed="false">
      <c r="A32" s="813" t="s">
        <v>1404</v>
      </c>
      <c r="B32" s="930"/>
      <c r="C32" s="477"/>
      <c r="D32" s="930"/>
      <c r="E32" s="956"/>
      <c r="F32" s="185"/>
      <c r="G32" s="311"/>
      <c r="H32" s="931"/>
      <c r="I32" s="931"/>
      <c r="J32" s="952"/>
      <c r="K32" s="952"/>
      <c r="L32" s="952"/>
    </row>
    <row r="33" s="25" customFormat="true" ht="12" hidden="false" customHeight="true" outlineLevel="0" collapsed="false">
      <c r="A33" s="928" t="s">
        <v>1414</v>
      </c>
      <c r="B33" s="953" t="n">
        <v>70</v>
      </c>
      <c r="C33" s="181" t="n">
        <v>66</v>
      </c>
      <c r="D33" s="953" t="n">
        <v>70</v>
      </c>
      <c r="E33" s="952" t="n">
        <v>10179</v>
      </c>
      <c r="F33" s="181" t="n">
        <v>79.5</v>
      </c>
      <c r="G33" s="952" t="n">
        <v>10179</v>
      </c>
      <c r="H33" s="952"/>
      <c r="I33" s="952"/>
      <c r="J33" s="952"/>
      <c r="K33" s="954"/>
      <c r="L33" s="950"/>
    </row>
    <row r="34" s="25" customFormat="true" ht="12" hidden="false" customHeight="true" outlineLevel="0" collapsed="false">
      <c r="A34" s="923" t="s">
        <v>1415</v>
      </c>
      <c r="B34" s="955" t="n">
        <v>831</v>
      </c>
      <c r="C34" s="477" t="n">
        <v>107.9</v>
      </c>
      <c r="D34" s="959" t="n">
        <v>722</v>
      </c>
      <c r="E34" s="949" t="n">
        <v>114763</v>
      </c>
      <c r="F34" s="477" t="n">
        <v>113.4</v>
      </c>
      <c r="G34" s="960" t="n">
        <v>109000</v>
      </c>
      <c r="H34" s="952"/>
      <c r="I34" s="952"/>
      <c r="J34" s="952"/>
      <c r="K34" s="812"/>
    </row>
    <row r="35" s="25" customFormat="true" ht="12" hidden="false" customHeight="true" outlineLevel="0" collapsed="false">
      <c r="A35" s="922" t="s">
        <v>1408</v>
      </c>
      <c r="B35" s="926"/>
      <c r="C35" s="926"/>
      <c r="D35" s="926"/>
      <c r="E35" s="951"/>
      <c r="F35" s="926"/>
      <c r="G35" s="940"/>
      <c r="H35" s="927"/>
      <c r="I35" s="322"/>
      <c r="J35" s="322"/>
      <c r="K35" s="812"/>
    </row>
    <row r="36" s="25" customFormat="true" ht="12" hidden="false" customHeight="true" outlineLevel="0" collapsed="false">
      <c r="A36" s="928" t="s">
        <v>1416</v>
      </c>
      <c r="B36" s="953" t="n">
        <v>170</v>
      </c>
      <c r="C36" s="407" t="n">
        <v>207.3</v>
      </c>
      <c r="D36" s="953" t="n">
        <v>103</v>
      </c>
      <c r="E36" s="952" t="n">
        <v>19276</v>
      </c>
      <c r="F36" s="407" t="n">
        <v>154.5</v>
      </c>
      <c r="G36" s="952" t="n">
        <v>16182</v>
      </c>
      <c r="H36" s="931"/>
      <c r="I36" s="952"/>
      <c r="J36" s="952"/>
      <c r="K36" s="952"/>
    </row>
    <row r="37" s="25" customFormat="true" ht="12" hidden="false" customHeight="true" outlineLevel="0" collapsed="false">
      <c r="A37" s="928" t="s">
        <v>1417</v>
      </c>
      <c r="B37" s="953" t="n">
        <v>93</v>
      </c>
      <c r="C37" s="407" t="n">
        <v>58.1</v>
      </c>
      <c r="D37" s="953" t="n">
        <v>93</v>
      </c>
      <c r="E37" s="952" t="n">
        <v>15625</v>
      </c>
      <c r="F37" s="407" t="n">
        <v>92.8</v>
      </c>
      <c r="G37" s="952" t="n">
        <v>15625</v>
      </c>
      <c r="H37" s="952"/>
      <c r="I37" s="952"/>
      <c r="J37" s="952"/>
      <c r="K37" s="952"/>
    </row>
    <row r="38" s="25" customFormat="true" ht="12" hidden="false" customHeight="true" outlineLevel="0" collapsed="false">
      <c r="A38" s="928" t="s">
        <v>1418</v>
      </c>
      <c r="B38" s="953" t="n">
        <v>206</v>
      </c>
      <c r="C38" s="407" t="n">
        <v>98.6</v>
      </c>
      <c r="D38" s="953" t="n">
        <v>196</v>
      </c>
      <c r="E38" s="952" t="n">
        <v>29189</v>
      </c>
      <c r="F38" s="407" t="n">
        <v>111.6</v>
      </c>
      <c r="G38" s="952" t="n">
        <v>28265</v>
      </c>
      <c r="H38" s="952"/>
      <c r="I38" s="952"/>
      <c r="J38" s="952"/>
      <c r="K38" s="952"/>
    </row>
    <row r="39" s="25" customFormat="true" ht="12" hidden="false" customHeight="true" outlineLevel="0" collapsed="false">
      <c r="A39" s="928" t="s">
        <v>1419</v>
      </c>
      <c r="B39" s="953" t="n">
        <v>147</v>
      </c>
      <c r="C39" s="407" t="n">
        <v>112.2</v>
      </c>
      <c r="D39" s="953" t="n">
        <v>147</v>
      </c>
      <c r="E39" s="952" t="n">
        <v>23044</v>
      </c>
      <c r="F39" s="407" t="n">
        <v>108.4</v>
      </c>
      <c r="G39" s="952" t="n">
        <v>23044</v>
      </c>
      <c r="H39" s="952"/>
      <c r="I39" s="952"/>
      <c r="J39" s="952"/>
      <c r="K39" s="322"/>
    </row>
    <row r="40" s="25" customFormat="true" ht="12" hidden="false" customHeight="true" outlineLevel="0" collapsed="false">
      <c r="A40" s="928" t="s">
        <v>1420</v>
      </c>
      <c r="B40" s="953" t="n">
        <v>215</v>
      </c>
      <c r="C40" s="407" t="n">
        <v>114.4</v>
      </c>
      <c r="D40" s="953" t="n">
        <v>183</v>
      </c>
      <c r="E40" s="952" t="n">
        <v>27629</v>
      </c>
      <c r="F40" s="407" t="n">
        <v>112.8</v>
      </c>
      <c r="G40" s="952" t="n">
        <v>25884</v>
      </c>
      <c r="H40" s="952"/>
      <c r="I40" s="952"/>
      <c r="J40" s="952"/>
      <c r="K40" s="322"/>
    </row>
    <row r="41" s="25" customFormat="true" ht="12" hidden="false" customHeight="true" outlineLevel="0" collapsed="false">
      <c r="A41" s="923" t="s">
        <v>1421</v>
      </c>
      <c r="B41" s="955" t="n">
        <v>722</v>
      </c>
      <c r="C41" s="185" t="n">
        <v>96.1</v>
      </c>
      <c r="D41" s="955" t="n">
        <v>624</v>
      </c>
      <c r="E41" s="949" t="n">
        <v>91025</v>
      </c>
      <c r="F41" s="185" t="n">
        <v>99.1</v>
      </c>
      <c r="G41" s="949" t="n">
        <v>85374</v>
      </c>
      <c r="H41" s="952"/>
      <c r="I41" s="954"/>
      <c r="J41" s="954"/>
      <c r="K41" s="952"/>
    </row>
    <row r="42" s="25" customFormat="true" ht="12" hidden="false" customHeight="true" outlineLevel="0" collapsed="false">
      <c r="A42" s="922" t="s">
        <v>1473</v>
      </c>
      <c r="B42" s="309"/>
      <c r="C42" s="309"/>
      <c r="D42" s="309"/>
      <c r="E42" s="284"/>
      <c r="F42" s="309"/>
      <c r="G42" s="311"/>
      <c r="H42" s="952"/>
      <c r="I42" s="812"/>
      <c r="J42" s="812"/>
      <c r="K42" s="954"/>
    </row>
    <row r="43" s="25" customFormat="true" ht="12" hidden="false" customHeight="true" outlineLevel="0" collapsed="false">
      <c r="A43" s="928" t="s">
        <v>1422</v>
      </c>
      <c r="B43" s="953" t="n">
        <v>130</v>
      </c>
      <c r="C43" s="407" t="n">
        <v>85.5</v>
      </c>
      <c r="D43" s="953" t="n">
        <v>130</v>
      </c>
      <c r="E43" s="952" t="n">
        <v>18771</v>
      </c>
      <c r="F43" s="407" t="n">
        <v>99</v>
      </c>
      <c r="G43" s="952" t="n">
        <v>18771</v>
      </c>
      <c r="H43" s="952"/>
      <c r="I43" s="812"/>
      <c r="J43" s="952"/>
    </row>
    <row r="44" s="25" customFormat="true" ht="12" hidden="false" customHeight="true" outlineLevel="0" collapsed="false">
      <c r="A44" s="928" t="s">
        <v>1423</v>
      </c>
      <c r="B44" s="953" t="n">
        <v>73</v>
      </c>
      <c r="C44" s="407" t="n">
        <v>101.4</v>
      </c>
      <c r="D44" s="953" t="n">
        <v>73</v>
      </c>
      <c r="E44" s="952" t="n">
        <v>10184</v>
      </c>
      <c r="F44" s="407" t="n">
        <v>107.4</v>
      </c>
      <c r="G44" s="952" t="n">
        <v>10184</v>
      </c>
      <c r="H44" s="952"/>
      <c r="I44" s="952"/>
      <c r="J44" s="952"/>
    </row>
    <row r="45" s="25" customFormat="true" ht="14.25" hidden="false" customHeight="false" outlineLevel="0" collapsed="false">
      <c r="A45" s="928" t="s">
        <v>1424</v>
      </c>
      <c r="B45" s="953" t="n">
        <v>320</v>
      </c>
      <c r="C45" s="181" t="n">
        <v>102.9</v>
      </c>
      <c r="D45" s="953" t="n">
        <v>320</v>
      </c>
      <c r="E45" s="952" t="n">
        <v>44361</v>
      </c>
      <c r="F45" s="181" t="n">
        <v>100.2</v>
      </c>
      <c r="G45" s="952" t="n">
        <v>44361</v>
      </c>
      <c r="H45" s="952"/>
      <c r="I45" s="952"/>
      <c r="J45" s="952"/>
    </row>
    <row r="46" s="25" customFormat="true" ht="14.25" hidden="false" customHeight="false" outlineLevel="0" collapsed="false">
      <c r="A46" s="817" t="s">
        <v>1403</v>
      </c>
      <c r="B46" s="309"/>
      <c r="C46" s="181"/>
      <c r="D46" s="309"/>
      <c r="E46" s="284"/>
      <c r="F46" s="181"/>
      <c r="G46" s="311"/>
      <c r="H46" s="952"/>
      <c r="I46" s="952"/>
      <c r="J46" s="322"/>
    </row>
    <row r="47" s="25" customFormat="true" ht="14.25" hidden="false" customHeight="false" outlineLevel="0" collapsed="false">
      <c r="A47" s="813" t="s">
        <v>1404</v>
      </c>
      <c r="B47" s="309"/>
      <c r="C47" s="181"/>
      <c r="D47" s="309"/>
      <c r="E47" s="284"/>
      <c r="F47" s="181"/>
      <c r="G47" s="311"/>
      <c r="H47" s="952"/>
      <c r="I47" s="322"/>
      <c r="J47" s="322"/>
    </row>
    <row r="48" s="25" customFormat="true" ht="14.25" hidden="false" customHeight="false" outlineLevel="0" collapsed="false">
      <c r="A48" s="928" t="s">
        <v>1425</v>
      </c>
      <c r="B48" s="953" t="n">
        <v>199</v>
      </c>
      <c r="C48" s="181" t="n">
        <v>92.1</v>
      </c>
      <c r="D48" s="953" t="n">
        <v>101</v>
      </c>
      <c r="E48" s="952" t="n">
        <v>17709</v>
      </c>
      <c r="F48" s="181" t="n">
        <v>92.7</v>
      </c>
      <c r="G48" s="952" t="n">
        <v>12058</v>
      </c>
      <c r="H48" s="322"/>
      <c r="I48" s="322"/>
      <c r="J48" s="952"/>
    </row>
    <row r="49" customFormat="false" ht="14.25" hidden="false" customHeight="false" outlineLevel="0" collapsed="false">
      <c r="B49" s="961"/>
      <c r="C49" s="24"/>
      <c r="D49" s="961"/>
      <c r="E49" s="962"/>
      <c r="F49" s="24"/>
      <c r="G49" s="962"/>
      <c r="H49" s="322"/>
      <c r="I49" s="952"/>
      <c r="J49" s="963"/>
    </row>
    <row r="50" customFormat="false" ht="14.25" hidden="false" customHeight="false" outlineLevel="0" collapsed="false">
      <c r="B50" s="234"/>
      <c r="C50" s="234"/>
      <c r="D50" s="234"/>
      <c r="E50" s="234"/>
      <c r="F50" s="234"/>
      <c r="H50" s="952"/>
      <c r="I50" s="963"/>
      <c r="J50" s="806"/>
    </row>
    <row r="51" customFormat="false" ht="14.25" hidden="false" customHeight="false" outlineLevel="0" collapsed="false">
      <c r="H51" s="952"/>
      <c r="I51" s="806"/>
      <c r="J51" s="806"/>
    </row>
    <row r="52" customFormat="false" ht="14.25" hidden="false" customHeight="false" outlineLevel="0" collapsed="false">
      <c r="H52" s="322"/>
      <c r="I52" s="806"/>
    </row>
    <row r="53" customFormat="false" ht="14.25" hidden="false" customHeight="false" outlineLevel="0" collapsed="false">
      <c r="H53" s="952"/>
      <c r="I53" s="806"/>
    </row>
    <row r="54" customFormat="false" ht="14.25" hidden="false" customHeight="false" outlineLevel="0" collapsed="false">
      <c r="H54" s="963"/>
      <c r="I54" s="806"/>
    </row>
    <row r="55" customFormat="false" ht="14.25" hidden="false" customHeight="false" outlineLevel="0" collapsed="false">
      <c r="I55" s="806"/>
    </row>
  </sheetData>
  <mergeCells count="11">
    <mergeCell ref="A1:E1"/>
    <mergeCell ref="F1:G1"/>
    <mergeCell ref="A2:E2"/>
    <mergeCell ref="F2:G2"/>
    <mergeCell ref="A3:A8"/>
    <mergeCell ref="B3:B8"/>
    <mergeCell ref="E3:E8"/>
    <mergeCell ref="C5:C8"/>
    <mergeCell ref="D5:D8"/>
    <mergeCell ref="F5:F8"/>
    <mergeCell ref="G5:G8"/>
  </mergeCells>
  <hyperlinks>
    <hyperlink ref="F1" location="'Spis tablic     List of tables'!A71" display="Powrót do spisu tablic"/>
    <hyperlink ref="F2" location="'Spis tablic     List of tables'!A7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A1" activeCellId="0" sqref="A1:F1"/>
    </sheetView>
  </sheetViews>
  <sheetFormatPr defaultColWidth="8.9921875" defaultRowHeight="12.75" zeroHeight="false" outlineLevelRow="0" outlineLevelCol="0"/>
  <cols>
    <col collapsed="false" customWidth="true" hidden="false" outlineLevel="0" max="1" min="1" style="3" width="35.62"/>
    <col collapsed="false" customWidth="true" hidden="false" outlineLevel="0" max="8" min="2" style="3" width="12.62"/>
    <col collapsed="false" customWidth="false" hidden="false" outlineLevel="0" max="257" min="9" style="3" width="8.99"/>
  </cols>
  <sheetData>
    <row r="1" customFormat="false" ht="15" hidden="false" customHeight="true" outlineLevel="0" collapsed="false">
      <c r="A1" s="21" t="s">
        <v>1474</v>
      </c>
      <c r="B1" s="21"/>
      <c r="C1" s="21"/>
      <c r="D1" s="21"/>
      <c r="E1" s="21"/>
      <c r="F1" s="21"/>
      <c r="G1" s="16" t="s">
        <v>142</v>
      </c>
      <c r="H1" s="964"/>
    </row>
    <row r="2" customFormat="false" ht="15" hidden="false" customHeight="true" outlineLevel="0" collapsed="false">
      <c r="A2" s="944" t="s">
        <v>1475</v>
      </c>
      <c r="B2" s="944"/>
      <c r="C2" s="944"/>
      <c r="D2" s="333"/>
      <c r="E2" s="333"/>
      <c r="G2" s="19" t="s">
        <v>144</v>
      </c>
      <c r="H2" s="19"/>
    </row>
    <row r="3" customFormat="false" ht="15" hidden="false" customHeight="true" outlineLevel="0" collapsed="false">
      <c r="A3" s="94" t="s">
        <v>1476</v>
      </c>
      <c r="B3" s="32" t="s">
        <v>1477</v>
      </c>
      <c r="C3" s="94"/>
      <c r="D3" s="94"/>
      <c r="E3" s="94"/>
      <c r="F3" s="108" t="s">
        <v>1478</v>
      </c>
      <c r="G3" s="108"/>
      <c r="H3" s="108"/>
    </row>
    <row r="4" customFormat="false" ht="15" hidden="false" customHeight="true" outlineLevel="0" collapsed="false">
      <c r="A4" s="94"/>
      <c r="B4" s="32"/>
      <c r="C4" s="94"/>
      <c r="D4" s="94"/>
      <c r="E4" s="94"/>
      <c r="F4" s="108"/>
      <c r="G4" s="108"/>
      <c r="H4" s="108"/>
    </row>
    <row r="5" customFormat="false" ht="15" hidden="false" customHeight="true" outlineLevel="0" collapsed="false">
      <c r="A5" s="94"/>
      <c r="B5" s="32"/>
      <c r="C5" s="32" t="s">
        <v>1479</v>
      </c>
      <c r="D5" s="31" t="s">
        <v>1480</v>
      </c>
      <c r="E5" s="31" t="s">
        <v>1481</v>
      </c>
      <c r="F5" s="31" t="s">
        <v>1482</v>
      </c>
      <c r="G5" s="31" t="s">
        <v>1483</v>
      </c>
      <c r="H5" s="32" t="s">
        <v>1484</v>
      </c>
    </row>
    <row r="6" customFormat="false" ht="15" hidden="false" customHeight="true" outlineLevel="0" collapsed="false">
      <c r="A6" s="94"/>
      <c r="B6" s="32"/>
      <c r="C6" s="32"/>
      <c r="D6" s="31"/>
      <c r="E6" s="31"/>
      <c r="F6" s="31"/>
      <c r="G6" s="31"/>
      <c r="H6" s="32"/>
    </row>
    <row r="7" customFormat="false" ht="15" hidden="false" customHeight="true" outlineLevel="0" collapsed="false">
      <c r="A7" s="94"/>
      <c r="B7" s="32"/>
      <c r="C7" s="32"/>
      <c r="D7" s="31"/>
      <c r="E7" s="31"/>
      <c r="F7" s="31"/>
      <c r="G7" s="31"/>
      <c r="H7" s="32"/>
    </row>
    <row r="8" customFormat="false" ht="15" hidden="false" customHeight="true" outlineLevel="0" collapsed="false">
      <c r="A8" s="94"/>
      <c r="B8" s="32"/>
      <c r="C8" s="32"/>
      <c r="D8" s="31"/>
      <c r="E8" s="31"/>
      <c r="F8" s="31"/>
      <c r="G8" s="31"/>
      <c r="H8" s="32"/>
    </row>
    <row r="9" customFormat="false" ht="15" hidden="false" customHeight="true" outlineLevel="0" collapsed="false">
      <c r="A9" s="94"/>
      <c r="B9" s="32"/>
      <c r="C9" s="32"/>
      <c r="D9" s="31"/>
      <c r="E9" s="31"/>
      <c r="F9" s="31"/>
      <c r="G9" s="31"/>
      <c r="H9" s="32"/>
    </row>
    <row r="10" customFormat="false" ht="15" hidden="false" customHeight="true" outlineLevel="0" collapsed="false">
      <c r="A10" s="94"/>
      <c r="B10" s="32"/>
      <c r="C10" s="32"/>
      <c r="D10" s="31"/>
      <c r="E10" s="31"/>
      <c r="F10" s="31"/>
      <c r="G10" s="31"/>
      <c r="H10" s="32"/>
    </row>
    <row r="11" customFormat="false" ht="15" hidden="false" customHeight="true" outlineLevel="0" collapsed="false">
      <c r="A11" s="94"/>
      <c r="B11" s="32"/>
      <c r="C11" s="32"/>
      <c r="D11" s="31"/>
      <c r="E11" s="31"/>
      <c r="F11" s="31"/>
      <c r="G11" s="31"/>
      <c r="H11" s="32"/>
    </row>
    <row r="12" customFormat="false" ht="15" hidden="false" customHeight="true" outlineLevel="0" collapsed="false">
      <c r="A12" s="94"/>
      <c r="B12" s="32"/>
      <c r="C12" s="32"/>
      <c r="D12" s="31"/>
      <c r="E12" s="31"/>
      <c r="F12" s="31"/>
      <c r="G12" s="31"/>
      <c r="H12" s="32"/>
    </row>
    <row r="13" customFormat="false" ht="20.1" hidden="false" customHeight="true" outlineLevel="0" collapsed="false">
      <c r="A13" s="918" t="s">
        <v>1391</v>
      </c>
      <c r="B13" s="919" t="n">
        <v>44411</v>
      </c>
      <c r="C13" s="921" t="n">
        <v>31056</v>
      </c>
      <c r="D13" s="919" t="n">
        <v>7523</v>
      </c>
      <c r="E13" s="921" t="n">
        <v>3871</v>
      </c>
      <c r="F13" s="919" t="n">
        <v>858</v>
      </c>
      <c r="G13" s="921" t="n">
        <v>22612</v>
      </c>
      <c r="H13" s="936" t="n">
        <v>4134</v>
      </c>
    </row>
    <row r="14" customFormat="false" ht="15" hidden="false" customHeight="true" outlineLevel="0" collapsed="false">
      <c r="A14" s="813" t="s">
        <v>1392</v>
      </c>
      <c r="B14" s="309"/>
      <c r="C14" s="322"/>
      <c r="D14" s="309"/>
      <c r="E14" s="322"/>
      <c r="F14" s="309"/>
      <c r="G14" s="322"/>
      <c r="H14" s="311"/>
    </row>
    <row r="15" customFormat="false" ht="15" hidden="false" customHeight="true" outlineLevel="0" collapsed="false">
      <c r="A15" s="937" t="s">
        <v>1450</v>
      </c>
      <c r="B15" s="309"/>
      <c r="C15" s="309"/>
      <c r="D15" s="309"/>
      <c r="E15" s="309"/>
      <c r="F15" s="309"/>
      <c r="G15" s="309"/>
      <c r="H15" s="311"/>
      <c r="J15" s="965"/>
      <c r="K15" s="927"/>
      <c r="L15" s="927"/>
    </row>
    <row r="16" customFormat="false" ht="15" hidden="false" customHeight="true" outlineLevel="0" collapsed="false">
      <c r="A16" s="966" t="s">
        <v>1485</v>
      </c>
      <c r="B16" s="967" t="n">
        <v>6662</v>
      </c>
      <c r="C16" s="967" t="n">
        <v>4548</v>
      </c>
      <c r="D16" s="967" t="n">
        <v>1208</v>
      </c>
      <c r="E16" s="968" t="n">
        <v>805</v>
      </c>
      <c r="F16" s="967" t="n">
        <v>114</v>
      </c>
      <c r="G16" s="967" t="n">
        <v>2858</v>
      </c>
      <c r="H16" s="969" t="n">
        <v>879</v>
      </c>
      <c r="J16" s="911"/>
      <c r="K16" s="927"/>
      <c r="L16" s="927"/>
    </row>
    <row r="17" customFormat="false" ht="15" hidden="false" customHeight="true" outlineLevel="0" collapsed="false">
      <c r="A17" s="922" t="s">
        <v>1395</v>
      </c>
      <c r="B17" s="926"/>
      <c r="C17" s="926"/>
      <c r="D17" s="926"/>
      <c r="E17" s="891"/>
      <c r="F17" s="926"/>
      <c r="G17" s="926"/>
      <c r="H17" s="940"/>
      <c r="J17" s="927"/>
      <c r="K17" s="927"/>
      <c r="L17" s="927"/>
    </row>
    <row r="18" customFormat="false" ht="15" hidden="false" customHeight="true" outlineLevel="0" collapsed="false">
      <c r="A18" s="928" t="s">
        <v>1396</v>
      </c>
      <c r="B18" s="926" t="n">
        <v>1268</v>
      </c>
      <c r="C18" s="926" t="n">
        <v>995</v>
      </c>
      <c r="D18" s="926" t="n">
        <v>344</v>
      </c>
      <c r="E18" s="970" t="n">
        <v>116</v>
      </c>
      <c r="F18" s="926" t="n">
        <v>13</v>
      </c>
      <c r="G18" s="926" t="n">
        <v>332</v>
      </c>
      <c r="H18" s="940" t="n">
        <v>127</v>
      </c>
      <c r="J18" s="927"/>
      <c r="K18" s="927"/>
      <c r="L18" s="927"/>
      <c r="M18" s="927"/>
    </row>
    <row r="19" customFormat="false" ht="15" hidden="false" customHeight="true" outlineLevel="0" collapsed="false">
      <c r="A19" s="928" t="s">
        <v>1397</v>
      </c>
      <c r="B19" s="926" t="n">
        <v>2483</v>
      </c>
      <c r="C19" s="926" t="n">
        <v>1629</v>
      </c>
      <c r="D19" s="926" t="n">
        <v>451</v>
      </c>
      <c r="E19" s="891" t="n">
        <v>243</v>
      </c>
      <c r="F19" s="926" t="n">
        <v>52</v>
      </c>
      <c r="G19" s="926" t="n">
        <v>1255</v>
      </c>
      <c r="H19" s="940" t="n">
        <v>281</v>
      </c>
      <c r="J19" s="927"/>
      <c r="K19" s="927"/>
      <c r="L19" s="927"/>
      <c r="M19" s="927"/>
    </row>
    <row r="20" customFormat="false" ht="15" hidden="false" customHeight="true" outlineLevel="0" collapsed="false">
      <c r="A20" s="928" t="s">
        <v>1398</v>
      </c>
      <c r="B20" s="926" t="n">
        <v>649</v>
      </c>
      <c r="C20" s="926" t="n">
        <v>276</v>
      </c>
      <c r="D20" s="926" t="n">
        <v>283</v>
      </c>
      <c r="E20" s="926" t="n">
        <v>66</v>
      </c>
      <c r="F20" s="926" t="n">
        <v>6</v>
      </c>
      <c r="G20" s="926" t="n">
        <v>188</v>
      </c>
      <c r="H20" s="940" t="n">
        <v>70</v>
      </c>
      <c r="I20" s="234"/>
      <c r="J20" s="927"/>
      <c r="K20" s="927"/>
      <c r="L20" s="927"/>
      <c r="M20" s="927"/>
    </row>
    <row r="21" customFormat="false" ht="15" hidden="false" customHeight="true" outlineLevel="0" collapsed="false">
      <c r="A21" s="928" t="s">
        <v>1399</v>
      </c>
      <c r="B21" s="926" t="n">
        <v>788</v>
      </c>
      <c r="C21" s="926" t="n">
        <v>564</v>
      </c>
      <c r="D21" s="926" t="n">
        <v>60</v>
      </c>
      <c r="E21" s="926" t="n">
        <v>124</v>
      </c>
      <c r="F21" s="926" t="n">
        <v>15</v>
      </c>
      <c r="G21" s="926" t="n">
        <v>413</v>
      </c>
      <c r="H21" s="940" t="n">
        <v>132</v>
      </c>
      <c r="I21" s="927"/>
      <c r="J21" s="927"/>
      <c r="K21" s="927"/>
      <c r="L21" s="927"/>
      <c r="M21" s="927"/>
    </row>
    <row r="22" customFormat="false" ht="15" hidden="false" customHeight="true" outlineLevel="0" collapsed="false">
      <c r="A22" s="928" t="s">
        <v>1400</v>
      </c>
      <c r="B22" s="926" t="n">
        <v>289</v>
      </c>
      <c r="C22" s="926" t="n">
        <v>161</v>
      </c>
      <c r="D22" s="926" t="n">
        <v>25</v>
      </c>
      <c r="E22" s="926" t="n">
        <v>96</v>
      </c>
      <c r="F22" s="926" t="n">
        <v>8</v>
      </c>
      <c r="G22" s="926" t="n">
        <v>138</v>
      </c>
      <c r="H22" s="940" t="n">
        <v>97</v>
      </c>
      <c r="I22" s="927"/>
      <c r="J22" s="927"/>
      <c r="K22" s="927"/>
      <c r="L22" s="927"/>
      <c r="M22" s="927"/>
      <c r="N22" s="927"/>
    </row>
    <row r="23" customFormat="false" ht="15" hidden="false" customHeight="true" outlineLevel="0" collapsed="false">
      <c r="A23" s="928" t="s">
        <v>1401</v>
      </c>
      <c r="B23" s="926" t="n">
        <v>1185</v>
      </c>
      <c r="C23" s="926" t="n">
        <v>923</v>
      </c>
      <c r="D23" s="926" t="n">
        <v>45</v>
      </c>
      <c r="E23" s="926" t="n">
        <v>160</v>
      </c>
      <c r="F23" s="926" t="n">
        <v>20</v>
      </c>
      <c r="G23" s="926" t="n">
        <v>532</v>
      </c>
      <c r="H23" s="940" t="n">
        <v>172</v>
      </c>
      <c r="I23" s="927"/>
      <c r="J23" s="927"/>
      <c r="K23" s="927"/>
      <c r="L23" s="927"/>
      <c r="M23" s="927"/>
      <c r="N23" s="927"/>
    </row>
    <row r="24" customFormat="false" ht="20.1" hidden="false" customHeight="true" outlineLevel="0" collapsed="false">
      <c r="A24" s="966" t="s">
        <v>1486</v>
      </c>
      <c r="B24" s="930" t="n">
        <v>15166</v>
      </c>
      <c r="C24" s="930" t="n">
        <v>12876</v>
      </c>
      <c r="D24" s="930" t="n">
        <v>1011</v>
      </c>
      <c r="E24" s="930" t="n">
        <v>758</v>
      </c>
      <c r="F24" s="930" t="n">
        <v>269</v>
      </c>
      <c r="G24" s="930" t="n">
        <v>9838</v>
      </c>
      <c r="H24" s="941" t="n">
        <v>787</v>
      </c>
      <c r="I24" s="927"/>
      <c r="J24" s="927"/>
      <c r="K24" s="927"/>
      <c r="L24" s="927"/>
      <c r="M24" s="927"/>
      <c r="N24" s="927"/>
    </row>
    <row r="25" customFormat="false" ht="15" hidden="false" customHeight="true" outlineLevel="0" collapsed="false">
      <c r="A25" s="817" t="s">
        <v>1403</v>
      </c>
      <c r="B25" s="926"/>
      <c r="C25" s="926"/>
      <c r="D25" s="926"/>
      <c r="E25" s="926"/>
      <c r="F25" s="926"/>
      <c r="G25" s="926"/>
      <c r="H25" s="940"/>
      <c r="I25" s="927"/>
      <c r="J25" s="927"/>
      <c r="K25" s="927"/>
      <c r="L25" s="927"/>
      <c r="M25" s="322"/>
    </row>
    <row r="26" customFormat="false" ht="15" hidden="false" customHeight="true" outlineLevel="0" collapsed="false">
      <c r="A26" s="813" t="s">
        <v>1404</v>
      </c>
      <c r="B26" s="926"/>
      <c r="C26" s="926"/>
      <c r="D26" s="926"/>
      <c r="E26" s="926"/>
      <c r="F26" s="926"/>
      <c r="G26" s="926"/>
      <c r="H26" s="940"/>
      <c r="I26" s="927"/>
      <c r="J26" s="927"/>
      <c r="K26" s="927"/>
      <c r="L26" s="927"/>
      <c r="M26" s="234"/>
    </row>
    <row r="27" customFormat="false" ht="15" hidden="false" customHeight="true" outlineLevel="0" collapsed="false">
      <c r="A27" s="928" t="s">
        <v>1405</v>
      </c>
      <c r="B27" s="926" t="n">
        <v>15166</v>
      </c>
      <c r="C27" s="926" t="n">
        <v>12876</v>
      </c>
      <c r="D27" s="926" t="n">
        <v>1011</v>
      </c>
      <c r="E27" s="926" t="n">
        <v>758</v>
      </c>
      <c r="F27" s="926" t="n">
        <v>269</v>
      </c>
      <c r="G27" s="926" t="n">
        <v>9838</v>
      </c>
      <c r="H27" s="940" t="n">
        <v>787</v>
      </c>
      <c r="I27" s="927"/>
      <c r="J27" s="927"/>
      <c r="K27" s="927"/>
      <c r="L27" s="927"/>
    </row>
    <row r="28" customFormat="false" ht="15" hidden="false" customHeight="true" outlineLevel="0" collapsed="false">
      <c r="A28" s="966" t="s">
        <v>1487</v>
      </c>
      <c r="B28" s="971" t="n">
        <v>8914</v>
      </c>
      <c r="C28" s="971" t="n">
        <v>5527</v>
      </c>
      <c r="D28" s="971" t="n">
        <v>1892</v>
      </c>
      <c r="E28" s="971" t="n">
        <v>806</v>
      </c>
      <c r="F28" s="971" t="n">
        <v>181</v>
      </c>
      <c r="G28" s="971" t="n">
        <v>3723</v>
      </c>
      <c r="H28" s="972" t="n">
        <v>856</v>
      </c>
      <c r="I28" s="927"/>
      <c r="J28" s="927"/>
      <c r="K28" s="927"/>
      <c r="L28" s="927"/>
    </row>
    <row r="29" customFormat="false" ht="15" hidden="false" customHeight="true" outlineLevel="0" collapsed="false">
      <c r="A29" s="922" t="s">
        <v>1488</v>
      </c>
      <c r="B29" s="926"/>
      <c r="C29" s="926"/>
      <c r="D29" s="926"/>
      <c r="E29" s="926"/>
      <c r="F29" s="926"/>
      <c r="G29" s="926"/>
      <c r="H29" s="940"/>
      <c r="I29" s="927"/>
      <c r="J29" s="927"/>
      <c r="K29" s="927"/>
      <c r="L29" s="927"/>
    </row>
    <row r="30" customFormat="false" ht="15" hidden="false" customHeight="true" outlineLevel="0" collapsed="false">
      <c r="A30" s="928" t="s">
        <v>1451</v>
      </c>
      <c r="B30" s="926" t="n">
        <v>917</v>
      </c>
      <c r="C30" s="926" t="n">
        <v>620</v>
      </c>
      <c r="D30" s="926" t="n">
        <v>139</v>
      </c>
      <c r="E30" s="926" t="n">
        <v>106</v>
      </c>
      <c r="F30" s="926" t="n">
        <v>17</v>
      </c>
      <c r="G30" s="926" t="n">
        <v>400</v>
      </c>
      <c r="H30" s="940" t="n">
        <v>120</v>
      </c>
      <c r="I30" s="927"/>
      <c r="J30" s="927"/>
      <c r="K30" s="927"/>
      <c r="L30" s="927"/>
      <c r="M30" s="927"/>
      <c r="N30" s="927"/>
    </row>
    <row r="31" customFormat="false" ht="15" hidden="false" customHeight="true" outlineLevel="0" collapsed="false">
      <c r="A31" s="928" t="s">
        <v>1410</v>
      </c>
      <c r="B31" s="926" t="n">
        <v>1266</v>
      </c>
      <c r="C31" s="926" t="n">
        <v>941</v>
      </c>
      <c r="D31" s="926" t="n">
        <v>98</v>
      </c>
      <c r="E31" s="926" t="n">
        <v>123</v>
      </c>
      <c r="F31" s="926" t="n">
        <v>32</v>
      </c>
      <c r="G31" s="926" t="n">
        <v>420</v>
      </c>
      <c r="H31" s="940" t="n">
        <v>127</v>
      </c>
      <c r="I31" s="927"/>
      <c r="J31" s="927"/>
      <c r="K31" s="927"/>
      <c r="L31" s="927"/>
      <c r="M31" s="927"/>
      <c r="N31" s="927"/>
    </row>
    <row r="32" customFormat="false" ht="15" hidden="false" customHeight="true" outlineLevel="0" collapsed="false">
      <c r="A32" s="822" t="s">
        <v>1489</v>
      </c>
      <c r="B32" s="926" t="n">
        <v>1606</v>
      </c>
      <c r="C32" s="926" t="n">
        <v>968</v>
      </c>
      <c r="D32" s="926" t="n">
        <v>149</v>
      </c>
      <c r="E32" s="926" t="n">
        <v>187</v>
      </c>
      <c r="F32" s="926" t="n">
        <v>46</v>
      </c>
      <c r="G32" s="926" t="n">
        <v>788</v>
      </c>
      <c r="H32" s="940" t="n">
        <v>195</v>
      </c>
      <c r="I32" s="927"/>
      <c r="J32" s="927"/>
      <c r="K32" s="234"/>
      <c r="L32" s="927"/>
      <c r="M32" s="927"/>
      <c r="N32" s="927"/>
    </row>
    <row r="33" customFormat="false" ht="15" hidden="false" customHeight="true" outlineLevel="0" collapsed="false">
      <c r="A33" s="928" t="s">
        <v>1412</v>
      </c>
      <c r="B33" s="926" t="n">
        <v>1063</v>
      </c>
      <c r="C33" s="926" t="n">
        <v>742</v>
      </c>
      <c r="D33" s="926" t="n">
        <v>83</v>
      </c>
      <c r="E33" s="926" t="n">
        <v>155</v>
      </c>
      <c r="F33" s="926" t="n">
        <v>35</v>
      </c>
      <c r="G33" s="926" t="n">
        <v>577</v>
      </c>
      <c r="H33" s="940" t="n">
        <v>171</v>
      </c>
      <c r="I33" s="927"/>
      <c r="J33" s="927"/>
      <c r="L33" s="927"/>
      <c r="M33" s="927"/>
      <c r="N33" s="927"/>
    </row>
    <row r="34" customFormat="false" ht="15" hidden="false" customHeight="true" outlineLevel="0" collapsed="false">
      <c r="A34" s="928" t="s">
        <v>1413</v>
      </c>
      <c r="B34" s="926" t="n">
        <v>986</v>
      </c>
      <c r="C34" s="926" t="n">
        <v>723</v>
      </c>
      <c r="D34" s="926" t="n">
        <v>98</v>
      </c>
      <c r="E34" s="926" t="n">
        <v>121</v>
      </c>
      <c r="F34" s="926" t="n">
        <v>28</v>
      </c>
      <c r="G34" s="926" t="n">
        <v>603</v>
      </c>
      <c r="H34" s="940" t="n">
        <v>124</v>
      </c>
      <c r="I34" s="322"/>
      <c r="J34" s="927"/>
      <c r="L34" s="927"/>
      <c r="M34" s="927"/>
      <c r="N34" s="927"/>
    </row>
    <row r="35" customFormat="false" ht="15" hidden="false" customHeight="true" outlineLevel="0" collapsed="false">
      <c r="A35" s="973" t="s">
        <v>1490</v>
      </c>
      <c r="B35" s="926"/>
      <c r="C35" s="926"/>
      <c r="D35" s="926"/>
      <c r="E35" s="926"/>
      <c r="F35" s="926"/>
      <c r="G35" s="926"/>
      <c r="H35" s="927"/>
      <c r="I35" s="322"/>
      <c r="J35" s="927"/>
      <c r="L35" s="927"/>
      <c r="M35" s="927"/>
      <c r="N35" s="927"/>
    </row>
    <row r="36" customFormat="false" ht="15" hidden="false" customHeight="true" outlineLevel="0" collapsed="false">
      <c r="A36" s="974" t="s">
        <v>1404</v>
      </c>
      <c r="B36" s="926"/>
      <c r="C36" s="926"/>
      <c r="D36" s="926"/>
      <c r="E36" s="926"/>
      <c r="F36" s="926"/>
      <c r="G36" s="926"/>
      <c r="H36" s="927"/>
      <c r="I36" s="322"/>
      <c r="J36" s="927"/>
      <c r="L36" s="927"/>
      <c r="M36" s="927"/>
      <c r="N36" s="927"/>
    </row>
    <row r="37" customFormat="false" ht="15" hidden="false" customHeight="true" outlineLevel="0" collapsed="false">
      <c r="A37" s="928" t="s">
        <v>1414</v>
      </c>
      <c r="B37" s="926" t="n">
        <v>3076</v>
      </c>
      <c r="C37" s="926" t="n">
        <v>1533</v>
      </c>
      <c r="D37" s="926" t="n">
        <v>1325</v>
      </c>
      <c r="E37" s="926" t="n">
        <v>114</v>
      </c>
      <c r="F37" s="926" t="n">
        <v>23</v>
      </c>
      <c r="G37" s="926" t="n">
        <v>935</v>
      </c>
      <c r="H37" s="927" t="n">
        <v>119</v>
      </c>
      <c r="I37" s="322"/>
      <c r="J37" s="234"/>
      <c r="L37" s="927"/>
      <c r="M37" s="927"/>
      <c r="N37" s="927"/>
    </row>
  </sheetData>
  <mergeCells count="13">
    <mergeCell ref="A1:F1"/>
    <mergeCell ref="A2:C2"/>
    <mergeCell ref="G2:H2"/>
    <mergeCell ref="A3:A12"/>
    <mergeCell ref="B3:B12"/>
    <mergeCell ref="C3:E4"/>
    <mergeCell ref="F3:H4"/>
    <mergeCell ref="C5:C12"/>
    <mergeCell ref="D5:D12"/>
    <mergeCell ref="E5:E12"/>
    <mergeCell ref="F5:F12"/>
    <mergeCell ref="G5:G12"/>
    <mergeCell ref="H5:H12"/>
  </mergeCells>
  <hyperlinks>
    <hyperlink ref="G1" location="'Spis tablic     List of tables'!A72" display="Powrót do spisu tablic"/>
    <hyperlink ref="G2" location="'Spis tablic     List of tables'!A8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A1" activeCellId="0" sqref="A1:F1"/>
    </sheetView>
  </sheetViews>
  <sheetFormatPr defaultColWidth="8.9921875" defaultRowHeight="12.75" zeroHeight="false" outlineLevelRow="0" outlineLevelCol="0"/>
  <cols>
    <col collapsed="false" customWidth="true" hidden="false" outlineLevel="0" max="1" min="1" style="853" width="30.62"/>
    <col collapsed="false" customWidth="true" hidden="false" outlineLevel="0" max="8" min="2" style="853" width="12.12"/>
    <col collapsed="false" customWidth="false" hidden="false" outlineLevel="0" max="257" min="9" style="853" width="8.99"/>
  </cols>
  <sheetData>
    <row r="1" customFormat="false" ht="15" hidden="false" customHeight="true" outlineLevel="0" collapsed="false">
      <c r="A1" s="975" t="s">
        <v>1491</v>
      </c>
      <c r="B1" s="975"/>
      <c r="C1" s="975"/>
      <c r="D1" s="975"/>
      <c r="E1" s="975"/>
      <c r="F1" s="975"/>
      <c r="G1" s="193" t="s">
        <v>142</v>
      </c>
      <c r="H1" s="976"/>
    </row>
    <row r="2" customFormat="false" ht="15" hidden="false" customHeight="true" outlineLevel="0" collapsed="false">
      <c r="A2" s="977" t="s">
        <v>1492</v>
      </c>
      <c r="B2" s="977"/>
      <c r="C2" s="977"/>
      <c r="D2" s="977"/>
      <c r="E2" s="978"/>
      <c r="G2" s="196" t="s">
        <v>144</v>
      </c>
      <c r="H2" s="196"/>
    </row>
    <row r="3" customFormat="false" ht="15" hidden="false" customHeight="true" outlineLevel="0" collapsed="false">
      <c r="A3" s="861" t="s">
        <v>1476</v>
      </c>
      <c r="B3" s="868" t="s">
        <v>1477</v>
      </c>
      <c r="C3" s="861"/>
      <c r="D3" s="861"/>
      <c r="E3" s="861"/>
      <c r="F3" s="864" t="s">
        <v>1478</v>
      </c>
      <c r="G3" s="864"/>
      <c r="H3" s="864"/>
    </row>
    <row r="4" customFormat="false" ht="15" hidden="false" customHeight="true" outlineLevel="0" collapsed="false">
      <c r="A4" s="861"/>
      <c r="B4" s="868"/>
      <c r="C4" s="861"/>
      <c r="D4" s="861"/>
      <c r="E4" s="861"/>
      <c r="F4" s="864"/>
      <c r="G4" s="864"/>
      <c r="H4" s="864"/>
    </row>
    <row r="5" customFormat="false" ht="9.95" hidden="false" customHeight="true" outlineLevel="0" collapsed="false">
      <c r="A5" s="861"/>
      <c r="B5" s="868"/>
      <c r="C5" s="868" t="s">
        <v>1479</v>
      </c>
      <c r="D5" s="873" t="s">
        <v>1480</v>
      </c>
      <c r="E5" s="873" t="s">
        <v>1481</v>
      </c>
      <c r="F5" s="873" t="s">
        <v>1482</v>
      </c>
      <c r="G5" s="873" t="s">
        <v>1483</v>
      </c>
      <c r="H5" s="868" t="s">
        <v>1493</v>
      </c>
    </row>
    <row r="6" customFormat="false" ht="15" hidden="false" customHeight="true" outlineLevel="0" collapsed="false">
      <c r="A6" s="861"/>
      <c r="B6" s="868"/>
      <c r="C6" s="868"/>
      <c r="D6" s="873"/>
      <c r="E6" s="873"/>
      <c r="F6" s="873"/>
      <c r="G6" s="873"/>
      <c r="H6" s="868"/>
    </row>
    <row r="7" customFormat="false" ht="15" hidden="false" customHeight="true" outlineLevel="0" collapsed="false">
      <c r="A7" s="861"/>
      <c r="B7" s="868"/>
      <c r="C7" s="868"/>
      <c r="D7" s="873"/>
      <c r="E7" s="873"/>
      <c r="F7" s="873"/>
      <c r="G7" s="873"/>
      <c r="H7" s="868"/>
    </row>
    <row r="8" customFormat="false" ht="15" hidden="false" customHeight="true" outlineLevel="0" collapsed="false">
      <c r="A8" s="861"/>
      <c r="B8" s="868"/>
      <c r="C8" s="868"/>
      <c r="D8" s="873"/>
      <c r="E8" s="873"/>
      <c r="F8" s="873"/>
      <c r="G8" s="873"/>
      <c r="H8" s="868"/>
    </row>
    <row r="9" customFormat="false" ht="15" hidden="false" customHeight="true" outlineLevel="0" collapsed="false">
      <c r="A9" s="861"/>
      <c r="B9" s="868"/>
      <c r="C9" s="868"/>
      <c r="D9" s="873"/>
      <c r="E9" s="873"/>
      <c r="F9" s="873"/>
      <c r="G9" s="873"/>
      <c r="H9" s="868"/>
    </row>
    <row r="10" customFormat="false" ht="15" hidden="false" customHeight="true" outlineLevel="0" collapsed="false">
      <c r="A10" s="861"/>
      <c r="B10" s="868"/>
      <c r="C10" s="868"/>
      <c r="D10" s="873"/>
      <c r="E10" s="873"/>
      <c r="F10" s="873"/>
      <c r="G10" s="873"/>
      <c r="H10" s="868"/>
    </row>
    <row r="11" customFormat="false" ht="15" hidden="false" customHeight="true" outlineLevel="0" collapsed="false">
      <c r="A11" s="861"/>
      <c r="B11" s="868"/>
      <c r="C11" s="868"/>
      <c r="D11" s="873"/>
      <c r="E11" s="873"/>
      <c r="F11" s="873"/>
      <c r="G11" s="873"/>
      <c r="H11" s="868"/>
    </row>
    <row r="12" customFormat="false" ht="9.95" hidden="false" customHeight="true" outlineLevel="0" collapsed="false">
      <c r="A12" s="861"/>
      <c r="B12" s="868"/>
      <c r="C12" s="868"/>
      <c r="D12" s="873"/>
      <c r="E12" s="873"/>
      <c r="F12" s="873"/>
      <c r="G12" s="873"/>
      <c r="H12" s="868"/>
    </row>
    <row r="13" customFormat="false" ht="20.1" hidden="false" customHeight="true" outlineLevel="0" collapsed="false">
      <c r="A13" s="979" t="s">
        <v>1494</v>
      </c>
      <c r="B13" s="980"/>
      <c r="C13" s="981"/>
      <c r="D13" s="982"/>
      <c r="E13" s="983"/>
      <c r="F13" s="983"/>
      <c r="G13" s="981"/>
      <c r="H13" s="984"/>
    </row>
    <row r="14" customFormat="false" ht="20.1" hidden="false" customHeight="true" outlineLevel="0" collapsed="false">
      <c r="A14" s="985" t="s">
        <v>1495</v>
      </c>
      <c r="B14" s="986" t="n">
        <v>8006</v>
      </c>
      <c r="C14" s="986" t="n">
        <v>4965</v>
      </c>
      <c r="D14" s="986" t="n">
        <v>1796</v>
      </c>
      <c r="E14" s="986" t="n">
        <v>854</v>
      </c>
      <c r="F14" s="986" t="n">
        <v>199</v>
      </c>
      <c r="G14" s="986" t="n">
        <v>4015</v>
      </c>
      <c r="H14" s="987" t="n">
        <v>930</v>
      </c>
      <c r="I14" s="988"/>
      <c r="L14" s="988"/>
      <c r="M14" s="988"/>
      <c r="N14" s="988"/>
    </row>
    <row r="15" customFormat="false" ht="15" hidden="false" customHeight="true" outlineLevel="0" collapsed="false">
      <c r="A15" s="885" t="s">
        <v>1408</v>
      </c>
      <c r="B15" s="891"/>
      <c r="C15" s="891"/>
      <c r="D15" s="891"/>
      <c r="E15" s="891"/>
      <c r="F15" s="891"/>
      <c r="G15" s="891"/>
      <c r="H15" s="989"/>
      <c r="I15" s="988"/>
    </row>
    <row r="16" customFormat="false" ht="15" hidden="false" customHeight="true" outlineLevel="0" collapsed="false">
      <c r="A16" s="895" t="s">
        <v>1416</v>
      </c>
      <c r="B16" s="891" t="n">
        <v>2576</v>
      </c>
      <c r="C16" s="891" t="n">
        <v>1359</v>
      </c>
      <c r="D16" s="891" t="n">
        <v>982</v>
      </c>
      <c r="E16" s="891" t="n">
        <v>133</v>
      </c>
      <c r="F16" s="891" t="n">
        <v>62</v>
      </c>
      <c r="G16" s="891" t="n">
        <v>1368</v>
      </c>
      <c r="H16" s="989" t="n">
        <v>153</v>
      </c>
      <c r="I16" s="911"/>
      <c r="J16" s="911"/>
      <c r="K16" s="911"/>
      <c r="L16" s="911"/>
    </row>
    <row r="17" customFormat="false" ht="15" hidden="false" customHeight="true" outlineLevel="0" collapsed="false">
      <c r="A17" s="895" t="s">
        <v>1417</v>
      </c>
      <c r="B17" s="891" t="n">
        <v>1410</v>
      </c>
      <c r="C17" s="891" t="n">
        <v>1034</v>
      </c>
      <c r="D17" s="891" t="n">
        <v>137</v>
      </c>
      <c r="E17" s="891" t="n">
        <v>160</v>
      </c>
      <c r="F17" s="891" t="n">
        <v>39</v>
      </c>
      <c r="G17" s="891" t="n">
        <v>615</v>
      </c>
      <c r="H17" s="989" t="n">
        <v>190</v>
      </c>
      <c r="I17" s="911"/>
      <c r="J17" s="911"/>
      <c r="K17" s="911"/>
      <c r="L17" s="911"/>
    </row>
    <row r="18" customFormat="false" ht="15" hidden="false" customHeight="true" outlineLevel="0" collapsed="false">
      <c r="A18" s="895" t="s">
        <v>1418</v>
      </c>
      <c r="B18" s="891" t="n">
        <v>2175</v>
      </c>
      <c r="C18" s="891" t="n">
        <v>1385</v>
      </c>
      <c r="D18" s="891" t="n">
        <v>330</v>
      </c>
      <c r="E18" s="891" t="n">
        <v>330</v>
      </c>
      <c r="F18" s="891" t="n">
        <v>63</v>
      </c>
      <c r="G18" s="891" t="n">
        <v>1095</v>
      </c>
      <c r="H18" s="989" t="n">
        <v>339</v>
      </c>
      <c r="I18" s="911"/>
      <c r="J18" s="911"/>
      <c r="K18" s="911"/>
      <c r="L18" s="911"/>
    </row>
    <row r="19" customFormat="false" ht="15" hidden="false" customHeight="true" outlineLevel="0" collapsed="false">
      <c r="A19" s="895" t="s">
        <v>1419</v>
      </c>
      <c r="B19" s="891" t="n">
        <v>589</v>
      </c>
      <c r="C19" s="891" t="n">
        <v>368</v>
      </c>
      <c r="D19" s="891" t="n">
        <v>109</v>
      </c>
      <c r="E19" s="891" t="n">
        <v>92</v>
      </c>
      <c r="F19" s="891" t="n">
        <v>8</v>
      </c>
      <c r="G19" s="891" t="n">
        <v>265</v>
      </c>
      <c r="H19" s="989" t="n">
        <v>96</v>
      </c>
      <c r="I19" s="911"/>
      <c r="J19" s="911"/>
      <c r="K19" s="911"/>
      <c r="L19" s="911"/>
    </row>
    <row r="20" customFormat="false" ht="15" hidden="false" customHeight="true" outlineLevel="0" collapsed="false">
      <c r="A20" s="895" t="s">
        <v>1420</v>
      </c>
      <c r="B20" s="303" t="n">
        <v>1256</v>
      </c>
      <c r="C20" s="303" t="n">
        <v>819</v>
      </c>
      <c r="D20" s="303" t="n">
        <v>238</v>
      </c>
      <c r="E20" s="303" t="n">
        <v>139</v>
      </c>
      <c r="F20" s="303" t="n">
        <v>27</v>
      </c>
      <c r="G20" s="303" t="n">
        <v>672</v>
      </c>
      <c r="H20" s="306" t="n">
        <v>152</v>
      </c>
      <c r="I20" s="730"/>
      <c r="J20" s="730"/>
      <c r="K20" s="730"/>
      <c r="L20" s="730"/>
      <c r="M20" s="911"/>
    </row>
    <row r="21" customFormat="false" ht="20.1" hidden="false" customHeight="true" outlineLevel="0" collapsed="false">
      <c r="A21" s="985" t="s">
        <v>1496</v>
      </c>
      <c r="B21" s="990" t="n">
        <v>5663</v>
      </c>
      <c r="C21" s="990" t="n">
        <v>3140</v>
      </c>
      <c r="D21" s="990" t="n">
        <v>1616</v>
      </c>
      <c r="E21" s="990" t="n">
        <v>648</v>
      </c>
      <c r="F21" s="990" t="n">
        <v>95</v>
      </c>
      <c r="G21" s="990" t="n">
        <v>2178</v>
      </c>
      <c r="H21" s="991" t="n">
        <v>682</v>
      </c>
      <c r="I21" s="988"/>
      <c r="J21" s="730"/>
      <c r="K21" s="988"/>
      <c r="L21" s="988"/>
      <c r="M21" s="911"/>
    </row>
    <row r="22" customFormat="false" ht="15" hidden="false" customHeight="true" outlineLevel="0" collapsed="false">
      <c r="A22" s="885" t="s">
        <v>1395</v>
      </c>
      <c r="B22" s="891"/>
      <c r="C22" s="891"/>
      <c r="D22" s="891"/>
      <c r="E22" s="891"/>
      <c r="F22" s="891"/>
      <c r="G22" s="891"/>
      <c r="H22" s="989"/>
      <c r="I22" s="988"/>
      <c r="J22" s="988"/>
      <c r="K22" s="988"/>
      <c r="L22" s="988"/>
      <c r="M22" s="911"/>
    </row>
    <row r="23" customFormat="false" ht="15" hidden="false" customHeight="true" outlineLevel="0" collapsed="false">
      <c r="A23" s="895" t="s">
        <v>1422</v>
      </c>
      <c r="B23" s="891" t="n">
        <v>1349</v>
      </c>
      <c r="C23" s="891" t="n">
        <v>860</v>
      </c>
      <c r="D23" s="891" t="n">
        <v>320</v>
      </c>
      <c r="E23" s="891" t="n">
        <v>130</v>
      </c>
      <c r="F23" s="891" t="n">
        <v>18</v>
      </c>
      <c r="G23" s="891" t="n">
        <v>591</v>
      </c>
      <c r="H23" s="989" t="n">
        <v>139</v>
      </c>
      <c r="I23" s="988"/>
      <c r="J23" s="988"/>
      <c r="K23" s="988"/>
      <c r="L23" s="988"/>
      <c r="M23" s="911"/>
    </row>
    <row r="24" customFormat="false" ht="15" hidden="false" customHeight="true" outlineLevel="0" collapsed="false">
      <c r="A24" s="895" t="s">
        <v>1423</v>
      </c>
      <c r="B24" s="891" t="n">
        <v>1021</v>
      </c>
      <c r="C24" s="891" t="n">
        <v>523</v>
      </c>
      <c r="D24" s="891" t="n">
        <v>357</v>
      </c>
      <c r="E24" s="891" t="n">
        <v>100</v>
      </c>
      <c r="F24" s="891" t="n">
        <v>14</v>
      </c>
      <c r="G24" s="891" t="n">
        <v>219</v>
      </c>
      <c r="H24" s="989" t="n">
        <v>106</v>
      </c>
      <c r="I24" s="911"/>
      <c r="J24" s="911"/>
      <c r="K24" s="911"/>
      <c r="L24" s="911"/>
      <c r="M24" s="730"/>
    </row>
    <row r="25" customFormat="false" ht="15" hidden="false" customHeight="true" outlineLevel="0" collapsed="false">
      <c r="A25" s="992" t="s">
        <v>1497</v>
      </c>
      <c r="B25" s="891" t="n">
        <v>1082</v>
      </c>
      <c r="C25" s="891" t="n">
        <v>528</v>
      </c>
      <c r="D25" s="891" t="n">
        <v>148</v>
      </c>
      <c r="E25" s="891" t="n">
        <v>295</v>
      </c>
      <c r="F25" s="891" t="n">
        <v>28</v>
      </c>
      <c r="G25" s="891" t="n">
        <v>451</v>
      </c>
      <c r="H25" s="989" t="n">
        <v>311</v>
      </c>
      <c r="I25" s="911"/>
      <c r="J25" s="911"/>
      <c r="K25" s="911"/>
      <c r="L25" s="911"/>
      <c r="M25" s="988"/>
    </row>
    <row r="26" customFormat="false" ht="15" hidden="false" customHeight="true" outlineLevel="0" collapsed="false">
      <c r="A26" s="992" t="s">
        <v>1403</v>
      </c>
      <c r="B26" s="891"/>
      <c r="C26" s="891"/>
      <c r="D26" s="891"/>
      <c r="E26" s="891"/>
      <c r="F26" s="891"/>
      <c r="G26" s="891"/>
      <c r="H26" s="911"/>
      <c r="I26" s="911"/>
      <c r="J26" s="911"/>
      <c r="K26" s="911"/>
      <c r="L26" s="911"/>
      <c r="M26" s="988"/>
    </row>
    <row r="27" customFormat="false" ht="15" hidden="false" customHeight="true" outlineLevel="0" collapsed="false">
      <c r="A27" s="993" t="s">
        <v>1404</v>
      </c>
      <c r="B27" s="891"/>
      <c r="C27" s="891"/>
      <c r="D27" s="891"/>
      <c r="E27" s="891"/>
      <c r="F27" s="891"/>
      <c r="G27" s="891"/>
      <c r="H27" s="911"/>
      <c r="I27" s="911"/>
      <c r="J27" s="911"/>
      <c r="K27" s="911"/>
      <c r="L27" s="911"/>
      <c r="M27" s="911"/>
    </row>
    <row r="28" customFormat="false" ht="15" hidden="false" customHeight="true" outlineLevel="0" collapsed="false">
      <c r="A28" s="992" t="s">
        <v>1498</v>
      </c>
      <c r="B28" s="891" t="n">
        <v>2211</v>
      </c>
      <c r="C28" s="891" t="n">
        <v>1229</v>
      </c>
      <c r="D28" s="891" t="n">
        <v>791</v>
      </c>
      <c r="E28" s="891" t="n">
        <v>123</v>
      </c>
      <c r="F28" s="891" t="n">
        <v>35</v>
      </c>
      <c r="G28" s="891" t="n">
        <v>917</v>
      </c>
      <c r="H28" s="911" t="n">
        <v>126</v>
      </c>
      <c r="I28" s="911"/>
      <c r="J28" s="911"/>
      <c r="K28" s="911"/>
      <c r="L28" s="911"/>
      <c r="M28" s="911"/>
    </row>
    <row r="29" s="751" customFormat="true" ht="17.1" hidden="false" customHeight="true" outlineLevel="0" collapsed="false">
      <c r="A29" s="994" t="s">
        <v>1499</v>
      </c>
      <c r="B29" s="995"/>
      <c r="C29" s="995"/>
      <c r="D29" s="995"/>
      <c r="E29" s="995"/>
      <c r="F29" s="995"/>
      <c r="G29" s="995"/>
      <c r="H29" s="995"/>
      <c r="I29" s="911"/>
      <c r="J29" s="911"/>
      <c r="K29" s="911"/>
      <c r="L29" s="911"/>
      <c r="M29" s="911"/>
    </row>
    <row r="30" s="751" customFormat="true" ht="12" hidden="false" customHeight="true" outlineLevel="0" collapsed="false">
      <c r="A30" s="994" t="s">
        <v>1500</v>
      </c>
      <c r="B30" s="995"/>
      <c r="C30" s="995"/>
      <c r="D30" s="995"/>
      <c r="E30" s="995"/>
      <c r="F30" s="995"/>
      <c r="G30" s="995"/>
      <c r="H30" s="995"/>
      <c r="I30" s="996"/>
      <c r="J30" s="911"/>
      <c r="K30" s="996"/>
      <c r="L30" s="996"/>
      <c r="M30" s="911"/>
    </row>
    <row r="31" s="751" customFormat="true" ht="17.1" hidden="false" customHeight="true" outlineLevel="0" collapsed="false">
      <c r="A31" s="997" t="s">
        <v>1501</v>
      </c>
      <c r="B31" s="995"/>
      <c r="C31" s="995"/>
      <c r="D31" s="995"/>
      <c r="E31" s="995"/>
      <c r="F31" s="995"/>
      <c r="G31" s="995"/>
      <c r="H31" s="995"/>
      <c r="J31" s="996"/>
      <c r="K31" s="996"/>
      <c r="M31" s="911"/>
    </row>
    <row r="32" customFormat="false" ht="20.1" hidden="false" customHeight="true" outlineLevel="0" collapsed="false">
      <c r="A32" s="998" t="s">
        <v>1274</v>
      </c>
      <c r="B32" s="913"/>
      <c r="C32" s="913"/>
      <c r="D32" s="913"/>
      <c r="E32" s="913"/>
      <c r="F32" s="913"/>
      <c r="G32" s="913"/>
      <c r="H32" s="913"/>
      <c r="M32" s="911"/>
    </row>
    <row r="33" customFormat="false" ht="15" hidden="false" customHeight="true" outlineLevel="0" collapsed="false">
      <c r="A33" s="999" t="s">
        <v>1275</v>
      </c>
      <c r="B33" s="913"/>
      <c r="C33" s="913"/>
      <c r="D33" s="913"/>
      <c r="E33" s="913"/>
      <c r="F33" s="913"/>
      <c r="G33" s="913"/>
      <c r="H33" s="913"/>
      <c r="M33" s="988"/>
    </row>
    <row r="35" customFormat="false" ht="12.75" hidden="false" customHeight="false" outlineLevel="0" collapsed="false">
      <c r="C35" s="911"/>
      <c r="D35" s="911"/>
    </row>
    <row r="36" customFormat="false" ht="12.75" hidden="false" customHeight="false" outlineLevel="0" collapsed="false">
      <c r="C36" s="911"/>
      <c r="D36" s="911"/>
    </row>
    <row r="37" customFormat="false" ht="12.75" hidden="false" customHeight="false" outlineLevel="0" collapsed="false">
      <c r="C37" s="911"/>
      <c r="D37" s="911"/>
    </row>
    <row r="38" customFormat="false" ht="12.75" hidden="false" customHeight="false" outlineLevel="0" collapsed="false">
      <c r="C38" s="911"/>
      <c r="D38" s="911"/>
    </row>
    <row r="39" customFormat="false" ht="12.75" hidden="false" customHeight="false" outlineLevel="0" collapsed="false">
      <c r="C39" s="730"/>
      <c r="D39" s="911"/>
    </row>
    <row r="40" customFormat="false" ht="12.75" hidden="false" customHeight="false" outlineLevel="0" collapsed="false">
      <c r="C40" s="988"/>
      <c r="D40" s="911"/>
    </row>
    <row r="41" customFormat="false" ht="12.75" hidden="false" customHeight="false" outlineLevel="0" collapsed="false">
      <c r="D41" s="988"/>
    </row>
  </sheetData>
  <mergeCells count="13">
    <mergeCell ref="A1:F1"/>
    <mergeCell ref="A2:D2"/>
    <mergeCell ref="G2:H2"/>
    <mergeCell ref="A3:A12"/>
    <mergeCell ref="B3:B12"/>
    <mergeCell ref="C3:E4"/>
    <mergeCell ref="F3:H4"/>
    <mergeCell ref="C5:C12"/>
    <mergeCell ref="D5:D12"/>
    <mergeCell ref="E5:E12"/>
    <mergeCell ref="F5:F12"/>
    <mergeCell ref="G5:G12"/>
    <mergeCell ref="H5:H12"/>
  </mergeCells>
  <hyperlinks>
    <hyperlink ref="G1" location="'Spis tablic     List of tables'!A73" display="Powrót do spisu tablic"/>
    <hyperlink ref="G2" location="'Spis tablic     List of tables'!A80"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E1"/>
    </sheetView>
  </sheetViews>
  <sheetFormatPr defaultColWidth="8.9921875" defaultRowHeight="12.75" zeroHeight="false" outlineLevelRow="0" outlineLevelCol="0"/>
  <cols>
    <col collapsed="false" customWidth="true" hidden="false" outlineLevel="0" max="1" min="1" style="3" width="30.62"/>
    <col collapsed="false" customWidth="true" hidden="false" outlineLevel="0" max="8" min="2" style="3" width="12.62"/>
    <col collapsed="false" customWidth="false" hidden="false" outlineLevel="0" max="257" min="9" style="3" width="8.99"/>
  </cols>
  <sheetData>
    <row r="1" customFormat="false" ht="14.85" hidden="false" customHeight="true" outlineLevel="0" collapsed="false">
      <c r="A1" s="21" t="s">
        <v>1502</v>
      </c>
      <c r="B1" s="21"/>
      <c r="C1" s="21"/>
      <c r="D1" s="21"/>
      <c r="E1" s="21"/>
      <c r="F1" s="16" t="s">
        <v>142</v>
      </c>
    </row>
    <row r="2" customFormat="false" ht="14.85" hidden="false" customHeight="true" outlineLevel="0" collapsed="false">
      <c r="A2" s="944" t="s">
        <v>1503</v>
      </c>
      <c r="B2" s="944"/>
      <c r="C2" s="944"/>
      <c r="D2" s="944"/>
      <c r="E2" s="105"/>
      <c r="F2" s="19" t="s">
        <v>144</v>
      </c>
      <c r="G2" s="19"/>
    </row>
    <row r="3" customFormat="false" ht="20.1" hidden="false" customHeight="true" outlineLevel="0" collapsed="false">
      <c r="A3" s="470" t="s">
        <v>1476</v>
      </c>
      <c r="B3" s="108" t="s">
        <v>1504</v>
      </c>
      <c r="C3" s="94"/>
      <c r="D3" s="94"/>
      <c r="E3" s="94"/>
      <c r="F3" s="108" t="s">
        <v>1505</v>
      </c>
      <c r="G3" s="108"/>
      <c r="H3" s="108"/>
    </row>
    <row r="4" customFormat="false" ht="15" hidden="false" customHeight="true" outlineLevel="0" collapsed="false">
      <c r="A4" s="470"/>
      <c r="B4" s="108"/>
      <c r="C4" s="30" t="s">
        <v>1479</v>
      </c>
      <c r="D4" s="343" t="s">
        <v>1480</v>
      </c>
      <c r="E4" s="30" t="s">
        <v>1506</v>
      </c>
      <c r="F4" s="30" t="s">
        <v>1507</v>
      </c>
      <c r="G4" s="108" t="s">
        <v>1483</v>
      </c>
      <c r="H4" s="32" t="s">
        <v>1493</v>
      </c>
    </row>
    <row r="5" customFormat="false" ht="15" hidden="false" customHeight="true" outlineLevel="0" collapsed="false">
      <c r="A5" s="470"/>
      <c r="B5" s="108"/>
      <c r="C5" s="108"/>
      <c r="D5" s="343"/>
      <c r="E5" s="30"/>
      <c r="F5" s="30"/>
      <c r="G5" s="108"/>
      <c r="H5" s="32"/>
    </row>
    <row r="6" customFormat="false" ht="15" hidden="false" customHeight="true" outlineLevel="0" collapsed="false">
      <c r="A6" s="470"/>
      <c r="B6" s="108"/>
      <c r="C6" s="108"/>
      <c r="D6" s="343"/>
      <c r="E6" s="30"/>
      <c r="F6" s="30"/>
      <c r="G6" s="108"/>
      <c r="H6" s="32"/>
    </row>
    <row r="7" customFormat="false" ht="15" hidden="false" customHeight="true" outlineLevel="0" collapsed="false">
      <c r="A7" s="470"/>
      <c r="B7" s="108"/>
      <c r="C7" s="108"/>
      <c r="D7" s="343"/>
      <c r="E7" s="30"/>
      <c r="F7" s="30"/>
      <c r="G7" s="108"/>
      <c r="H7" s="32"/>
    </row>
    <row r="8" customFormat="false" ht="15" hidden="false" customHeight="true" outlineLevel="0" collapsed="false">
      <c r="A8" s="470"/>
      <c r="B8" s="108"/>
      <c r="C8" s="108"/>
      <c r="D8" s="343"/>
      <c r="E8" s="30"/>
      <c r="F8" s="30"/>
      <c r="G8" s="108"/>
      <c r="H8" s="32"/>
    </row>
    <row r="9" customFormat="false" ht="15" hidden="false" customHeight="true" outlineLevel="0" collapsed="false">
      <c r="A9" s="470"/>
      <c r="B9" s="108"/>
      <c r="C9" s="108"/>
      <c r="D9" s="343"/>
      <c r="E9" s="30"/>
      <c r="F9" s="30"/>
      <c r="G9" s="108"/>
      <c r="H9" s="32"/>
    </row>
    <row r="10" customFormat="false" ht="15" hidden="false" customHeight="true" outlineLevel="0" collapsed="false">
      <c r="A10" s="470"/>
      <c r="B10" s="108"/>
      <c r="C10" s="108"/>
      <c r="D10" s="343"/>
      <c r="E10" s="30"/>
      <c r="F10" s="30"/>
      <c r="G10" s="108"/>
      <c r="H10" s="32"/>
    </row>
    <row r="11" customFormat="false" ht="15" hidden="false" customHeight="true" outlineLevel="0" collapsed="false">
      <c r="A11" s="472"/>
      <c r="B11" s="32" t="s">
        <v>1508</v>
      </c>
      <c r="C11" s="32"/>
      <c r="D11" s="32"/>
      <c r="E11" s="32"/>
      <c r="F11" s="32"/>
      <c r="G11" s="32"/>
      <c r="H11" s="32"/>
    </row>
    <row r="12" s="23" customFormat="true" ht="20.1" hidden="false" customHeight="true" outlineLevel="0" collapsed="false">
      <c r="A12" s="918" t="s">
        <v>1391</v>
      </c>
      <c r="B12" s="920" t="n">
        <v>65.73</v>
      </c>
      <c r="C12" s="1000" t="n">
        <v>55.04</v>
      </c>
      <c r="D12" s="920" t="n">
        <v>90.39</v>
      </c>
      <c r="E12" s="1000" t="n">
        <v>99.07</v>
      </c>
      <c r="F12" s="920" t="n">
        <v>77.89</v>
      </c>
      <c r="G12" s="1000" t="n">
        <v>42.87</v>
      </c>
      <c r="H12" s="1001" t="n">
        <v>99.03</v>
      </c>
    </row>
    <row r="13" s="23" customFormat="true" ht="15" hidden="false" customHeight="true" outlineLevel="0" collapsed="false">
      <c r="A13" s="813" t="s">
        <v>1392</v>
      </c>
      <c r="B13" s="181"/>
      <c r="C13" s="485"/>
      <c r="D13" s="181"/>
      <c r="E13" s="485"/>
      <c r="F13" s="181"/>
      <c r="G13" s="485"/>
      <c r="H13" s="182"/>
    </row>
    <row r="14" s="23" customFormat="true" ht="20.1" hidden="false" customHeight="true" outlineLevel="0" collapsed="false">
      <c r="A14" s="937" t="s">
        <v>1509</v>
      </c>
      <c r="B14" s="181"/>
      <c r="C14" s="181"/>
      <c r="D14" s="181"/>
      <c r="E14" s="181"/>
      <c r="F14" s="181"/>
      <c r="G14" s="181"/>
      <c r="H14" s="182"/>
    </row>
    <row r="15" s="23" customFormat="true" ht="20.1" hidden="false" customHeight="true" outlineLevel="0" collapsed="false">
      <c r="A15" s="922" t="s">
        <v>1510</v>
      </c>
      <c r="B15" s="185"/>
      <c r="C15" s="185"/>
      <c r="D15" s="185"/>
      <c r="E15" s="185"/>
      <c r="F15" s="185"/>
      <c r="G15" s="185"/>
      <c r="H15" s="186"/>
    </row>
    <row r="16" s="23" customFormat="true" ht="15" hidden="false" customHeight="true" outlineLevel="0" collapsed="false">
      <c r="A16" s="922" t="s">
        <v>1511</v>
      </c>
      <c r="B16" s="407"/>
      <c r="C16" s="407"/>
      <c r="D16" s="407"/>
      <c r="E16" s="407"/>
      <c r="F16" s="407"/>
      <c r="G16" s="407"/>
      <c r="H16" s="487"/>
    </row>
    <row r="17" s="23" customFormat="true" ht="15" hidden="false" customHeight="true" outlineLevel="0" collapsed="false">
      <c r="A17" s="928" t="s">
        <v>1396</v>
      </c>
      <c r="B17" s="407" t="n">
        <v>83.16</v>
      </c>
      <c r="C17" s="407" t="n">
        <v>81.37</v>
      </c>
      <c r="D17" s="407" t="n">
        <v>96.22</v>
      </c>
      <c r="E17" s="407" t="n">
        <v>97.41</v>
      </c>
      <c r="F17" s="407" t="n">
        <v>78.57</v>
      </c>
      <c r="G17" s="407" t="n">
        <v>47.06</v>
      </c>
      <c r="H17" s="487" t="n">
        <v>97.64</v>
      </c>
    </row>
    <row r="18" s="23" customFormat="true" ht="15" hidden="false" customHeight="true" outlineLevel="0" collapsed="false">
      <c r="A18" s="928" t="s">
        <v>1397</v>
      </c>
      <c r="B18" s="407" t="n">
        <v>62.8</v>
      </c>
      <c r="C18" s="407" t="n">
        <v>48.23</v>
      </c>
      <c r="D18" s="407" t="n">
        <v>93.35</v>
      </c>
      <c r="E18" s="407" t="n">
        <v>98.35</v>
      </c>
      <c r="F18" s="407" t="n">
        <v>69.23</v>
      </c>
      <c r="G18" s="407" t="n">
        <v>40.7</v>
      </c>
      <c r="H18" s="487" t="n">
        <v>98.58</v>
      </c>
    </row>
    <row r="19" s="23" customFormat="true" ht="15" hidden="false" customHeight="true" outlineLevel="0" collapsed="false">
      <c r="A19" s="928" t="s">
        <v>1398</v>
      </c>
      <c r="B19" s="407" t="n">
        <v>84.15</v>
      </c>
      <c r="C19" s="407" t="n">
        <v>65.37</v>
      </c>
      <c r="D19" s="407" t="n">
        <v>98.94</v>
      </c>
      <c r="E19" s="407" t="n">
        <v>100</v>
      </c>
      <c r="F19" s="407" t="n">
        <v>100</v>
      </c>
      <c r="G19" s="407" t="n">
        <v>51.79</v>
      </c>
      <c r="H19" s="487" t="n">
        <v>100</v>
      </c>
    </row>
    <row r="20" s="23" customFormat="true" ht="15" hidden="false" customHeight="true" outlineLevel="0" collapsed="false">
      <c r="A20" s="928" t="s">
        <v>1399</v>
      </c>
      <c r="B20" s="407" t="n">
        <v>59.45</v>
      </c>
      <c r="C20" s="407" t="n">
        <v>48.1</v>
      </c>
      <c r="D20" s="407" t="n">
        <v>66.67</v>
      </c>
      <c r="E20" s="407" t="n">
        <v>97.58</v>
      </c>
      <c r="F20" s="407" t="n">
        <v>86.67</v>
      </c>
      <c r="G20" s="407" t="n">
        <v>34.03</v>
      </c>
      <c r="H20" s="487" t="n">
        <v>97.73</v>
      </c>
    </row>
    <row r="21" s="23" customFormat="true" ht="15" hidden="false" customHeight="true" outlineLevel="0" collapsed="false">
      <c r="A21" s="928" t="s">
        <v>1400</v>
      </c>
      <c r="B21" s="407" t="n">
        <v>72.01</v>
      </c>
      <c r="C21" s="407" t="n">
        <v>55.21</v>
      </c>
      <c r="D21" s="407" t="n">
        <v>84</v>
      </c>
      <c r="E21" s="407" t="n">
        <v>98.96</v>
      </c>
      <c r="F21" s="407" t="n">
        <v>100</v>
      </c>
      <c r="G21" s="407" t="n">
        <v>47.86</v>
      </c>
      <c r="H21" s="487" t="n">
        <v>98.97</v>
      </c>
    </row>
    <row r="22" s="23" customFormat="true" ht="15" hidden="false" customHeight="true" outlineLevel="0" collapsed="false">
      <c r="A22" s="928" t="s">
        <v>1401</v>
      </c>
      <c r="B22" s="407" t="n">
        <v>67.19</v>
      </c>
      <c r="C22" s="407" t="n">
        <v>60.87</v>
      </c>
      <c r="D22" s="407" t="n">
        <v>65.22</v>
      </c>
      <c r="E22" s="407" t="n">
        <v>100</v>
      </c>
      <c r="F22" s="407" t="n">
        <v>90</v>
      </c>
      <c r="G22" s="407" t="n">
        <v>37.48</v>
      </c>
      <c r="H22" s="487" t="n">
        <v>100</v>
      </c>
    </row>
    <row r="23" s="23" customFormat="true" ht="15" hidden="false" customHeight="true" outlineLevel="0" collapsed="false">
      <c r="A23" s="922" t="s">
        <v>1512</v>
      </c>
      <c r="B23" s="477"/>
      <c r="C23" s="477"/>
      <c r="D23" s="477"/>
      <c r="E23" s="477"/>
      <c r="F23" s="477"/>
      <c r="G23" s="477"/>
      <c r="H23" s="1002"/>
    </row>
    <row r="24" s="23" customFormat="true" ht="15" hidden="false" customHeight="true" outlineLevel="0" collapsed="false">
      <c r="A24" s="817" t="s">
        <v>1403</v>
      </c>
      <c r="B24" s="407"/>
      <c r="C24" s="407"/>
      <c r="D24" s="407"/>
      <c r="E24" s="407"/>
      <c r="F24" s="407"/>
      <c r="G24" s="407"/>
      <c r="H24" s="487"/>
    </row>
    <row r="25" s="23" customFormat="true" ht="15" hidden="false" customHeight="true" outlineLevel="0" collapsed="false">
      <c r="A25" s="813" t="s">
        <v>1404</v>
      </c>
      <c r="B25" s="407"/>
      <c r="C25" s="407"/>
      <c r="D25" s="407"/>
      <c r="E25" s="407"/>
      <c r="F25" s="407"/>
      <c r="G25" s="407"/>
      <c r="H25" s="487"/>
    </row>
    <row r="26" s="23" customFormat="true" ht="15" hidden="false" customHeight="true" outlineLevel="0" collapsed="false">
      <c r="A26" s="928" t="s">
        <v>1405</v>
      </c>
      <c r="B26" s="407" t="n">
        <v>46.38</v>
      </c>
      <c r="C26" s="407" t="n">
        <v>41.03</v>
      </c>
      <c r="D26" s="407" t="n">
        <v>69.78</v>
      </c>
      <c r="E26" s="407" t="n">
        <v>98.42</v>
      </c>
      <c r="F26" s="407" t="n">
        <v>62.22</v>
      </c>
      <c r="G26" s="407" t="n">
        <v>28.96</v>
      </c>
      <c r="H26" s="487" t="n">
        <v>98.48</v>
      </c>
    </row>
    <row r="27" s="23" customFormat="true" ht="20.1" hidden="false" customHeight="true" outlineLevel="0" collapsed="false">
      <c r="A27" s="922" t="s">
        <v>1513</v>
      </c>
      <c r="B27" s="477"/>
      <c r="C27" s="477"/>
      <c r="D27" s="477"/>
      <c r="E27" s="477"/>
      <c r="F27" s="477"/>
      <c r="G27" s="477"/>
      <c r="H27" s="1002"/>
    </row>
    <row r="28" s="23" customFormat="true" ht="15" hidden="false" customHeight="true" outlineLevel="0" collapsed="false">
      <c r="A28" s="922" t="s">
        <v>1514</v>
      </c>
      <c r="B28" s="407"/>
      <c r="C28" s="407"/>
      <c r="D28" s="407"/>
      <c r="E28" s="407"/>
      <c r="F28" s="407"/>
      <c r="G28" s="407"/>
      <c r="H28" s="487"/>
    </row>
    <row r="29" s="23" customFormat="true" ht="15" hidden="false" customHeight="true" outlineLevel="0" collapsed="false">
      <c r="A29" s="928" t="s">
        <v>1515</v>
      </c>
      <c r="B29" s="407" t="n">
        <v>82.78</v>
      </c>
      <c r="C29" s="407" t="n">
        <v>77.85</v>
      </c>
      <c r="D29" s="407" t="n">
        <v>90.65</v>
      </c>
      <c r="E29" s="407" t="n">
        <v>98.11</v>
      </c>
      <c r="F29" s="407" t="n">
        <v>82.35</v>
      </c>
      <c r="G29" s="407" t="n">
        <v>65.29</v>
      </c>
      <c r="H29" s="487" t="n">
        <v>98.33</v>
      </c>
    </row>
    <row r="30" s="23" customFormat="true" ht="15" hidden="false" customHeight="true" outlineLevel="0" collapsed="false">
      <c r="A30" s="928" t="s">
        <v>1410</v>
      </c>
      <c r="B30" s="407" t="n">
        <v>79.83</v>
      </c>
      <c r="C30" s="407" t="n">
        <v>74.79</v>
      </c>
      <c r="D30" s="407" t="n">
        <v>86.73</v>
      </c>
      <c r="E30" s="407" t="n">
        <v>99.19</v>
      </c>
      <c r="F30" s="407" t="n">
        <v>90.63</v>
      </c>
      <c r="G30" s="407" t="n">
        <v>45.43</v>
      </c>
      <c r="H30" s="487" t="n">
        <v>99.21</v>
      </c>
    </row>
    <row r="31" s="23" customFormat="true" ht="15" hidden="false" customHeight="true" outlineLevel="0" collapsed="false">
      <c r="A31" s="822" t="s">
        <v>1516</v>
      </c>
      <c r="B31" s="407" t="n">
        <v>78.27</v>
      </c>
      <c r="C31" s="407" t="n">
        <v>66.1</v>
      </c>
      <c r="D31" s="407" t="n">
        <v>94</v>
      </c>
      <c r="E31" s="407" t="n">
        <v>99.47</v>
      </c>
      <c r="F31" s="407" t="n">
        <v>89.13</v>
      </c>
      <c r="G31" s="407" t="n">
        <v>60.44</v>
      </c>
      <c r="H31" s="487" t="n">
        <v>99.49</v>
      </c>
    </row>
    <row r="32" s="23" customFormat="true" ht="15" hidden="false" customHeight="true" outlineLevel="0" collapsed="false">
      <c r="A32" s="928" t="s">
        <v>1412</v>
      </c>
      <c r="B32" s="407" t="n">
        <v>69.49</v>
      </c>
      <c r="C32" s="407" t="n">
        <v>59.26</v>
      </c>
      <c r="D32" s="407" t="n">
        <v>82.14</v>
      </c>
      <c r="E32" s="407" t="n">
        <v>99.36</v>
      </c>
      <c r="F32" s="407" t="n">
        <v>77.14</v>
      </c>
      <c r="G32" s="407" t="n">
        <v>50.32</v>
      </c>
      <c r="H32" s="487" t="n">
        <v>99.44</v>
      </c>
    </row>
    <row r="33" s="23" customFormat="true" ht="15" hidden="false" customHeight="true" outlineLevel="0" collapsed="false">
      <c r="A33" s="928" t="s">
        <v>1413</v>
      </c>
      <c r="B33" s="407" t="n">
        <v>53.12</v>
      </c>
      <c r="C33" s="407" t="n">
        <v>38.17</v>
      </c>
      <c r="D33" s="407" t="n">
        <v>89.8</v>
      </c>
      <c r="E33" s="407" t="n">
        <v>99.17</v>
      </c>
      <c r="F33" s="407" t="n">
        <v>67.86</v>
      </c>
      <c r="G33" s="407" t="n">
        <v>27.82</v>
      </c>
      <c r="H33" s="487" t="n">
        <v>99.19</v>
      </c>
    </row>
    <row r="34" s="23" customFormat="true" ht="15" hidden="false" customHeight="true" outlineLevel="0" collapsed="false">
      <c r="A34" s="973" t="s">
        <v>1490</v>
      </c>
      <c r="B34" s="407"/>
      <c r="C34" s="407"/>
      <c r="D34" s="407"/>
      <c r="E34" s="407"/>
      <c r="F34" s="407"/>
      <c r="G34" s="407"/>
      <c r="H34" s="487"/>
    </row>
    <row r="35" s="23" customFormat="true" ht="15" hidden="false" customHeight="true" outlineLevel="0" collapsed="false">
      <c r="A35" s="974" t="s">
        <v>1404</v>
      </c>
      <c r="B35" s="407"/>
      <c r="C35" s="407"/>
      <c r="D35" s="407"/>
      <c r="E35" s="407"/>
      <c r="F35" s="407"/>
      <c r="G35" s="407"/>
      <c r="H35" s="487"/>
    </row>
    <row r="36" s="23" customFormat="true" ht="15" hidden="false" customHeight="true" outlineLevel="0" collapsed="false">
      <c r="A36" s="928" t="s">
        <v>1414</v>
      </c>
      <c r="B36" s="407" t="n">
        <v>84.34</v>
      </c>
      <c r="C36" s="407" t="n">
        <v>72.11</v>
      </c>
      <c r="D36" s="407" t="n">
        <v>97.06</v>
      </c>
      <c r="E36" s="407" t="n">
        <v>100</v>
      </c>
      <c r="F36" s="407" t="n">
        <v>82.61</v>
      </c>
      <c r="G36" s="407" t="n">
        <v>61.03</v>
      </c>
      <c r="H36" s="487" t="n">
        <v>99.44</v>
      </c>
    </row>
  </sheetData>
  <mergeCells count="14">
    <mergeCell ref="A1:E1"/>
    <mergeCell ref="A2:D2"/>
    <mergeCell ref="F2:G2"/>
    <mergeCell ref="A3:A10"/>
    <mergeCell ref="B3:B10"/>
    <mergeCell ref="C3:E3"/>
    <mergeCell ref="F3:H3"/>
    <mergeCell ref="C4:C10"/>
    <mergeCell ref="D4:D10"/>
    <mergeCell ref="E4:E10"/>
    <mergeCell ref="F4:F10"/>
    <mergeCell ref="G4:G10"/>
    <mergeCell ref="H4:H10"/>
    <mergeCell ref="B11:H11"/>
  </mergeCells>
  <hyperlinks>
    <hyperlink ref="F1" location="'Spis tablic     List of tables'!A74" display="Powrót do spisu tablic"/>
    <hyperlink ref="F2" location="'Spis tablic     List of tables'!A8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G1" activeCellId="0" sqref="G1"/>
    </sheetView>
  </sheetViews>
  <sheetFormatPr defaultColWidth="8.9921875" defaultRowHeight="12.75" zeroHeight="false" outlineLevelRow="0" outlineLevelCol="0"/>
  <cols>
    <col collapsed="false" customWidth="true" hidden="false" outlineLevel="0" max="1" min="1" style="853" width="30.62"/>
    <col collapsed="false" customWidth="true" hidden="false" outlineLevel="0" max="8" min="2" style="853" width="12.62"/>
    <col collapsed="false" customWidth="false" hidden="false" outlineLevel="0" max="257" min="9" style="853" width="8.99"/>
  </cols>
  <sheetData>
    <row r="1" customFormat="false" ht="14.85" hidden="false" customHeight="true" outlineLevel="0" collapsed="false">
      <c r="A1" s="975" t="s">
        <v>1517</v>
      </c>
      <c r="B1" s="975"/>
      <c r="C1" s="975"/>
      <c r="D1" s="975"/>
      <c r="E1" s="975"/>
      <c r="G1" s="193" t="s">
        <v>142</v>
      </c>
    </row>
    <row r="2" customFormat="false" ht="14.85" hidden="false" customHeight="true" outlineLevel="0" collapsed="false">
      <c r="A2" s="977" t="s">
        <v>1518</v>
      </c>
      <c r="B2" s="977"/>
      <c r="C2" s="977"/>
      <c r="D2" s="977"/>
      <c r="E2" s="977"/>
      <c r="F2" s="1003" t="s">
        <v>1519</v>
      </c>
      <c r="G2" s="1003"/>
      <c r="H2" s="1003"/>
    </row>
    <row r="3" customFormat="false" ht="20.1" hidden="false" customHeight="true" outlineLevel="0" collapsed="false">
      <c r="A3" s="866" t="s">
        <v>1476</v>
      </c>
      <c r="B3" s="864" t="s">
        <v>1504</v>
      </c>
      <c r="C3" s="861"/>
      <c r="D3" s="861"/>
      <c r="E3" s="861"/>
      <c r="F3" s="864" t="s">
        <v>1505</v>
      </c>
      <c r="G3" s="864"/>
      <c r="H3" s="864"/>
    </row>
    <row r="4" customFormat="false" ht="15" hidden="false" customHeight="true" outlineLevel="0" collapsed="false">
      <c r="A4" s="866"/>
      <c r="B4" s="864"/>
      <c r="C4" s="863" t="s">
        <v>1479</v>
      </c>
      <c r="D4" s="862" t="s">
        <v>1480</v>
      </c>
      <c r="E4" s="863" t="s">
        <v>1506</v>
      </c>
      <c r="F4" s="863" t="s">
        <v>1507</v>
      </c>
      <c r="G4" s="864" t="s">
        <v>1483</v>
      </c>
      <c r="H4" s="868" t="s">
        <v>1493</v>
      </c>
    </row>
    <row r="5" customFormat="false" ht="15" hidden="false" customHeight="true" outlineLevel="0" collapsed="false">
      <c r="A5" s="866"/>
      <c r="B5" s="864"/>
      <c r="C5" s="864"/>
      <c r="D5" s="862"/>
      <c r="E5" s="863"/>
      <c r="F5" s="863"/>
      <c r="G5" s="864"/>
      <c r="H5" s="868"/>
    </row>
    <row r="6" customFormat="false" ht="15" hidden="false" customHeight="true" outlineLevel="0" collapsed="false">
      <c r="A6" s="866"/>
      <c r="B6" s="864"/>
      <c r="C6" s="864"/>
      <c r="D6" s="862"/>
      <c r="E6" s="863"/>
      <c r="F6" s="863"/>
      <c r="G6" s="864"/>
      <c r="H6" s="868"/>
    </row>
    <row r="7" customFormat="false" ht="15" hidden="false" customHeight="true" outlineLevel="0" collapsed="false">
      <c r="A7" s="866"/>
      <c r="B7" s="864"/>
      <c r="C7" s="864"/>
      <c r="D7" s="862"/>
      <c r="E7" s="863"/>
      <c r="F7" s="863"/>
      <c r="G7" s="864"/>
      <c r="H7" s="868"/>
    </row>
    <row r="8" customFormat="false" ht="15" hidden="false" customHeight="true" outlineLevel="0" collapsed="false">
      <c r="A8" s="866"/>
      <c r="B8" s="864"/>
      <c r="C8" s="864"/>
      <c r="D8" s="862"/>
      <c r="E8" s="863"/>
      <c r="F8" s="863"/>
      <c r="G8" s="864"/>
      <c r="H8" s="868"/>
    </row>
    <row r="9" customFormat="false" ht="15" hidden="false" customHeight="true" outlineLevel="0" collapsed="false">
      <c r="A9" s="866"/>
      <c r="B9" s="864"/>
      <c r="C9" s="864"/>
      <c r="D9" s="862"/>
      <c r="E9" s="863"/>
      <c r="F9" s="863"/>
      <c r="G9" s="864"/>
      <c r="H9" s="868"/>
    </row>
    <row r="10" customFormat="false" ht="15" hidden="false" customHeight="true" outlineLevel="0" collapsed="false">
      <c r="A10" s="866"/>
      <c r="B10" s="864"/>
      <c r="C10" s="864"/>
      <c r="D10" s="862"/>
      <c r="E10" s="863"/>
      <c r="F10" s="863"/>
      <c r="G10" s="864"/>
      <c r="H10" s="868"/>
    </row>
    <row r="11" customFormat="false" ht="15" hidden="false" customHeight="true" outlineLevel="0" collapsed="false">
      <c r="A11" s="1004"/>
      <c r="B11" s="868" t="s">
        <v>1508</v>
      </c>
      <c r="C11" s="868"/>
      <c r="D11" s="868"/>
      <c r="E11" s="868"/>
      <c r="F11" s="868"/>
      <c r="G11" s="868"/>
      <c r="H11" s="868"/>
    </row>
    <row r="12" s="913" customFormat="true" ht="20.1" hidden="false" customHeight="true" outlineLevel="0" collapsed="false">
      <c r="A12" s="1005" t="s">
        <v>1520</v>
      </c>
      <c r="B12" s="226"/>
      <c r="C12" s="226"/>
      <c r="D12" s="226"/>
      <c r="E12" s="226"/>
      <c r="F12" s="226"/>
      <c r="G12" s="226"/>
      <c r="H12" s="227"/>
    </row>
    <row r="13" s="913" customFormat="true" ht="20.1" hidden="false" customHeight="true" outlineLevel="0" collapsed="false">
      <c r="A13" s="885" t="s">
        <v>1415</v>
      </c>
      <c r="B13" s="903"/>
      <c r="C13" s="903"/>
      <c r="D13" s="903"/>
      <c r="E13" s="903"/>
      <c r="F13" s="903"/>
      <c r="G13" s="903"/>
      <c r="H13" s="904"/>
    </row>
    <row r="14" s="913" customFormat="true" ht="17.1" hidden="false" customHeight="true" outlineLevel="0" collapsed="false">
      <c r="A14" s="885" t="s">
        <v>1514</v>
      </c>
      <c r="B14" s="893"/>
      <c r="C14" s="893"/>
      <c r="D14" s="893"/>
      <c r="E14" s="893"/>
      <c r="F14" s="893"/>
      <c r="G14" s="893"/>
      <c r="H14" s="894"/>
    </row>
    <row r="15" s="913" customFormat="true" ht="15" hidden="false" customHeight="true" outlineLevel="0" collapsed="false">
      <c r="A15" s="895" t="s">
        <v>1416</v>
      </c>
      <c r="B15" s="893" t="n">
        <v>73.9</v>
      </c>
      <c r="C15" s="893" t="n">
        <v>57.36</v>
      </c>
      <c r="D15" s="893" t="n">
        <v>95.42</v>
      </c>
      <c r="E15" s="893" t="n">
        <v>100</v>
      </c>
      <c r="F15" s="893" t="n">
        <v>85.48</v>
      </c>
      <c r="G15" s="893" t="n">
        <v>57.49</v>
      </c>
      <c r="H15" s="894" t="n">
        <v>97.39</v>
      </c>
    </row>
    <row r="16" s="913" customFormat="true" ht="15" hidden="false" customHeight="true" outlineLevel="0" collapsed="false">
      <c r="A16" s="895" t="s">
        <v>1417</v>
      </c>
      <c r="B16" s="893" t="n">
        <v>77.49</v>
      </c>
      <c r="C16" s="893" t="n">
        <v>71.82</v>
      </c>
      <c r="D16" s="893" t="n">
        <v>89.05</v>
      </c>
      <c r="E16" s="893" t="n">
        <v>99.38</v>
      </c>
      <c r="F16" s="893" t="n">
        <v>92.5</v>
      </c>
      <c r="G16" s="893" t="n">
        <v>57.41</v>
      </c>
      <c r="H16" s="894" t="n">
        <v>99.47</v>
      </c>
    </row>
    <row r="17" s="913" customFormat="true" ht="15" hidden="false" customHeight="true" outlineLevel="0" collapsed="false">
      <c r="A17" s="895" t="s">
        <v>1418</v>
      </c>
      <c r="B17" s="893" t="n">
        <v>78.77</v>
      </c>
      <c r="C17" s="893" t="n">
        <v>70.34</v>
      </c>
      <c r="D17" s="893" t="n">
        <v>90.96</v>
      </c>
      <c r="E17" s="893" t="n">
        <v>99.7</v>
      </c>
      <c r="F17" s="893" t="n">
        <v>86.15</v>
      </c>
      <c r="G17" s="893" t="n">
        <v>64.22</v>
      </c>
      <c r="H17" s="894" t="n">
        <v>99.71</v>
      </c>
    </row>
    <row r="18" s="913" customFormat="true" ht="15" hidden="false" customHeight="true" outlineLevel="0" collapsed="false">
      <c r="A18" s="895" t="s">
        <v>1419</v>
      </c>
      <c r="B18" s="893" t="n">
        <v>73.75</v>
      </c>
      <c r="C18" s="893" t="n">
        <v>62.6</v>
      </c>
      <c r="D18" s="893" t="n">
        <v>91.74</v>
      </c>
      <c r="E18" s="893" t="n">
        <v>100</v>
      </c>
      <c r="F18" s="893" t="n">
        <v>100</v>
      </c>
      <c r="G18" s="893" t="n">
        <v>58.76</v>
      </c>
      <c r="H18" s="894" t="n">
        <v>100</v>
      </c>
    </row>
    <row r="19" s="913" customFormat="true" ht="15" hidden="false" customHeight="true" outlineLevel="0" collapsed="false">
      <c r="A19" s="895" t="s">
        <v>1420</v>
      </c>
      <c r="B19" s="893" t="n">
        <v>68.48</v>
      </c>
      <c r="C19" s="893" t="n">
        <v>59.32</v>
      </c>
      <c r="D19" s="893" t="n">
        <v>80.25</v>
      </c>
      <c r="E19" s="893" t="n">
        <v>99.28</v>
      </c>
      <c r="F19" s="893" t="n">
        <v>81.48</v>
      </c>
      <c r="G19" s="893" t="n">
        <v>49.5</v>
      </c>
      <c r="H19" s="227" t="n">
        <v>99.34</v>
      </c>
    </row>
    <row r="20" s="913" customFormat="true" ht="17.1" hidden="false" customHeight="true" outlineLevel="0" collapsed="false">
      <c r="A20" s="885" t="s">
        <v>1421</v>
      </c>
      <c r="B20" s="903"/>
      <c r="C20" s="903"/>
      <c r="D20" s="903"/>
      <c r="E20" s="903"/>
      <c r="F20" s="903"/>
      <c r="G20" s="903"/>
      <c r="H20" s="904"/>
    </row>
    <row r="21" s="913" customFormat="true" ht="20.1" hidden="false" customHeight="true" outlineLevel="0" collapsed="false">
      <c r="A21" s="885" t="s">
        <v>1511</v>
      </c>
      <c r="B21" s="893"/>
      <c r="C21" s="893"/>
      <c r="D21" s="893"/>
      <c r="E21" s="893"/>
      <c r="F21" s="893"/>
      <c r="G21" s="893"/>
      <c r="H21" s="894"/>
    </row>
    <row r="22" s="913" customFormat="true" ht="15" hidden="false" customHeight="true" outlineLevel="0" collapsed="false">
      <c r="A22" s="895" t="s">
        <v>1422</v>
      </c>
      <c r="B22" s="893" t="n">
        <v>82.62</v>
      </c>
      <c r="C22" s="893" t="n">
        <v>75.31</v>
      </c>
      <c r="D22" s="893" t="n">
        <v>97.81</v>
      </c>
      <c r="E22" s="893" t="n">
        <v>96.92</v>
      </c>
      <c r="F22" s="893" t="n">
        <v>72.22</v>
      </c>
      <c r="G22" s="893" t="n">
        <v>67.99</v>
      </c>
      <c r="H22" s="894" t="n">
        <v>97.12</v>
      </c>
    </row>
    <row r="23" s="913" customFormat="true" ht="15" hidden="false" customHeight="true" outlineLevel="0" collapsed="false">
      <c r="A23" s="895" t="s">
        <v>1423</v>
      </c>
      <c r="B23" s="893" t="n">
        <v>85.88</v>
      </c>
      <c r="C23" s="893" t="n">
        <v>77.9</v>
      </c>
      <c r="D23" s="893" t="n">
        <v>92.72</v>
      </c>
      <c r="E23" s="893" t="n">
        <v>100</v>
      </c>
      <c r="F23" s="893" t="n">
        <v>85.71</v>
      </c>
      <c r="G23" s="893" t="n">
        <v>44.78</v>
      </c>
      <c r="H23" s="894" t="n">
        <v>100</v>
      </c>
    </row>
    <row r="24" s="913" customFormat="true" ht="15" hidden="false" customHeight="true" outlineLevel="0" collapsed="false">
      <c r="A24" s="992" t="s">
        <v>1521</v>
      </c>
      <c r="B24" s="893" t="n">
        <v>83.95</v>
      </c>
      <c r="C24" s="893" t="n">
        <v>70.9</v>
      </c>
      <c r="D24" s="893" t="n">
        <v>91.89</v>
      </c>
      <c r="E24" s="893" t="n">
        <v>100</v>
      </c>
      <c r="F24" s="893" t="n">
        <v>100</v>
      </c>
      <c r="G24" s="893" t="n">
        <v>65.45</v>
      </c>
      <c r="H24" s="1006" t="n">
        <v>100</v>
      </c>
    </row>
    <row r="25" s="913" customFormat="true" ht="15" hidden="false" customHeight="true" outlineLevel="0" collapsed="false">
      <c r="A25" s="992" t="s">
        <v>1403</v>
      </c>
      <c r="B25" s="893"/>
      <c r="C25" s="893"/>
      <c r="D25" s="893"/>
      <c r="E25" s="893"/>
      <c r="F25" s="893"/>
      <c r="G25" s="893"/>
      <c r="H25" s="1006"/>
    </row>
    <row r="26" s="913" customFormat="true" ht="15" hidden="false" customHeight="true" outlineLevel="0" collapsed="false">
      <c r="A26" s="993" t="s">
        <v>1404</v>
      </c>
      <c r="B26" s="893"/>
      <c r="C26" s="893"/>
      <c r="D26" s="893"/>
      <c r="E26" s="893"/>
      <c r="F26" s="893"/>
      <c r="G26" s="893"/>
      <c r="H26" s="1006"/>
    </row>
    <row r="27" s="913" customFormat="true" ht="15" hidden="false" customHeight="true" outlineLevel="0" collapsed="false">
      <c r="A27" s="992" t="s">
        <v>1498</v>
      </c>
      <c r="B27" s="893" t="n">
        <v>78.07</v>
      </c>
      <c r="C27" s="893" t="n">
        <v>65.35</v>
      </c>
      <c r="D27" s="893" t="n">
        <v>94.82</v>
      </c>
      <c r="E27" s="893" t="n">
        <v>100</v>
      </c>
      <c r="F27" s="893" t="n">
        <v>97.22</v>
      </c>
      <c r="G27" s="893" t="n">
        <v>60.9</v>
      </c>
      <c r="H27" s="1006" t="n">
        <v>100</v>
      </c>
    </row>
    <row r="28" s="752" customFormat="true" ht="20.1" hidden="false" customHeight="true" outlineLevel="0" collapsed="false">
      <c r="A28" s="994" t="s">
        <v>1522</v>
      </c>
      <c r="B28" s="1007"/>
      <c r="C28" s="1007"/>
      <c r="D28" s="1007"/>
      <c r="E28" s="1007"/>
      <c r="F28" s="1007"/>
      <c r="G28" s="1007"/>
      <c r="H28" s="1007"/>
    </row>
    <row r="29" s="752" customFormat="true" ht="15" hidden="false" customHeight="true" outlineLevel="0" collapsed="false">
      <c r="A29" s="994" t="s">
        <v>1523</v>
      </c>
      <c r="B29" s="1007"/>
      <c r="C29" s="1007"/>
      <c r="D29" s="1007"/>
      <c r="E29" s="1007"/>
      <c r="F29" s="1007"/>
      <c r="G29" s="1007"/>
      <c r="H29" s="1007"/>
    </row>
    <row r="30" s="752" customFormat="true" ht="15" hidden="false" customHeight="true" outlineLevel="0" collapsed="false">
      <c r="A30" s="997" t="s">
        <v>1524</v>
      </c>
      <c r="B30" s="1007"/>
      <c r="C30" s="1007"/>
      <c r="D30" s="1007"/>
      <c r="E30" s="1007"/>
      <c r="F30" s="1007"/>
      <c r="G30" s="1007"/>
      <c r="H30" s="1007"/>
    </row>
    <row r="31" s="752" customFormat="true" ht="15" hidden="false" customHeight="true" outlineLevel="0" collapsed="false">
      <c r="A31" s="997" t="s">
        <v>1525</v>
      </c>
      <c r="B31" s="1007"/>
      <c r="C31" s="1007"/>
      <c r="D31" s="1007"/>
      <c r="E31" s="1007"/>
      <c r="F31" s="1007"/>
      <c r="G31" s="1007"/>
      <c r="H31" s="1007"/>
    </row>
    <row r="32" s="752" customFormat="true" ht="20.1" hidden="false" customHeight="true" outlineLevel="0" collapsed="false">
      <c r="A32" s="998" t="s">
        <v>1274</v>
      </c>
    </row>
    <row r="33" s="752" customFormat="true" ht="15" hidden="false" customHeight="true" outlineLevel="0" collapsed="false">
      <c r="A33" s="999" t="s">
        <v>1275</v>
      </c>
    </row>
  </sheetData>
  <mergeCells count="14">
    <mergeCell ref="A1:E1"/>
    <mergeCell ref="A2:E2"/>
    <mergeCell ref="F2:H2"/>
    <mergeCell ref="A3:A10"/>
    <mergeCell ref="B3:B10"/>
    <mergeCell ref="C3:E3"/>
    <mergeCell ref="F3:H3"/>
    <mergeCell ref="C4:C10"/>
    <mergeCell ref="D4:D10"/>
    <mergeCell ref="E4:E10"/>
    <mergeCell ref="F4:F10"/>
    <mergeCell ref="G4:G10"/>
    <mergeCell ref="H4:H10"/>
    <mergeCell ref="B11:H11"/>
  </mergeCells>
  <hyperlinks>
    <hyperlink ref="G1" location="'Spis tablic     List of tables'!A75" display="Powrót do spisu tablic"/>
    <hyperlink ref="F2" location="'Spis tablic     List of tables'!A81" display="                         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E1" activeCellId="0" sqref="E1"/>
    </sheetView>
  </sheetViews>
  <sheetFormatPr defaultColWidth="8.96875" defaultRowHeight="14.25" zeroHeight="false" outlineLevelRow="0" outlineLevelCol="0"/>
  <cols>
    <col collapsed="false" customWidth="true" hidden="false" outlineLevel="0" max="1" min="1" style="3" width="32.86"/>
    <col collapsed="false" customWidth="true" hidden="false" outlineLevel="0" max="6" min="2" style="3" width="14.62"/>
  </cols>
  <sheetData>
    <row r="1" customFormat="false" ht="14.85" hidden="false" customHeight="true" outlineLevel="0" collapsed="false">
      <c r="A1" s="71" t="s">
        <v>1526</v>
      </c>
      <c r="B1" s="71"/>
      <c r="C1" s="71"/>
      <c r="E1" s="16" t="s">
        <v>142</v>
      </c>
      <c r="F1" s="1008"/>
    </row>
    <row r="2" customFormat="false" ht="14.85" hidden="false" customHeight="true" outlineLevel="0" collapsed="false">
      <c r="A2" s="106" t="s">
        <v>1527</v>
      </c>
      <c r="B2" s="106"/>
      <c r="C2" s="106"/>
      <c r="D2" s="106"/>
      <c r="E2" s="19" t="s">
        <v>144</v>
      </c>
      <c r="F2" s="105"/>
    </row>
    <row r="3" customFormat="false" ht="12" hidden="false" customHeight="true" outlineLevel="0" collapsed="false">
      <c r="A3" s="470" t="s">
        <v>1528</v>
      </c>
      <c r="B3" s="30" t="s">
        <v>1529</v>
      </c>
      <c r="C3" s="30" t="s">
        <v>1530</v>
      </c>
      <c r="D3" s="30"/>
      <c r="E3" s="30"/>
      <c r="F3" s="108" t="s">
        <v>1531</v>
      </c>
    </row>
    <row r="4" customFormat="false" ht="14.85" hidden="false" customHeight="true" outlineLevel="0" collapsed="false">
      <c r="A4" s="470"/>
      <c r="B4" s="30"/>
      <c r="C4" s="30"/>
      <c r="D4" s="30"/>
      <c r="E4" s="30"/>
      <c r="F4" s="108"/>
    </row>
    <row r="5" customFormat="false" ht="14.85" hidden="false" customHeight="true" outlineLevel="0" collapsed="false">
      <c r="A5" s="470"/>
      <c r="B5" s="30"/>
      <c r="C5" s="30" t="s">
        <v>1532</v>
      </c>
      <c r="D5" s="30" t="s">
        <v>1533</v>
      </c>
      <c r="E5" s="30" t="s">
        <v>1534</v>
      </c>
      <c r="F5" s="108"/>
    </row>
    <row r="6" customFormat="false" ht="12" hidden="false" customHeight="true" outlineLevel="0" collapsed="false">
      <c r="A6" s="470"/>
      <c r="B6" s="30"/>
      <c r="C6" s="30"/>
      <c r="D6" s="30"/>
      <c r="E6" s="30"/>
      <c r="F6" s="108"/>
    </row>
    <row r="7" s="25" customFormat="true" ht="20.1" hidden="false" customHeight="true" outlineLevel="0" collapsed="false">
      <c r="A7" s="808" t="s">
        <v>1535</v>
      </c>
      <c r="B7" s="919" t="n">
        <v>1531</v>
      </c>
      <c r="C7" s="921" t="n">
        <v>1991</v>
      </c>
      <c r="D7" s="919" t="n">
        <v>84</v>
      </c>
      <c r="E7" s="921" t="n">
        <v>1907</v>
      </c>
      <c r="F7" s="936" t="n">
        <v>12786</v>
      </c>
    </row>
    <row r="8" s="25" customFormat="true" ht="11.45" hidden="false" customHeight="true" outlineLevel="0" collapsed="false">
      <c r="A8" s="813" t="s">
        <v>1536</v>
      </c>
      <c r="B8" s="309"/>
      <c r="C8" s="309"/>
      <c r="D8" s="309"/>
      <c r="E8" s="309"/>
      <c r="F8" s="311"/>
    </row>
    <row r="9" s="25" customFormat="true" ht="11.45" hidden="false" customHeight="true" outlineLevel="0" collapsed="false">
      <c r="A9" s="937" t="s">
        <v>1450</v>
      </c>
      <c r="B9" s="309"/>
      <c r="C9" s="309"/>
      <c r="D9" s="309"/>
      <c r="E9" s="309"/>
      <c r="F9" s="311"/>
      <c r="G9" s="812"/>
    </row>
    <row r="10" s="25" customFormat="true" ht="15" hidden="false" customHeight="true" outlineLevel="0" collapsed="false">
      <c r="A10" s="923" t="s">
        <v>1394</v>
      </c>
      <c r="B10" s="1009" t="n">
        <v>314</v>
      </c>
      <c r="C10" s="1010" t="n">
        <v>420</v>
      </c>
      <c r="D10" s="1009" t="n">
        <v>26</v>
      </c>
      <c r="E10" s="1011" t="n">
        <v>394</v>
      </c>
      <c r="F10" s="1010" t="n">
        <v>2466</v>
      </c>
      <c r="G10" s="812"/>
    </row>
    <row r="11" s="25" customFormat="true" ht="11.45" hidden="false" customHeight="true" outlineLevel="0" collapsed="false">
      <c r="A11" s="922" t="s">
        <v>1395</v>
      </c>
      <c r="B11" s="926"/>
      <c r="C11" s="927"/>
      <c r="D11" s="926"/>
      <c r="E11" s="927"/>
      <c r="F11" s="940"/>
      <c r="G11" s="812"/>
    </row>
    <row r="12" s="25" customFormat="true" ht="11.45" hidden="false" customHeight="true" outlineLevel="0" collapsed="false">
      <c r="A12" s="928" t="s">
        <v>1396</v>
      </c>
      <c r="B12" s="926" t="n">
        <v>33</v>
      </c>
      <c r="C12" s="63" t="n">
        <v>49</v>
      </c>
      <c r="D12" s="926" t="n">
        <v>3</v>
      </c>
      <c r="E12" s="927" t="n">
        <v>46</v>
      </c>
      <c r="F12" s="940" t="n">
        <v>306</v>
      </c>
      <c r="G12" s="812"/>
    </row>
    <row r="13" s="25" customFormat="true" ht="11.45" hidden="false" customHeight="true" outlineLevel="0" collapsed="false">
      <c r="A13" s="928" t="s">
        <v>1397</v>
      </c>
      <c r="B13" s="926" t="n">
        <v>113</v>
      </c>
      <c r="C13" s="63" t="n">
        <v>151</v>
      </c>
      <c r="D13" s="926" t="n">
        <v>7</v>
      </c>
      <c r="E13" s="927" t="n">
        <v>144</v>
      </c>
      <c r="F13" s="940" t="n">
        <v>1047</v>
      </c>
      <c r="G13" s="812"/>
      <c r="H13" s="927"/>
      <c r="I13" s="927"/>
      <c r="J13" s="927"/>
    </row>
    <row r="14" s="25" customFormat="true" ht="11.45" hidden="false" customHeight="true" outlineLevel="0" collapsed="false">
      <c r="A14" s="928" t="s">
        <v>1398</v>
      </c>
      <c r="B14" s="926" t="n">
        <v>15</v>
      </c>
      <c r="C14" s="63" t="n">
        <v>27</v>
      </c>
      <c r="D14" s="926" t="n">
        <v>2</v>
      </c>
      <c r="E14" s="927" t="n">
        <v>25</v>
      </c>
      <c r="F14" s="940" t="n">
        <v>121</v>
      </c>
      <c r="G14" s="63"/>
      <c r="H14" s="63"/>
      <c r="I14" s="927"/>
      <c r="J14" s="927"/>
    </row>
    <row r="15" s="25" customFormat="true" ht="11.45" hidden="false" customHeight="true" outlineLevel="0" collapsed="false">
      <c r="A15" s="928" t="s">
        <v>1399</v>
      </c>
      <c r="B15" s="926" t="n">
        <v>67</v>
      </c>
      <c r="C15" s="63" t="n">
        <v>97</v>
      </c>
      <c r="D15" s="926" t="n">
        <v>4</v>
      </c>
      <c r="E15" s="927" t="n">
        <v>93</v>
      </c>
      <c r="F15" s="940" t="n">
        <v>415</v>
      </c>
      <c r="G15" s="63"/>
      <c r="H15" s="63"/>
      <c r="I15" s="927"/>
      <c r="J15" s="927"/>
      <c r="L15" s="927"/>
    </row>
    <row r="16" s="25" customFormat="true" ht="11.45" hidden="false" customHeight="true" outlineLevel="0" collapsed="false">
      <c r="A16" s="928" t="s">
        <v>1400</v>
      </c>
      <c r="B16" s="926" t="n">
        <v>20</v>
      </c>
      <c r="C16" s="63" t="n">
        <v>23</v>
      </c>
      <c r="D16" s="926" t="n">
        <v>2</v>
      </c>
      <c r="E16" s="927" t="n">
        <v>21</v>
      </c>
      <c r="F16" s="940" t="n">
        <v>118</v>
      </c>
      <c r="G16" s="63"/>
      <c r="H16" s="63"/>
      <c r="I16" s="927"/>
      <c r="J16" s="927"/>
      <c r="K16" s="927"/>
      <c r="L16" s="927"/>
    </row>
    <row r="17" s="25" customFormat="true" ht="11.45" hidden="false" customHeight="true" outlineLevel="0" collapsed="false">
      <c r="A17" s="928" t="s">
        <v>1401</v>
      </c>
      <c r="B17" s="926" t="n">
        <v>66</v>
      </c>
      <c r="C17" s="63" t="n">
        <v>73</v>
      </c>
      <c r="D17" s="926" t="n">
        <v>8</v>
      </c>
      <c r="E17" s="927" t="n">
        <v>65</v>
      </c>
      <c r="F17" s="940" t="n">
        <v>459</v>
      </c>
      <c r="G17" s="63"/>
      <c r="H17" s="63"/>
      <c r="I17" s="927"/>
      <c r="J17" s="927"/>
      <c r="K17" s="927"/>
      <c r="L17" s="927"/>
    </row>
    <row r="18" s="25" customFormat="true" ht="15" hidden="false" customHeight="true" outlineLevel="0" collapsed="false">
      <c r="A18" s="923" t="s">
        <v>1402</v>
      </c>
      <c r="B18" s="930" t="n">
        <v>433</v>
      </c>
      <c r="C18" s="385" t="n">
        <v>485</v>
      </c>
      <c r="D18" s="930" t="n">
        <v>8</v>
      </c>
      <c r="E18" s="931" t="n">
        <v>477</v>
      </c>
      <c r="F18" s="941" t="n">
        <v>3888</v>
      </c>
      <c r="G18" s="63"/>
      <c r="H18" s="63"/>
      <c r="I18" s="927"/>
      <c r="J18" s="927"/>
      <c r="K18" s="927"/>
      <c r="L18" s="927"/>
    </row>
    <row r="19" s="25" customFormat="true" ht="11.45" hidden="false" customHeight="true" outlineLevel="0" collapsed="false">
      <c r="A19" s="817" t="s">
        <v>1403</v>
      </c>
      <c r="B19" s="926"/>
      <c r="C19" s="1012"/>
      <c r="D19" s="926"/>
      <c r="E19" s="927"/>
      <c r="F19" s="940"/>
      <c r="G19" s="63"/>
      <c r="H19" s="63"/>
      <c r="I19" s="927"/>
      <c r="J19" s="927"/>
      <c r="K19" s="927"/>
      <c r="L19" s="927"/>
    </row>
    <row r="20" s="25" customFormat="true" ht="11.45" hidden="false" customHeight="true" outlineLevel="0" collapsed="false">
      <c r="A20" s="813" t="s">
        <v>1404</v>
      </c>
      <c r="B20" s="926"/>
      <c r="C20" s="1012"/>
      <c r="D20" s="926"/>
      <c r="E20" s="927"/>
      <c r="F20" s="940"/>
      <c r="G20" s="63"/>
      <c r="H20" s="63"/>
      <c r="I20" s="927"/>
      <c r="J20" s="927"/>
      <c r="K20" s="927"/>
    </row>
    <row r="21" s="25" customFormat="true" ht="11.45" hidden="false" customHeight="true" outlineLevel="0" collapsed="false">
      <c r="A21" s="928" t="s">
        <v>1405</v>
      </c>
      <c r="B21" s="926" t="n">
        <v>433</v>
      </c>
      <c r="C21" s="63" t="n">
        <v>485</v>
      </c>
      <c r="D21" s="926" t="n">
        <v>8</v>
      </c>
      <c r="E21" s="927" t="n">
        <v>477</v>
      </c>
      <c r="F21" s="940" t="n">
        <v>3888</v>
      </c>
      <c r="G21" s="927"/>
      <c r="H21" s="63"/>
      <c r="I21" s="927"/>
      <c r="J21" s="322"/>
      <c r="K21" s="927"/>
    </row>
    <row r="22" s="25" customFormat="true" ht="15" hidden="false" customHeight="true" outlineLevel="0" collapsed="false">
      <c r="A22" s="923" t="s">
        <v>1407</v>
      </c>
      <c r="B22" s="1009" t="n">
        <v>372</v>
      </c>
      <c r="C22" s="385" t="n">
        <v>528</v>
      </c>
      <c r="D22" s="1009" t="n">
        <v>23</v>
      </c>
      <c r="E22" s="1011" t="n">
        <v>505</v>
      </c>
      <c r="F22" s="1010" t="n">
        <v>2443</v>
      </c>
      <c r="G22" s="322"/>
      <c r="H22" s="63"/>
      <c r="I22" s="927"/>
      <c r="J22" s="927"/>
      <c r="K22" s="927"/>
    </row>
    <row r="23" s="25" customFormat="true" ht="11.45" hidden="false" customHeight="true" outlineLevel="0" collapsed="false">
      <c r="A23" s="922" t="s">
        <v>1408</v>
      </c>
      <c r="B23" s="926"/>
      <c r="C23" s="1012"/>
      <c r="D23" s="926"/>
      <c r="E23" s="951"/>
      <c r="F23" s="940"/>
      <c r="G23" s="322"/>
      <c r="H23" s="927"/>
      <c r="I23" s="927"/>
      <c r="J23" s="927"/>
      <c r="K23" s="927"/>
    </row>
    <row r="24" s="25" customFormat="true" ht="11.45" hidden="false" customHeight="true" outlineLevel="0" collapsed="false">
      <c r="A24" s="928" t="s">
        <v>1441</v>
      </c>
      <c r="B24" s="926" t="n">
        <v>22</v>
      </c>
      <c r="C24" s="63" t="n">
        <v>26</v>
      </c>
      <c r="D24" s="926" t="n">
        <v>2</v>
      </c>
      <c r="E24" s="927" t="n">
        <v>24</v>
      </c>
      <c r="F24" s="940" t="n">
        <v>226</v>
      </c>
      <c r="G24" s="927"/>
      <c r="H24" s="927"/>
      <c r="I24" s="927"/>
      <c r="J24" s="322"/>
      <c r="K24" s="322"/>
    </row>
    <row r="25" s="25" customFormat="true" ht="11.45" hidden="false" customHeight="true" outlineLevel="0" collapsed="false">
      <c r="A25" s="928" t="s">
        <v>1410</v>
      </c>
      <c r="B25" s="926" t="n">
        <v>40</v>
      </c>
      <c r="C25" s="63" t="n">
        <v>77</v>
      </c>
      <c r="D25" s="926" t="s">
        <v>569</v>
      </c>
      <c r="E25" s="927" t="n">
        <v>77</v>
      </c>
      <c r="F25" s="940" t="n">
        <v>335</v>
      </c>
      <c r="G25" s="927"/>
      <c r="H25" s="927"/>
      <c r="I25" s="927"/>
      <c r="J25" s="927"/>
      <c r="K25" s="927"/>
    </row>
    <row r="26" s="25" customFormat="true" ht="11.45" hidden="false" customHeight="true" outlineLevel="0" collapsed="false">
      <c r="A26" s="822" t="s">
        <v>1537</v>
      </c>
      <c r="B26" s="926" t="n">
        <v>159</v>
      </c>
      <c r="C26" s="63" t="n">
        <v>207</v>
      </c>
      <c r="D26" s="926" t="n">
        <v>11</v>
      </c>
      <c r="E26" s="927" t="n">
        <v>196</v>
      </c>
      <c r="F26" s="940" t="n">
        <v>1012</v>
      </c>
      <c r="G26" s="63"/>
      <c r="H26" s="927"/>
      <c r="I26" s="812"/>
      <c r="J26" s="927"/>
      <c r="K26" s="927"/>
    </row>
    <row r="27" s="25" customFormat="true" ht="11.45" hidden="false" customHeight="true" outlineLevel="0" collapsed="false">
      <c r="A27" s="928" t="s">
        <v>1412</v>
      </c>
      <c r="B27" s="926" t="n">
        <v>107</v>
      </c>
      <c r="C27" s="63" t="n">
        <v>164</v>
      </c>
      <c r="D27" s="926" t="n">
        <v>10</v>
      </c>
      <c r="E27" s="927" t="n">
        <v>154</v>
      </c>
      <c r="F27" s="940" t="n">
        <v>563</v>
      </c>
      <c r="G27" s="63"/>
      <c r="H27" s="927"/>
      <c r="I27" s="322"/>
      <c r="J27" s="927"/>
      <c r="K27" s="927"/>
    </row>
    <row r="28" s="25" customFormat="true" ht="11.45" hidden="false" customHeight="true" outlineLevel="0" collapsed="false">
      <c r="A28" s="928" t="s">
        <v>1413</v>
      </c>
      <c r="B28" s="926" t="n">
        <v>44</v>
      </c>
      <c r="C28" s="63" t="n">
        <v>54</v>
      </c>
      <c r="D28" s="926" t="s">
        <v>569</v>
      </c>
      <c r="E28" s="927" t="n">
        <v>54</v>
      </c>
      <c r="F28" s="940" t="n">
        <v>307</v>
      </c>
      <c r="G28" s="63"/>
      <c r="H28" s="812"/>
      <c r="I28" s="322"/>
      <c r="J28" s="322"/>
      <c r="K28" s="927"/>
      <c r="L28" s="927"/>
    </row>
    <row r="29" s="25" customFormat="true" ht="15" hidden="false" customHeight="true" outlineLevel="0" collapsed="false">
      <c r="A29" s="923" t="s">
        <v>1415</v>
      </c>
      <c r="B29" s="1009" t="n">
        <v>199</v>
      </c>
      <c r="C29" s="385" t="n">
        <v>264</v>
      </c>
      <c r="D29" s="1009" t="n">
        <v>14</v>
      </c>
      <c r="E29" s="1011" t="n">
        <v>250</v>
      </c>
      <c r="F29" s="1010" t="n">
        <v>2266</v>
      </c>
      <c r="G29" s="812"/>
      <c r="H29" s="322"/>
      <c r="I29" s="927"/>
      <c r="J29" s="927"/>
      <c r="K29" s="927"/>
      <c r="L29" s="927"/>
    </row>
    <row r="30" s="25" customFormat="true" ht="11.45" hidden="false" customHeight="true" outlineLevel="0" collapsed="false">
      <c r="A30" s="922" t="s">
        <v>1408</v>
      </c>
      <c r="B30" s="926"/>
      <c r="C30" s="63"/>
      <c r="D30" s="926"/>
      <c r="E30" s="951"/>
      <c r="F30" s="940"/>
      <c r="G30" s="812"/>
      <c r="H30" s="927"/>
      <c r="I30" s="927"/>
      <c r="K30" s="322"/>
      <c r="L30" s="322"/>
    </row>
    <row r="31" s="25" customFormat="true" ht="11.45" hidden="false" customHeight="true" outlineLevel="0" collapsed="false">
      <c r="A31" s="928" t="s">
        <v>1416</v>
      </c>
      <c r="B31" s="309" t="n">
        <v>60</v>
      </c>
      <c r="C31" s="63" t="n">
        <v>84</v>
      </c>
      <c r="D31" s="309" t="n">
        <v>7</v>
      </c>
      <c r="E31" s="322" t="n">
        <v>77</v>
      </c>
      <c r="F31" s="311" t="n">
        <v>298</v>
      </c>
      <c r="G31" s="322"/>
      <c r="H31" s="927"/>
      <c r="I31" s="322"/>
      <c r="K31" s="812"/>
      <c r="L31" s="812"/>
    </row>
    <row r="32" s="25" customFormat="true" ht="11.45" hidden="false" customHeight="true" outlineLevel="0" collapsed="false">
      <c r="A32" s="928" t="s">
        <v>1417</v>
      </c>
      <c r="B32" s="926" t="n">
        <v>28</v>
      </c>
      <c r="C32" s="63" t="n">
        <v>36</v>
      </c>
      <c r="D32" s="926" t="s">
        <v>569</v>
      </c>
      <c r="E32" s="951" t="n">
        <v>36</v>
      </c>
      <c r="F32" s="940" t="n">
        <v>427</v>
      </c>
      <c r="G32" s="927"/>
      <c r="H32" s="322"/>
      <c r="I32" s="927"/>
      <c r="K32" s="322"/>
    </row>
    <row r="33" s="25" customFormat="true" ht="11.45" hidden="false" customHeight="true" outlineLevel="0" collapsed="false">
      <c r="A33" s="928" t="s">
        <v>1418</v>
      </c>
      <c r="B33" s="926" t="n">
        <v>47</v>
      </c>
      <c r="C33" s="63" t="n">
        <v>62</v>
      </c>
      <c r="D33" s="926" t="n">
        <v>3</v>
      </c>
      <c r="E33" s="951" t="n">
        <v>59</v>
      </c>
      <c r="F33" s="940" t="n">
        <v>631</v>
      </c>
      <c r="G33" s="927"/>
      <c r="H33" s="927"/>
      <c r="I33" s="812"/>
      <c r="J33" s="927"/>
      <c r="K33" s="927"/>
    </row>
    <row r="34" s="25" customFormat="true" ht="11.45" hidden="false" customHeight="true" outlineLevel="0" collapsed="false">
      <c r="A34" s="928" t="s">
        <v>1419</v>
      </c>
      <c r="B34" s="309" t="n">
        <v>25</v>
      </c>
      <c r="C34" s="63" t="n">
        <v>31</v>
      </c>
      <c r="D34" s="309" t="n">
        <v>2</v>
      </c>
      <c r="E34" s="284" t="n">
        <v>29</v>
      </c>
      <c r="F34" s="311" t="n">
        <v>275</v>
      </c>
      <c r="G34" s="322"/>
      <c r="H34" s="812"/>
      <c r="I34" s="812"/>
      <c r="J34" s="927"/>
      <c r="K34" s="927"/>
    </row>
    <row r="35" s="25" customFormat="true" ht="11.45" hidden="false" customHeight="true" outlineLevel="0" collapsed="false">
      <c r="A35" s="928" t="s">
        <v>1420</v>
      </c>
      <c r="B35" s="926" t="n">
        <v>39</v>
      </c>
      <c r="C35" s="63" t="n">
        <v>51</v>
      </c>
      <c r="D35" s="926" t="n">
        <v>2</v>
      </c>
      <c r="E35" s="951" t="n">
        <v>49</v>
      </c>
      <c r="F35" s="940" t="n">
        <v>635</v>
      </c>
      <c r="G35" s="927"/>
      <c r="I35" s="927"/>
      <c r="J35" s="322"/>
      <c r="K35" s="322"/>
    </row>
    <row r="36" s="25" customFormat="true" ht="15" hidden="false" customHeight="true" outlineLevel="0" collapsed="false">
      <c r="A36" s="923" t="s">
        <v>1421</v>
      </c>
      <c r="B36" s="1009" t="n">
        <v>201</v>
      </c>
      <c r="C36" s="385" t="n">
        <v>279</v>
      </c>
      <c r="D36" s="1009" t="n">
        <v>12</v>
      </c>
      <c r="E36" s="1011" t="n">
        <v>267</v>
      </c>
      <c r="F36" s="1010" t="n">
        <v>1402</v>
      </c>
      <c r="G36" s="812"/>
      <c r="I36" s="927"/>
      <c r="J36" s="812"/>
      <c r="K36" s="927"/>
    </row>
    <row r="37" s="25" customFormat="true" ht="11.45" hidden="false" customHeight="true" outlineLevel="0" collapsed="false">
      <c r="A37" s="922" t="s">
        <v>1395</v>
      </c>
      <c r="B37" s="926"/>
      <c r="C37" s="63"/>
      <c r="D37" s="926"/>
      <c r="E37" s="951"/>
      <c r="F37" s="940"/>
      <c r="G37" s="812"/>
      <c r="I37" s="322"/>
      <c r="K37" s="812"/>
    </row>
    <row r="38" s="25" customFormat="true" ht="11.45" hidden="false" customHeight="true" outlineLevel="0" collapsed="false">
      <c r="A38" s="928" t="s">
        <v>1422</v>
      </c>
      <c r="B38" s="926" t="n">
        <v>63</v>
      </c>
      <c r="C38" s="63" t="n">
        <v>89</v>
      </c>
      <c r="D38" s="926" t="n">
        <v>6</v>
      </c>
      <c r="E38" s="951" t="n">
        <v>83</v>
      </c>
      <c r="F38" s="940" t="n">
        <v>305</v>
      </c>
      <c r="G38" s="927"/>
      <c r="I38" s="812"/>
      <c r="K38" s="812"/>
    </row>
    <row r="39" s="25" customFormat="true" ht="11.45" hidden="false" customHeight="true" outlineLevel="0" collapsed="false">
      <c r="A39" s="928" t="s">
        <v>1423</v>
      </c>
      <c r="B39" s="926" t="n">
        <v>45</v>
      </c>
      <c r="C39" s="63" t="n">
        <v>55</v>
      </c>
      <c r="D39" s="926" t="s">
        <v>569</v>
      </c>
      <c r="E39" s="951" t="n">
        <v>55</v>
      </c>
      <c r="F39" s="940" t="n">
        <v>87</v>
      </c>
      <c r="G39" s="927"/>
      <c r="K39" s="927"/>
    </row>
    <row r="40" s="25" customFormat="true" ht="11.45" hidden="false" customHeight="true" outlineLevel="0" collapsed="false">
      <c r="A40" s="822" t="s">
        <v>1538</v>
      </c>
      <c r="B40" s="309" t="n">
        <v>93</v>
      </c>
      <c r="C40" s="63" t="n">
        <v>135</v>
      </c>
      <c r="D40" s="309" t="n">
        <v>6</v>
      </c>
      <c r="E40" s="322" t="n">
        <v>129</v>
      </c>
      <c r="F40" s="311" t="n">
        <v>1010</v>
      </c>
      <c r="G40" s="322"/>
      <c r="K40" s="927"/>
    </row>
    <row r="41" s="25" customFormat="true" ht="20.1" hidden="false" customHeight="true" outlineLevel="0" collapsed="false">
      <c r="A41" s="1013" t="s">
        <v>1539</v>
      </c>
      <c r="B41" s="1014"/>
      <c r="C41" s="1014"/>
      <c r="D41" s="23"/>
      <c r="E41" s="23"/>
      <c r="F41" s="23"/>
      <c r="G41" s="812"/>
      <c r="K41" s="322"/>
    </row>
    <row r="42" s="25" customFormat="true" ht="14.1" hidden="false" customHeight="true" outlineLevel="0" collapsed="false">
      <c r="A42" s="1015" t="s">
        <v>1540</v>
      </c>
      <c r="B42" s="1014"/>
      <c r="C42" s="1014"/>
      <c r="D42" s="23"/>
      <c r="E42" s="23"/>
      <c r="F42" s="23"/>
      <c r="K42" s="812"/>
    </row>
    <row r="43" s="25" customFormat="true" ht="15" hidden="false" customHeight="true" outlineLevel="0" collapsed="false">
      <c r="A43" s="1013" t="s">
        <v>1541</v>
      </c>
      <c r="B43" s="1014"/>
      <c r="C43" s="1014"/>
      <c r="D43" s="23"/>
      <c r="E43" s="23"/>
      <c r="F43" s="23"/>
      <c r="K43" s="812"/>
    </row>
    <row r="44" s="25" customFormat="true" ht="20.1" hidden="false" customHeight="true" outlineLevel="0" collapsed="false">
      <c r="A44" s="1016" t="s">
        <v>1274</v>
      </c>
      <c r="B44" s="1014"/>
      <c r="C44" s="1014"/>
      <c r="D44" s="23"/>
      <c r="E44" s="23"/>
      <c r="F44" s="23"/>
    </row>
    <row r="45" s="25" customFormat="true" ht="15" hidden="false" customHeight="true" outlineLevel="0" collapsed="false">
      <c r="A45" s="932" t="s">
        <v>1542</v>
      </c>
      <c r="B45" s="1014"/>
      <c r="C45" s="1014"/>
      <c r="D45" s="23"/>
      <c r="E45" s="23"/>
      <c r="F45" s="23"/>
    </row>
    <row r="46" s="25" customFormat="true" ht="14.25" hidden="false" customHeight="false" outlineLevel="0" collapsed="false">
      <c r="A46" s="1014"/>
      <c r="B46" s="1014"/>
      <c r="C46" s="1014"/>
      <c r="D46" s="23"/>
      <c r="E46" s="23"/>
      <c r="F46" s="23"/>
    </row>
  </sheetData>
  <mergeCells count="9">
    <mergeCell ref="A1:C1"/>
    <mergeCell ref="A2:D2"/>
    <mergeCell ref="A3:A6"/>
    <mergeCell ref="B3:B6"/>
    <mergeCell ref="C3:E4"/>
    <mergeCell ref="F3:F6"/>
    <mergeCell ref="C5:C6"/>
    <mergeCell ref="D5:D6"/>
    <mergeCell ref="E5:E6"/>
  </mergeCells>
  <hyperlinks>
    <hyperlink ref="E1" location="'Spis tablic     List of tables'!A76" display="Powrót do spisu tablic"/>
    <hyperlink ref="E2" location="'Spis tablic     List of tables'!A8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8" topLeftCell="B19" activePane="bottomRight" state="frozen"/>
      <selection pane="topLeft" activeCell="A1" activeCellId="0" sqref="A1"/>
      <selection pane="topRight" activeCell="B1" activeCellId="0" sqref="B1"/>
      <selection pane="bottomLeft" activeCell="A19" activeCellId="0" sqref="A19"/>
      <selection pane="bottomRight" activeCell="A1" activeCellId="0" sqref="A1"/>
    </sheetView>
  </sheetViews>
  <sheetFormatPr defaultColWidth="8.9921875" defaultRowHeight="12.75" zeroHeight="false" outlineLevelRow="0" outlineLevelCol="0"/>
  <cols>
    <col collapsed="false" customWidth="true" hidden="false" outlineLevel="0" max="1" min="1" style="3" width="20.62"/>
    <col collapsed="false" customWidth="true" hidden="false" outlineLevel="0" max="2" min="2" style="3" width="8.62"/>
    <col collapsed="false" customWidth="true" hidden="false" outlineLevel="0" max="3" min="3" style="3" width="7.62"/>
    <col collapsed="false" customWidth="true" hidden="false" outlineLevel="0" max="4" min="4" style="3" width="8.62"/>
    <col collapsed="false" customWidth="true" hidden="false" outlineLevel="0" max="5" min="5" style="3" width="7.62"/>
    <col collapsed="false" customWidth="true" hidden="false" outlineLevel="0" max="11" min="6" style="3" width="8.62"/>
    <col collapsed="false" customWidth="true" hidden="false" outlineLevel="0" max="12" min="12" style="3" width="7.62"/>
    <col collapsed="false" customWidth="true" hidden="false" outlineLevel="0" max="13" min="13" style="3" width="7.87"/>
    <col collapsed="false" customWidth="false" hidden="false" outlineLevel="0" max="257" min="14" style="75" width="8.99"/>
  </cols>
  <sheetData>
    <row r="1" customFormat="false" ht="15.75" hidden="false" customHeight="true" outlineLevel="0" collapsed="false">
      <c r="A1" s="1017" t="s">
        <v>1543</v>
      </c>
      <c r="B1" s="1017"/>
      <c r="C1" s="1017"/>
      <c r="D1" s="1017"/>
      <c r="E1" s="1017"/>
      <c r="F1" s="1017"/>
      <c r="K1" s="16" t="s">
        <v>142</v>
      </c>
      <c r="L1" s="16"/>
    </row>
    <row r="2" customFormat="false" ht="12.75" hidden="false" customHeight="true" outlineLevel="0" collapsed="false">
      <c r="A2" s="21" t="s">
        <v>1544</v>
      </c>
      <c r="B2" s="21"/>
      <c r="C2" s="21"/>
      <c r="D2" s="21"/>
      <c r="E2" s="21"/>
      <c r="F2" s="21"/>
      <c r="K2" s="19" t="s">
        <v>144</v>
      </c>
      <c r="L2" s="19"/>
    </row>
    <row r="3" customFormat="false" ht="12.75" hidden="false" customHeight="true" outlineLevel="0" collapsed="false">
      <c r="A3" s="1018" t="s">
        <v>1545</v>
      </c>
      <c r="B3" s="1018"/>
      <c r="C3" s="1018"/>
      <c r="D3" s="1018"/>
      <c r="E3" s="1018"/>
      <c r="F3" s="1018"/>
      <c r="G3" s="105"/>
    </row>
    <row r="4" customFormat="false" ht="12.75" hidden="false" customHeight="true" outlineLevel="0" collapsed="false">
      <c r="A4" s="944" t="s">
        <v>1455</v>
      </c>
      <c r="B4" s="944"/>
      <c r="C4" s="944"/>
      <c r="D4" s="944"/>
      <c r="E4" s="944"/>
      <c r="F4" s="944"/>
      <c r="G4" s="105"/>
    </row>
    <row r="5" customFormat="false" ht="15" hidden="false" customHeight="true" outlineLevel="0" collapsed="false">
      <c r="A5" s="606" t="s">
        <v>1546</v>
      </c>
      <c r="B5" s="31" t="s">
        <v>1547</v>
      </c>
      <c r="C5" s="1019" t="s">
        <v>159</v>
      </c>
      <c r="D5" s="32" t="s">
        <v>1548</v>
      </c>
      <c r="E5" s="1020"/>
      <c r="F5" s="1020"/>
      <c r="G5" s="1020"/>
      <c r="H5" s="1020"/>
      <c r="I5" s="1020"/>
      <c r="J5" s="1021"/>
      <c r="K5" s="32" t="s">
        <v>1549</v>
      </c>
      <c r="L5" s="631"/>
      <c r="M5" s="631"/>
    </row>
    <row r="6" customFormat="false" ht="15" hidden="false" customHeight="true" outlineLevel="0" collapsed="false">
      <c r="A6" s="606"/>
      <c r="B6" s="31"/>
      <c r="C6" s="1019"/>
      <c r="D6" s="32"/>
      <c r="E6" s="1022"/>
      <c r="F6" s="1022"/>
      <c r="G6" s="1022"/>
      <c r="H6" s="1022"/>
      <c r="I6" s="1022"/>
      <c r="J6" s="1023"/>
      <c r="K6" s="32"/>
      <c r="L6" s="1024"/>
      <c r="M6" s="1024"/>
    </row>
    <row r="7" customFormat="false" ht="15" hidden="false" customHeight="true" outlineLevel="0" collapsed="false">
      <c r="A7" s="606"/>
      <c r="B7" s="31"/>
      <c r="C7" s="1019"/>
      <c r="D7" s="32"/>
      <c r="E7" s="1025" t="s">
        <v>159</v>
      </c>
      <c r="F7" s="31" t="s">
        <v>1550</v>
      </c>
      <c r="G7" s="29" t="s">
        <v>1551</v>
      </c>
      <c r="H7" s="32" t="s">
        <v>1552</v>
      </c>
      <c r="I7" s="1026"/>
      <c r="J7" s="94" t="s">
        <v>1553</v>
      </c>
      <c r="K7" s="32"/>
      <c r="L7" s="1019" t="s">
        <v>159</v>
      </c>
      <c r="M7" s="32" t="s">
        <v>1554</v>
      </c>
    </row>
    <row r="8" customFormat="false" ht="15" hidden="false" customHeight="true" outlineLevel="0" collapsed="false">
      <c r="A8" s="606"/>
      <c r="B8" s="31"/>
      <c r="C8" s="1019"/>
      <c r="D8" s="32"/>
      <c r="E8" s="1025"/>
      <c r="F8" s="31"/>
      <c r="G8" s="29"/>
      <c r="H8" s="32"/>
      <c r="I8" s="94" t="s">
        <v>1555</v>
      </c>
      <c r="J8" s="94"/>
      <c r="K8" s="32"/>
      <c r="L8" s="1019"/>
      <c r="M8" s="32"/>
    </row>
    <row r="9" customFormat="false" ht="15" hidden="false" customHeight="true" outlineLevel="0" collapsed="false">
      <c r="A9" s="606"/>
      <c r="B9" s="31"/>
      <c r="C9" s="1019"/>
      <c r="D9" s="32"/>
      <c r="E9" s="1025"/>
      <c r="F9" s="31"/>
      <c r="G9" s="29"/>
      <c r="H9" s="32"/>
      <c r="I9" s="94"/>
      <c r="J9" s="94"/>
      <c r="K9" s="32"/>
      <c r="L9" s="1019"/>
      <c r="M9" s="32"/>
    </row>
    <row r="10" customFormat="false" ht="15" hidden="false" customHeight="true" outlineLevel="0" collapsed="false">
      <c r="A10" s="606"/>
      <c r="B10" s="31"/>
      <c r="C10" s="1019"/>
      <c r="D10" s="32"/>
      <c r="E10" s="1025"/>
      <c r="F10" s="31"/>
      <c r="G10" s="29"/>
      <c r="H10" s="32"/>
      <c r="I10" s="94"/>
      <c r="J10" s="94"/>
      <c r="K10" s="32"/>
      <c r="L10" s="1019"/>
      <c r="M10" s="32"/>
    </row>
    <row r="11" customFormat="false" ht="15" hidden="false" customHeight="true" outlineLevel="0" collapsed="false">
      <c r="A11" s="606"/>
      <c r="B11" s="31"/>
      <c r="C11" s="1019"/>
      <c r="D11" s="32"/>
      <c r="E11" s="1025"/>
      <c r="F11" s="31"/>
      <c r="G11" s="29"/>
      <c r="H11" s="32"/>
      <c r="I11" s="94"/>
      <c r="J11" s="94"/>
      <c r="K11" s="32"/>
      <c r="L11" s="1019"/>
      <c r="M11" s="32"/>
    </row>
    <row r="12" customFormat="false" ht="15" hidden="false" customHeight="true" outlineLevel="0" collapsed="false">
      <c r="A12" s="606"/>
      <c r="B12" s="31"/>
      <c r="C12" s="1019"/>
      <c r="D12" s="32"/>
      <c r="E12" s="1025"/>
      <c r="F12" s="31"/>
      <c r="G12" s="29"/>
      <c r="H12" s="32"/>
      <c r="I12" s="94"/>
      <c r="J12" s="94"/>
      <c r="K12" s="32"/>
      <c r="L12" s="1019"/>
      <c r="M12" s="32"/>
    </row>
    <row r="13" customFormat="false" ht="15" hidden="false" customHeight="true" outlineLevel="0" collapsed="false">
      <c r="A13" s="606"/>
      <c r="B13" s="31"/>
      <c r="C13" s="1019"/>
      <c r="D13" s="32"/>
      <c r="E13" s="1025"/>
      <c r="F13" s="31"/>
      <c r="G13" s="29"/>
      <c r="H13" s="32"/>
      <c r="I13" s="94"/>
      <c r="J13" s="94"/>
      <c r="K13" s="32"/>
      <c r="L13" s="1019"/>
      <c r="M13" s="32"/>
    </row>
    <row r="14" customFormat="false" ht="15" hidden="false" customHeight="true" outlineLevel="0" collapsed="false">
      <c r="A14" s="606"/>
      <c r="B14" s="31"/>
      <c r="C14" s="1019"/>
      <c r="D14" s="32"/>
      <c r="E14" s="1025"/>
      <c r="F14" s="31"/>
      <c r="G14" s="29"/>
      <c r="H14" s="32"/>
      <c r="I14" s="94"/>
      <c r="J14" s="94"/>
      <c r="K14" s="32"/>
      <c r="L14" s="1019"/>
      <c r="M14" s="32"/>
    </row>
    <row r="15" customFormat="false" ht="15" hidden="false" customHeight="true" outlineLevel="0" collapsed="false">
      <c r="A15" s="606"/>
      <c r="B15" s="31"/>
      <c r="C15" s="1019"/>
      <c r="D15" s="32"/>
      <c r="E15" s="1025"/>
      <c r="F15" s="31"/>
      <c r="G15" s="29"/>
      <c r="H15" s="32"/>
      <c r="I15" s="94"/>
      <c r="J15" s="94"/>
      <c r="K15" s="32"/>
      <c r="L15" s="1019"/>
      <c r="M15" s="32"/>
    </row>
    <row r="16" customFormat="false" ht="15" hidden="false" customHeight="true" outlineLevel="0" collapsed="false">
      <c r="A16" s="606"/>
      <c r="B16" s="31"/>
      <c r="C16" s="1019"/>
      <c r="D16" s="32"/>
      <c r="E16" s="1025"/>
      <c r="F16" s="31"/>
      <c r="G16" s="29"/>
      <c r="H16" s="32"/>
      <c r="I16" s="94"/>
      <c r="J16" s="94"/>
      <c r="K16" s="32"/>
      <c r="L16" s="1019"/>
      <c r="M16" s="32"/>
    </row>
    <row r="17" customFormat="false" ht="15" hidden="false" customHeight="true" outlineLevel="0" collapsed="false">
      <c r="A17" s="606"/>
      <c r="B17" s="31"/>
      <c r="C17" s="1019"/>
      <c r="D17" s="32"/>
      <c r="E17" s="1025"/>
      <c r="F17" s="31"/>
      <c r="G17" s="29"/>
      <c r="H17" s="32"/>
      <c r="I17" s="94"/>
      <c r="J17" s="94"/>
      <c r="K17" s="32"/>
      <c r="L17" s="1019"/>
      <c r="M17" s="32"/>
    </row>
    <row r="18" customFormat="false" ht="15" hidden="false" customHeight="true" outlineLevel="0" collapsed="false">
      <c r="A18" s="606"/>
      <c r="B18" s="31"/>
      <c r="C18" s="1019"/>
      <c r="D18" s="32"/>
      <c r="E18" s="1025"/>
      <c r="F18" s="31"/>
      <c r="G18" s="29"/>
      <c r="H18" s="32"/>
      <c r="I18" s="94"/>
      <c r="J18" s="94"/>
      <c r="K18" s="32"/>
      <c r="L18" s="1019"/>
      <c r="M18" s="32"/>
    </row>
    <row r="19" s="1030" customFormat="true" ht="11.65" hidden="false" customHeight="true" outlineLevel="0" collapsed="false">
      <c r="A19" s="918" t="s">
        <v>1391</v>
      </c>
      <c r="B19" s="1027" t="n">
        <v>347438</v>
      </c>
      <c r="C19" s="1028" t="n">
        <v>103.324827959483</v>
      </c>
      <c r="D19" s="1027" t="n">
        <v>87767</v>
      </c>
      <c r="E19" s="1028" t="n">
        <v>106.447465767547</v>
      </c>
      <c r="F19" s="1027" t="n">
        <v>24</v>
      </c>
      <c r="G19" s="1027" t="n">
        <v>1120</v>
      </c>
      <c r="H19" s="1027" t="n">
        <v>28082</v>
      </c>
      <c r="I19" s="1027" t="n">
        <v>4320</v>
      </c>
      <c r="J19" s="1027" t="n">
        <v>27854</v>
      </c>
      <c r="K19" s="1027" t="n">
        <v>259671</v>
      </c>
      <c r="L19" s="1028" t="n">
        <v>102.310416970375</v>
      </c>
      <c r="M19" s="1029" t="n">
        <v>5050</v>
      </c>
    </row>
    <row r="20" s="1030" customFormat="true" ht="11.65" hidden="false" customHeight="true" outlineLevel="0" collapsed="false">
      <c r="A20" s="813" t="s">
        <v>1392</v>
      </c>
      <c r="B20" s="1031"/>
      <c r="C20" s="1032"/>
      <c r="D20" s="1031"/>
      <c r="E20" s="1032"/>
      <c r="F20" s="1031"/>
      <c r="G20" s="1031"/>
      <c r="H20" s="1033"/>
      <c r="I20" s="1033"/>
      <c r="J20" s="1033"/>
      <c r="K20" s="1033"/>
      <c r="L20" s="1034"/>
      <c r="M20" s="1035"/>
    </row>
    <row r="21" s="1030" customFormat="true" ht="11.65" hidden="false" customHeight="true" outlineLevel="0" collapsed="false">
      <c r="A21" s="937" t="s">
        <v>1393</v>
      </c>
      <c r="B21" s="1031"/>
      <c r="C21" s="1032"/>
      <c r="D21" s="1031"/>
      <c r="E21" s="1032"/>
      <c r="F21" s="1031"/>
      <c r="G21" s="1031"/>
      <c r="H21" s="1033"/>
      <c r="I21" s="1033"/>
      <c r="J21" s="1033"/>
      <c r="K21" s="1033"/>
      <c r="L21" s="1034"/>
      <c r="M21" s="1035"/>
    </row>
    <row r="22" s="1030" customFormat="true" ht="11.65" hidden="false" customHeight="true" outlineLevel="0" collapsed="false">
      <c r="A22" s="938" t="s">
        <v>1394</v>
      </c>
      <c r="B22" s="924" t="n">
        <v>66696</v>
      </c>
      <c r="C22" s="589" t="n">
        <v>103.983411546437</v>
      </c>
      <c r="D22" s="924" t="n">
        <v>13024</v>
      </c>
      <c r="E22" s="589" t="n">
        <v>106.684141546527</v>
      </c>
      <c r="F22" s="924" t="n">
        <v>5</v>
      </c>
      <c r="G22" s="924" t="n">
        <v>182</v>
      </c>
      <c r="H22" s="924" t="n">
        <v>3160</v>
      </c>
      <c r="I22" s="924" t="n">
        <v>449</v>
      </c>
      <c r="J22" s="924" t="n">
        <v>4631</v>
      </c>
      <c r="K22" s="924" t="n">
        <v>53672</v>
      </c>
      <c r="L22" s="589" t="n">
        <v>103.348545240984</v>
      </c>
      <c r="M22" s="712" t="n">
        <v>1366</v>
      </c>
    </row>
    <row r="23" s="1030" customFormat="true" ht="11.65" hidden="false" customHeight="true" outlineLevel="0" collapsed="false">
      <c r="A23" s="937" t="s">
        <v>1395</v>
      </c>
      <c r="B23" s="1031"/>
      <c r="C23" s="1032"/>
      <c r="D23" s="1031"/>
      <c r="E23" s="1032"/>
      <c r="F23" s="1031"/>
      <c r="G23" s="1031"/>
      <c r="H23" s="1033"/>
      <c r="I23" s="1033"/>
      <c r="J23" s="1033"/>
      <c r="K23" s="1033"/>
      <c r="L23" s="1034"/>
      <c r="M23" s="1035"/>
    </row>
    <row r="24" s="1030" customFormat="true" ht="11.65" hidden="false" customHeight="true" outlineLevel="0" collapsed="false">
      <c r="A24" s="796" t="s">
        <v>1556</v>
      </c>
      <c r="B24" s="1036" t="n">
        <v>8318</v>
      </c>
      <c r="C24" s="1037" t="n">
        <v>103.380561769824</v>
      </c>
      <c r="D24" s="1036" t="n">
        <v>1673</v>
      </c>
      <c r="E24" s="1037" t="n">
        <v>105.618686868687</v>
      </c>
      <c r="F24" s="1036" t="n">
        <v>2</v>
      </c>
      <c r="G24" s="1036" t="n">
        <v>23</v>
      </c>
      <c r="H24" s="1036" t="n">
        <v>336</v>
      </c>
      <c r="I24" s="1036" t="n">
        <v>48</v>
      </c>
      <c r="J24" s="1036" t="n">
        <v>469</v>
      </c>
      <c r="K24" s="1036" t="n">
        <v>6645</v>
      </c>
      <c r="L24" s="1037" t="n">
        <v>102.831940575673</v>
      </c>
      <c r="M24" s="1038" t="n">
        <v>175</v>
      </c>
    </row>
    <row r="25" s="1030" customFormat="true" ht="11.65" hidden="false" customHeight="true" outlineLevel="0" collapsed="false">
      <c r="A25" s="796" t="s">
        <v>1557</v>
      </c>
      <c r="B25" s="1036" t="n">
        <v>26750</v>
      </c>
      <c r="C25" s="1037" t="n">
        <v>104.122066093184</v>
      </c>
      <c r="D25" s="1036" t="n">
        <v>5190</v>
      </c>
      <c r="E25" s="1037" t="n">
        <v>106.680369989723</v>
      </c>
      <c r="F25" s="1036" t="n">
        <v>2</v>
      </c>
      <c r="G25" s="1036" t="n">
        <v>57</v>
      </c>
      <c r="H25" s="1036" t="n">
        <v>1513</v>
      </c>
      <c r="I25" s="1036" t="n">
        <v>218</v>
      </c>
      <c r="J25" s="1036" t="n">
        <v>1845</v>
      </c>
      <c r="K25" s="1036" t="n">
        <v>21560</v>
      </c>
      <c r="L25" s="1037" t="n">
        <v>103.524440603092</v>
      </c>
      <c r="M25" s="1038" t="n">
        <v>440</v>
      </c>
    </row>
    <row r="26" s="1030" customFormat="true" ht="11.65" hidden="false" customHeight="true" outlineLevel="0" collapsed="false">
      <c r="A26" s="796" t="s">
        <v>1398</v>
      </c>
      <c r="B26" s="1036" t="n">
        <v>4266</v>
      </c>
      <c r="C26" s="1037" t="n">
        <v>103.143133462282</v>
      </c>
      <c r="D26" s="1036" t="n">
        <v>848</v>
      </c>
      <c r="E26" s="1037" t="n">
        <v>107.61421319797</v>
      </c>
      <c r="F26" s="1036" t="s">
        <v>569</v>
      </c>
      <c r="G26" s="1036" t="n">
        <v>27</v>
      </c>
      <c r="H26" s="1036" t="n">
        <v>90</v>
      </c>
      <c r="I26" s="1036" t="n">
        <v>12</v>
      </c>
      <c r="J26" s="1036" t="n">
        <v>267</v>
      </c>
      <c r="K26" s="1036" t="n">
        <v>3418</v>
      </c>
      <c r="L26" s="1037" t="n">
        <v>102.090800477897</v>
      </c>
      <c r="M26" s="1038" t="n">
        <v>228</v>
      </c>
    </row>
    <row r="27" s="1030" customFormat="true" ht="11.65" hidden="false" customHeight="true" outlineLevel="0" collapsed="false">
      <c r="A27" s="796" t="s">
        <v>1399</v>
      </c>
      <c r="B27" s="1036" t="n">
        <v>11478</v>
      </c>
      <c r="C27" s="1037" t="n">
        <v>102.656291923799</v>
      </c>
      <c r="D27" s="1036" t="n">
        <v>2063</v>
      </c>
      <c r="E27" s="1037" t="n">
        <v>105.740645822655</v>
      </c>
      <c r="F27" s="1036" t="s">
        <v>569</v>
      </c>
      <c r="G27" s="1036" t="n">
        <v>34</v>
      </c>
      <c r="H27" s="1036" t="n">
        <v>433</v>
      </c>
      <c r="I27" s="1036" t="n">
        <v>56</v>
      </c>
      <c r="J27" s="1036" t="n">
        <v>790</v>
      </c>
      <c r="K27" s="1036" t="n">
        <v>9415</v>
      </c>
      <c r="L27" s="1037" t="n">
        <v>102.004333694475</v>
      </c>
      <c r="M27" s="1038" t="n">
        <v>218</v>
      </c>
    </row>
    <row r="28" s="1030" customFormat="true" ht="11.65" hidden="false" customHeight="true" outlineLevel="0" collapsed="false">
      <c r="A28" s="796" t="s">
        <v>1558</v>
      </c>
      <c r="B28" s="1036" t="n">
        <v>3215</v>
      </c>
      <c r="C28" s="1037" t="n">
        <v>104.791395045632</v>
      </c>
      <c r="D28" s="1036" t="n">
        <v>734</v>
      </c>
      <c r="E28" s="1037" t="n">
        <v>105.007153075823</v>
      </c>
      <c r="F28" s="1036" t="s">
        <v>569</v>
      </c>
      <c r="G28" s="1036" t="n">
        <v>19</v>
      </c>
      <c r="H28" s="1036" t="n">
        <v>128</v>
      </c>
      <c r="I28" s="1036" t="n">
        <v>12</v>
      </c>
      <c r="J28" s="1036" t="n">
        <v>212</v>
      </c>
      <c r="K28" s="1036" t="n">
        <v>2481</v>
      </c>
      <c r="L28" s="1037" t="n">
        <v>104.727733220768</v>
      </c>
      <c r="M28" s="1038" t="n">
        <v>174</v>
      </c>
    </row>
    <row r="29" s="1030" customFormat="true" ht="11.65" hidden="false" customHeight="true" outlineLevel="0" collapsed="false">
      <c r="A29" s="796" t="s">
        <v>1401</v>
      </c>
      <c r="B29" s="1036" t="n">
        <v>12669</v>
      </c>
      <c r="C29" s="1037" t="n">
        <v>105.408103835594</v>
      </c>
      <c r="D29" s="1036" t="n">
        <v>2516</v>
      </c>
      <c r="E29" s="1037" t="n">
        <v>108.401551055579</v>
      </c>
      <c r="F29" s="1036" t="n">
        <v>1</v>
      </c>
      <c r="G29" s="1036" t="n">
        <v>22</v>
      </c>
      <c r="H29" s="1036" t="n">
        <v>660</v>
      </c>
      <c r="I29" s="1036" t="n">
        <v>103</v>
      </c>
      <c r="J29" s="1036" t="n">
        <v>1048</v>
      </c>
      <c r="K29" s="1036" t="n">
        <v>10153</v>
      </c>
      <c r="L29" s="1037" t="n">
        <v>104.691689008043</v>
      </c>
      <c r="M29" s="1038" t="n">
        <v>131</v>
      </c>
    </row>
    <row r="30" s="1030" customFormat="true" ht="11.65" hidden="false" customHeight="true" outlineLevel="0" collapsed="false">
      <c r="A30" s="938" t="s">
        <v>1402</v>
      </c>
      <c r="B30" s="924" t="n">
        <v>122672</v>
      </c>
      <c r="C30" s="589" t="n">
        <v>103.864259829986</v>
      </c>
      <c r="D30" s="924" t="n">
        <v>41652</v>
      </c>
      <c r="E30" s="589" t="n">
        <v>107.328385899814</v>
      </c>
      <c r="F30" s="924" t="n">
        <v>9</v>
      </c>
      <c r="G30" s="924" t="n">
        <v>414</v>
      </c>
      <c r="H30" s="924" t="n">
        <v>18263</v>
      </c>
      <c r="I30" s="924" t="n">
        <v>3150</v>
      </c>
      <c r="J30" s="924" t="n">
        <v>12484</v>
      </c>
      <c r="K30" s="924" t="n">
        <v>81020</v>
      </c>
      <c r="L30" s="589" t="n">
        <v>102.168978562421</v>
      </c>
      <c r="M30" s="712" t="n">
        <v>248</v>
      </c>
    </row>
    <row r="31" s="1030" customFormat="true" ht="11.65" hidden="false" customHeight="true" outlineLevel="0" collapsed="false">
      <c r="A31" s="817" t="s">
        <v>1490</v>
      </c>
      <c r="B31" s="1031"/>
      <c r="C31" s="1032"/>
      <c r="D31" s="1031"/>
      <c r="E31" s="1032"/>
      <c r="F31" s="1031"/>
      <c r="G31" s="1031"/>
      <c r="H31" s="1033"/>
      <c r="I31" s="1033"/>
      <c r="J31" s="1033"/>
      <c r="K31" s="1033"/>
      <c r="L31" s="1034"/>
      <c r="M31" s="1035"/>
    </row>
    <row r="32" s="1030" customFormat="true" ht="11.65" hidden="false" customHeight="true" outlineLevel="0" collapsed="false">
      <c r="A32" s="479" t="s">
        <v>1404</v>
      </c>
      <c r="B32" s="1031"/>
      <c r="C32" s="1032"/>
      <c r="D32" s="1031"/>
      <c r="E32" s="1032"/>
      <c r="F32" s="1031"/>
      <c r="G32" s="1031"/>
      <c r="H32" s="1033"/>
      <c r="I32" s="1033"/>
      <c r="J32" s="1033"/>
      <c r="K32" s="1033"/>
      <c r="L32" s="1034"/>
      <c r="M32" s="1035"/>
    </row>
    <row r="33" s="1030" customFormat="true" ht="11.65" hidden="false" customHeight="true" outlineLevel="0" collapsed="false">
      <c r="A33" s="796" t="s">
        <v>1559</v>
      </c>
      <c r="B33" s="1036" t="n">
        <v>122672</v>
      </c>
      <c r="C33" s="1037" t="n">
        <v>103.864259829986</v>
      </c>
      <c r="D33" s="1036" t="n">
        <v>41652</v>
      </c>
      <c r="E33" s="1037" t="n">
        <v>107.328385899814</v>
      </c>
      <c r="F33" s="1036" t="n">
        <v>9</v>
      </c>
      <c r="G33" s="1036" t="n">
        <v>414</v>
      </c>
      <c r="H33" s="1036" t="n">
        <v>18263</v>
      </c>
      <c r="I33" s="1036" t="n">
        <v>3150</v>
      </c>
      <c r="J33" s="1036" t="n">
        <v>12484</v>
      </c>
      <c r="K33" s="1036" t="n">
        <v>81020</v>
      </c>
      <c r="L33" s="1037" t="n">
        <v>102.168978562421</v>
      </c>
      <c r="M33" s="1038" t="n">
        <v>248</v>
      </c>
    </row>
    <row r="34" s="1030" customFormat="true" ht="11.65" hidden="false" customHeight="true" outlineLevel="0" collapsed="false">
      <c r="A34" s="938" t="s">
        <v>1560</v>
      </c>
      <c r="B34" s="924" t="n">
        <v>65204</v>
      </c>
      <c r="C34" s="589" t="n">
        <v>102.95910311069</v>
      </c>
      <c r="D34" s="924" t="n">
        <v>13087</v>
      </c>
      <c r="E34" s="589" t="n">
        <v>106.10507540133</v>
      </c>
      <c r="F34" s="924" t="n">
        <v>2</v>
      </c>
      <c r="G34" s="924" t="n">
        <v>223</v>
      </c>
      <c r="H34" s="924" t="n">
        <v>2545</v>
      </c>
      <c r="I34" s="924" t="n">
        <v>281</v>
      </c>
      <c r="J34" s="924" t="n">
        <v>3815</v>
      </c>
      <c r="K34" s="924" t="n">
        <v>52117</v>
      </c>
      <c r="L34" s="589" t="n">
        <v>102.198211624441</v>
      </c>
      <c r="M34" s="712" t="n">
        <v>1824</v>
      </c>
    </row>
    <row r="35" s="1030" customFormat="true" ht="11.65" hidden="false" customHeight="true" outlineLevel="0" collapsed="false">
      <c r="A35" s="937" t="s">
        <v>1561</v>
      </c>
      <c r="B35" s="1039"/>
      <c r="C35" s="1040"/>
      <c r="D35" s="1039"/>
      <c r="E35" s="1040"/>
      <c r="F35" s="1039"/>
      <c r="G35" s="1039"/>
      <c r="H35" s="1041"/>
      <c r="I35" s="1041"/>
      <c r="J35" s="1041"/>
      <c r="K35" s="1041"/>
      <c r="L35" s="850"/>
      <c r="M35" s="1042"/>
    </row>
    <row r="36" s="1030" customFormat="true" ht="11.65" hidden="false" customHeight="true" outlineLevel="0" collapsed="false">
      <c r="A36" s="796" t="s">
        <v>1562</v>
      </c>
      <c r="B36" s="1036" t="n">
        <v>7645</v>
      </c>
      <c r="C36" s="1037" t="n">
        <v>103.394644306194</v>
      </c>
      <c r="D36" s="1036" t="n">
        <v>1626</v>
      </c>
      <c r="E36" s="1037" t="n">
        <v>104.230769230769</v>
      </c>
      <c r="F36" s="1036" t="s">
        <v>569</v>
      </c>
      <c r="G36" s="1036" t="n">
        <v>52</v>
      </c>
      <c r="H36" s="1036" t="n">
        <v>272</v>
      </c>
      <c r="I36" s="1036" t="n">
        <v>27</v>
      </c>
      <c r="J36" s="1036" t="n">
        <v>349</v>
      </c>
      <c r="K36" s="1036" t="n">
        <v>6019</v>
      </c>
      <c r="L36" s="1037" t="n">
        <v>103.171066163867</v>
      </c>
      <c r="M36" s="1038" t="n">
        <v>275</v>
      </c>
    </row>
    <row r="37" s="1030" customFormat="true" ht="11.65" hidden="false" customHeight="true" outlineLevel="0" collapsed="false">
      <c r="A37" s="796" t="s">
        <v>1410</v>
      </c>
      <c r="B37" s="1036" t="n">
        <v>8966</v>
      </c>
      <c r="C37" s="1037" t="n">
        <v>103.211695637159</v>
      </c>
      <c r="D37" s="1036" t="n">
        <v>1514</v>
      </c>
      <c r="E37" s="1037" t="n">
        <v>105.874125874126</v>
      </c>
      <c r="F37" s="1036" t="s">
        <v>569</v>
      </c>
      <c r="G37" s="1036" t="n">
        <v>36</v>
      </c>
      <c r="H37" s="1036" t="n">
        <v>202</v>
      </c>
      <c r="I37" s="1036" t="n">
        <v>23</v>
      </c>
      <c r="J37" s="1036" t="n">
        <v>325</v>
      </c>
      <c r="K37" s="1036" t="n">
        <v>7452</v>
      </c>
      <c r="L37" s="1037" t="n">
        <v>102.687060768913</v>
      </c>
      <c r="M37" s="1038" t="n">
        <v>372</v>
      </c>
    </row>
    <row r="38" s="1030" customFormat="true" ht="11.65" hidden="false" customHeight="true" outlineLevel="0" collapsed="false">
      <c r="A38" s="796" t="s">
        <v>1563</v>
      </c>
      <c r="B38" s="1036" t="n">
        <v>14382</v>
      </c>
      <c r="C38" s="1037" t="n">
        <v>103.54211663067</v>
      </c>
      <c r="D38" s="1036" t="n">
        <v>2517</v>
      </c>
      <c r="E38" s="1037" t="n">
        <v>106.472081218274</v>
      </c>
      <c r="F38" s="1036" t="s">
        <v>569</v>
      </c>
      <c r="G38" s="1036" t="n">
        <v>49</v>
      </c>
      <c r="H38" s="1036" t="n">
        <v>503</v>
      </c>
      <c r="I38" s="1036" t="n">
        <v>51</v>
      </c>
      <c r="J38" s="1036" t="n">
        <v>596</v>
      </c>
      <c r="K38" s="1036" t="n">
        <v>11865</v>
      </c>
      <c r="L38" s="1037" t="n">
        <v>102.941176470588</v>
      </c>
      <c r="M38" s="1038" t="n">
        <v>598</v>
      </c>
    </row>
    <row r="39" s="1030" customFormat="true" ht="11.65" hidden="false" customHeight="true" outlineLevel="0" collapsed="false">
      <c r="A39" s="796" t="s">
        <v>1564</v>
      </c>
      <c r="B39" s="1036" t="n">
        <v>15054</v>
      </c>
      <c r="C39" s="1037" t="n">
        <v>103.38575647277</v>
      </c>
      <c r="D39" s="1036" t="n">
        <v>2844</v>
      </c>
      <c r="E39" s="1037" t="n">
        <v>106.357516828721</v>
      </c>
      <c r="F39" s="1036" t="n">
        <v>1</v>
      </c>
      <c r="G39" s="1036" t="n">
        <v>39</v>
      </c>
      <c r="H39" s="1036" t="n">
        <v>445</v>
      </c>
      <c r="I39" s="1036" t="n">
        <v>72</v>
      </c>
      <c r="J39" s="1036" t="n">
        <v>975</v>
      </c>
      <c r="K39" s="1036" t="n">
        <v>12210</v>
      </c>
      <c r="L39" s="1037" t="n">
        <v>102.717254143182</v>
      </c>
      <c r="M39" s="1038" t="n">
        <v>386</v>
      </c>
    </row>
    <row r="40" s="1030" customFormat="true" ht="11.65" hidden="false" customHeight="true" outlineLevel="0" collapsed="false">
      <c r="A40" s="796" t="s">
        <v>1565</v>
      </c>
      <c r="B40" s="1036" t="n">
        <v>9726</v>
      </c>
      <c r="C40" s="1037" t="n">
        <v>102.003146303094</v>
      </c>
      <c r="D40" s="1036" t="n">
        <v>1986</v>
      </c>
      <c r="E40" s="1037" t="n">
        <v>104.526315789474</v>
      </c>
      <c r="F40" s="1036" t="s">
        <v>569</v>
      </c>
      <c r="G40" s="1036" t="n">
        <v>14</v>
      </c>
      <c r="H40" s="1036" t="n">
        <v>389</v>
      </c>
      <c r="I40" s="1036" t="n">
        <v>38</v>
      </c>
      <c r="J40" s="1036" t="n">
        <v>769</v>
      </c>
      <c r="K40" s="1036" t="n">
        <v>7740</v>
      </c>
      <c r="L40" s="1037" t="n">
        <v>101.375245579568</v>
      </c>
      <c r="M40" s="1038" t="n">
        <v>123</v>
      </c>
    </row>
    <row r="41" s="1030" customFormat="true" ht="11.65" hidden="false" customHeight="true" outlineLevel="0" collapsed="false">
      <c r="A41" s="817" t="s">
        <v>1490</v>
      </c>
      <c r="B41" s="1031"/>
      <c r="C41" s="1032"/>
      <c r="D41" s="1031"/>
      <c r="E41" s="1032"/>
      <c r="F41" s="1031"/>
      <c r="G41" s="1031"/>
      <c r="H41" s="1033"/>
      <c r="I41" s="1033"/>
      <c r="J41" s="1033"/>
      <c r="K41" s="1033"/>
      <c r="L41" s="1034"/>
      <c r="M41" s="1035"/>
    </row>
    <row r="42" s="1030" customFormat="true" ht="11.65" hidden="false" customHeight="true" outlineLevel="0" collapsed="false">
      <c r="A42" s="479" t="s">
        <v>1404</v>
      </c>
      <c r="B42" s="1031"/>
      <c r="C42" s="1032"/>
      <c r="D42" s="1031"/>
      <c r="E42" s="1032"/>
      <c r="F42" s="1031"/>
      <c r="G42" s="1031"/>
      <c r="H42" s="1033"/>
      <c r="I42" s="1033"/>
      <c r="J42" s="1033"/>
      <c r="K42" s="1033"/>
      <c r="L42" s="1034"/>
      <c r="M42" s="1035"/>
    </row>
    <row r="43" s="1030" customFormat="true" ht="11.65" hidden="false" customHeight="true" outlineLevel="0" collapsed="false">
      <c r="A43" s="928" t="s">
        <v>1566</v>
      </c>
      <c r="B43" s="1036" t="n">
        <v>9431</v>
      </c>
      <c r="C43" s="1037" t="n">
        <v>101.81366727842</v>
      </c>
      <c r="D43" s="1036" t="n">
        <v>2600</v>
      </c>
      <c r="E43" s="1037" t="n">
        <v>108.063175394846</v>
      </c>
      <c r="F43" s="1036" t="n">
        <v>1</v>
      </c>
      <c r="G43" s="1036" t="n">
        <v>33</v>
      </c>
      <c r="H43" s="1036" t="n">
        <v>734</v>
      </c>
      <c r="I43" s="1036" t="n">
        <v>70</v>
      </c>
      <c r="J43" s="1036" t="n">
        <v>801</v>
      </c>
      <c r="K43" s="1036" t="n">
        <v>6831</v>
      </c>
      <c r="L43" s="1037" t="n">
        <v>99.6208254338632</v>
      </c>
      <c r="M43" s="1038" t="n">
        <v>70</v>
      </c>
    </row>
    <row r="44" s="1030" customFormat="true" ht="13.5" hidden="false" customHeight="true" outlineLevel="0" collapsed="false">
      <c r="A44" s="93" t="s">
        <v>1567</v>
      </c>
      <c r="B44" s="93"/>
      <c r="C44" s="93"/>
      <c r="D44" s="93"/>
      <c r="E44" s="93"/>
      <c r="F44" s="93"/>
      <c r="G44" s="93"/>
      <c r="H44" s="93"/>
      <c r="I44" s="93"/>
      <c r="J44" s="93"/>
      <c r="K44" s="1043"/>
      <c r="L44" s="404"/>
      <c r="M44" s="1043"/>
    </row>
    <row r="45" s="1030" customFormat="true" ht="13.5" hidden="false" customHeight="true" outlineLevel="0" collapsed="false">
      <c r="A45" s="93" t="s">
        <v>1309</v>
      </c>
      <c r="B45" s="93"/>
      <c r="C45" s="93"/>
      <c r="D45" s="93"/>
      <c r="E45" s="93"/>
      <c r="F45" s="93"/>
      <c r="G45" s="93"/>
      <c r="H45" s="93"/>
      <c r="I45" s="93"/>
      <c r="J45" s="93"/>
      <c r="K45" s="1043"/>
      <c r="L45" s="404"/>
      <c r="M45" s="1043"/>
    </row>
    <row r="46" customFormat="false" ht="12.75" hidden="false" customHeight="true" outlineLevel="0" collapsed="false">
      <c r="A46" s="75"/>
      <c r="B46" s="75"/>
      <c r="C46" s="75"/>
      <c r="D46" s="75"/>
      <c r="E46" s="75"/>
      <c r="F46" s="75"/>
      <c r="G46" s="75"/>
      <c r="H46" s="75"/>
      <c r="I46" s="75"/>
      <c r="J46" s="75"/>
      <c r="K46" s="75"/>
      <c r="L46" s="75"/>
      <c r="M46" s="75"/>
    </row>
    <row r="47" customFormat="false" ht="12.75" hidden="false" customHeight="true" outlineLevel="0" collapsed="false">
      <c r="A47" s="75"/>
      <c r="B47" s="75"/>
      <c r="C47" s="75"/>
      <c r="D47" s="75"/>
      <c r="E47" s="75"/>
      <c r="F47" s="75"/>
      <c r="G47" s="75"/>
      <c r="H47" s="75"/>
      <c r="I47" s="75"/>
      <c r="J47" s="75"/>
      <c r="K47" s="75"/>
      <c r="L47" s="75"/>
      <c r="M47" s="75"/>
    </row>
    <row r="48" customFormat="false" ht="12.75" hidden="false" customHeight="true" outlineLevel="0" collapsed="false">
      <c r="A48" s="75"/>
      <c r="B48" s="75"/>
      <c r="C48" s="75"/>
      <c r="D48" s="75"/>
      <c r="E48" s="75"/>
      <c r="F48" s="75"/>
      <c r="G48" s="75"/>
      <c r="H48" s="75"/>
      <c r="I48" s="75"/>
      <c r="J48" s="75"/>
      <c r="K48" s="75"/>
      <c r="L48" s="75"/>
      <c r="M48" s="75"/>
    </row>
    <row r="49" customFormat="false" ht="12.75" hidden="false" customHeight="true" outlineLevel="0" collapsed="false">
      <c r="A49" s="75"/>
      <c r="B49" s="75"/>
      <c r="C49" s="75"/>
      <c r="D49" s="75"/>
      <c r="E49" s="75"/>
      <c r="F49" s="75"/>
      <c r="G49" s="75"/>
      <c r="H49" s="75"/>
      <c r="I49" s="75"/>
      <c r="J49" s="75"/>
      <c r="K49" s="75"/>
      <c r="L49" s="75"/>
      <c r="M49" s="75"/>
    </row>
    <row r="50" customFormat="false" ht="12.75" hidden="false" customHeight="true" outlineLevel="0" collapsed="false">
      <c r="A50" s="75"/>
      <c r="B50" s="75"/>
      <c r="C50" s="75"/>
      <c r="D50" s="75"/>
      <c r="E50" s="75"/>
      <c r="F50" s="75"/>
      <c r="G50" s="75"/>
      <c r="H50" s="75"/>
      <c r="I50" s="75"/>
      <c r="J50" s="75"/>
      <c r="K50" s="75"/>
      <c r="L50" s="75"/>
      <c r="M50" s="75"/>
    </row>
    <row r="51" customFormat="false" ht="12.75" hidden="false" customHeight="true" outlineLevel="0" collapsed="false">
      <c r="A51" s="75"/>
      <c r="B51" s="75"/>
      <c r="C51" s="75"/>
      <c r="D51" s="75"/>
      <c r="E51" s="75"/>
      <c r="F51" s="75"/>
      <c r="G51" s="75"/>
      <c r="H51" s="75"/>
      <c r="I51" s="75"/>
      <c r="J51" s="75"/>
      <c r="K51" s="75"/>
      <c r="L51" s="75"/>
      <c r="M51" s="75"/>
    </row>
    <row r="52" customFormat="false" ht="12.75" hidden="false" customHeight="false" outlineLevel="0" collapsed="false">
      <c r="A52" s="75"/>
      <c r="B52" s="75"/>
      <c r="C52" s="75"/>
      <c r="D52" s="75"/>
      <c r="E52" s="75"/>
      <c r="F52" s="75"/>
      <c r="G52" s="75"/>
      <c r="H52" s="75"/>
      <c r="I52" s="75"/>
      <c r="J52" s="75"/>
      <c r="K52" s="75"/>
      <c r="L52" s="75"/>
      <c r="M52" s="75"/>
    </row>
    <row r="53" customFormat="false" ht="14.85" hidden="false" customHeight="true" outlineLevel="0" collapsed="false">
      <c r="A53" s="75"/>
      <c r="B53" s="1044"/>
      <c r="C53" s="47"/>
      <c r="D53" s="1044"/>
      <c r="E53" s="47"/>
      <c r="F53" s="1044"/>
      <c r="G53" s="1044"/>
      <c r="H53" s="1044"/>
      <c r="I53" s="1044"/>
      <c r="J53" s="1044"/>
      <c r="K53" s="1044"/>
      <c r="L53" s="47"/>
      <c r="M53" s="1044"/>
    </row>
    <row r="54" customFormat="false" ht="14.85" hidden="false" customHeight="true" outlineLevel="0" collapsed="false">
      <c r="A54" s="75"/>
      <c r="B54" s="1044"/>
      <c r="C54" s="47"/>
      <c r="D54" s="1044"/>
      <c r="E54" s="47"/>
      <c r="F54" s="1044"/>
      <c r="G54" s="1044"/>
      <c r="H54" s="1044"/>
      <c r="I54" s="1044"/>
      <c r="J54" s="1044"/>
      <c r="K54" s="1044"/>
      <c r="L54" s="47"/>
      <c r="M54" s="1044"/>
    </row>
    <row r="55" customFormat="false" ht="12.75" hidden="false" customHeight="false" outlineLevel="0" collapsed="false">
      <c r="A55" s="75"/>
      <c r="B55" s="1044"/>
      <c r="C55" s="47"/>
      <c r="D55" s="1044"/>
      <c r="E55" s="47"/>
      <c r="F55" s="1044"/>
      <c r="G55" s="1044"/>
      <c r="H55" s="1044"/>
      <c r="I55" s="1044"/>
      <c r="J55" s="1044"/>
      <c r="K55" s="1044"/>
      <c r="L55" s="47"/>
      <c r="M55" s="1044"/>
    </row>
    <row r="56" customFormat="false" ht="12.75" hidden="false" customHeight="false" outlineLevel="0" collapsed="false">
      <c r="A56" s="75"/>
      <c r="B56" s="1044"/>
      <c r="C56" s="47"/>
      <c r="D56" s="1044"/>
      <c r="E56" s="47"/>
      <c r="F56" s="1044"/>
      <c r="G56" s="1044"/>
      <c r="H56" s="1044"/>
      <c r="I56" s="1044"/>
      <c r="J56" s="1044"/>
      <c r="K56" s="1044"/>
      <c r="L56" s="47"/>
      <c r="M56" s="1044"/>
    </row>
    <row r="57" customFormat="false" ht="12.75" hidden="false" customHeight="false" outlineLevel="0" collapsed="false">
      <c r="A57" s="75"/>
      <c r="B57" s="1044"/>
      <c r="C57" s="47"/>
      <c r="D57" s="1044"/>
      <c r="E57" s="47"/>
      <c r="F57" s="1044"/>
      <c r="G57" s="1044"/>
      <c r="H57" s="1044"/>
      <c r="I57" s="1044"/>
      <c r="J57" s="1044"/>
      <c r="K57" s="1044"/>
      <c r="L57" s="47"/>
      <c r="M57" s="1044"/>
    </row>
    <row r="58" customFormat="false" ht="12.75" hidden="false" customHeight="false" outlineLevel="0" collapsed="false">
      <c r="A58" s="75"/>
      <c r="B58" s="1045"/>
      <c r="C58" s="1046"/>
      <c r="D58" s="1045"/>
      <c r="E58" s="1046"/>
      <c r="F58" s="1045"/>
      <c r="G58" s="1045"/>
      <c r="H58" s="1047"/>
      <c r="I58" s="1047"/>
      <c r="J58" s="1047"/>
      <c r="K58" s="1047"/>
      <c r="L58" s="1048"/>
      <c r="M58" s="1047"/>
    </row>
    <row r="59" customFormat="false" ht="12.75" hidden="false" customHeight="false" outlineLevel="0" collapsed="false">
      <c r="A59" s="75"/>
      <c r="B59" s="1045"/>
      <c r="C59" s="1046"/>
      <c r="D59" s="1045"/>
      <c r="E59" s="1046"/>
      <c r="F59" s="1045"/>
      <c r="G59" s="1045"/>
      <c r="H59" s="1047"/>
      <c r="I59" s="1047"/>
      <c r="J59" s="1047"/>
      <c r="K59" s="1047"/>
      <c r="L59" s="1048"/>
      <c r="M59" s="1047"/>
    </row>
    <row r="60" customFormat="false" ht="12.75" hidden="false" customHeight="false" outlineLevel="0" collapsed="false">
      <c r="A60" s="75"/>
      <c r="B60" s="1044"/>
      <c r="C60" s="47"/>
      <c r="D60" s="1044"/>
      <c r="E60" s="47"/>
      <c r="F60" s="1044"/>
      <c r="G60" s="1044"/>
      <c r="H60" s="1044"/>
      <c r="I60" s="1044"/>
      <c r="J60" s="1044"/>
      <c r="K60" s="1044"/>
      <c r="L60" s="47"/>
      <c r="M60" s="1044"/>
    </row>
    <row r="61" customFormat="false" ht="12.75" hidden="false" customHeight="false" outlineLevel="0" collapsed="false">
      <c r="A61" s="75"/>
      <c r="B61" s="1049"/>
      <c r="C61" s="1050"/>
      <c r="D61" s="1049"/>
      <c r="E61" s="1050"/>
      <c r="F61" s="1049"/>
      <c r="G61" s="1049"/>
      <c r="H61" s="1049"/>
      <c r="I61" s="1049"/>
      <c r="J61" s="1049"/>
      <c r="K61" s="1049"/>
      <c r="L61" s="1050"/>
      <c r="M61" s="1049"/>
    </row>
    <row r="62" customFormat="false" ht="12.75" hidden="false" customHeight="false" outlineLevel="0" collapsed="false">
      <c r="A62" s="75"/>
      <c r="B62" s="1049"/>
      <c r="C62" s="1049"/>
      <c r="D62" s="1049"/>
      <c r="E62" s="1049"/>
      <c r="F62" s="1049"/>
      <c r="G62" s="1049"/>
      <c r="H62" s="1049"/>
      <c r="I62" s="1049"/>
      <c r="J62" s="1049"/>
      <c r="K62" s="1049"/>
      <c r="L62" s="1049"/>
      <c r="M62" s="1049"/>
    </row>
    <row r="63" customFormat="false" ht="12.75" hidden="false" customHeight="false" outlineLevel="0" collapsed="false">
      <c r="A63" s="75"/>
      <c r="B63" s="75"/>
      <c r="C63" s="75"/>
      <c r="D63" s="75"/>
      <c r="E63" s="75"/>
      <c r="F63" s="75"/>
      <c r="G63" s="75"/>
      <c r="H63" s="75"/>
      <c r="I63" s="75"/>
      <c r="J63" s="75"/>
      <c r="K63" s="75"/>
      <c r="L63" s="75"/>
      <c r="M63" s="75"/>
    </row>
    <row r="64" customFormat="false" ht="12.75" hidden="false" customHeight="false" outlineLevel="0" collapsed="false">
      <c r="A64" s="75"/>
      <c r="B64" s="75"/>
      <c r="C64" s="75"/>
      <c r="D64" s="75"/>
      <c r="E64" s="75"/>
      <c r="F64" s="75"/>
      <c r="G64" s="75"/>
      <c r="H64" s="75"/>
      <c r="I64" s="75"/>
      <c r="J64" s="75"/>
      <c r="K64" s="75"/>
      <c r="L64" s="75"/>
      <c r="M64" s="75"/>
    </row>
    <row r="65" customFormat="false" ht="12.75" hidden="false" customHeight="false" outlineLevel="0" collapsed="false">
      <c r="A65" s="75"/>
      <c r="B65" s="75"/>
      <c r="C65" s="75"/>
      <c r="D65" s="75"/>
      <c r="E65" s="75"/>
      <c r="F65" s="75"/>
      <c r="G65" s="75"/>
      <c r="H65" s="75"/>
      <c r="I65" s="75"/>
      <c r="J65" s="75"/>
      <c r="K65" s="75"/>
      <c r="L65" s="75"/>
      <c r="M65" s="75"/>
    </row>
    <row r="66" customFormat="false" ht="19.5" hidden="false" customHeight="true" outlineLevel="0" collapsed="false">
      <c r="A66" s="75"/>
      <c r="B66" s="75"/>
      <c r="C66" s="75"/>
      <c r="D66" s="75"/>
      <c r="E66" s="75"/>
      <c r="F66" s="75"/>
      <c r="G66" s="75"/>
      <c r="H66" s="75"/>
      <c r="I66" s="75"/>
      <c r="J66" s="75"/>
      <c r="K66" s="75"/>
      <c r="L66" s="75"/>
      <c r="M66" s="75"/>
    </row>
    <row r="67" customFormat="false" ht="12.75" hidden="false" customHeight="true" outlineLevel="0" collapsed="false">
      <c r="A67" s="75"/>
      <c r="B67" s="75"/>
      <c r="C67" s="75"/>
      <c r="D67" s="75"/>
      <c r="E67" s="75"/>
      <c r="F67" s="75"/>
      <c r="G67" s="75"/>
      <c r="H67" s="75"/>
      <c r="I67" s="75"/>
      <c r="J67" s="75"/>
      <c r="K67" s="75"/>
      <c r="L67" s="75"/>
      <c r="M67" s="75"/>
    </row>
    <row r="68" customFormat="false" ht="12.75" hidden="false" customHeight="false" outlineLevel="0" collapsed="false">
      <c r="A68" s="75"/>
      <c r="B68" s="75"/>
      <c r="C68" s="75"/>
      <c r="D68" s="75"/>
      <c r="E68" s="75"/>
      <c r="F68" s="75"/>
      <c r="G68" s="75"/>
      <c r="H68" s="75"/>
      <c r="I68" s="75"/>
      <c r="J68" s="75"/>
      <c r="K68" s="75"/>
      <c r="L68" s="75"/>
      <c r="M68" s="75"/>
    </row>
    <row r="69" customFormat="false" ht="12.75" hidden="false" customHeight="false" outlineLevel="0" collapsed="false">
      <c r="A69" s="75"/>
      <c r="B69" s="75"/>
      <c r="C69" s="75"/>
      <c r="D69" s="75"/>
      <c r="E69" s="75"/>
      <c r="F69" s="75"/>
      <c r="G69" s="75"/>
      <c r="H69" s="75"/>
      <c r="I69" s="75"/>
      <c r="J69" s="75"/>
      <c r="K69" s="75"/>
      <c r="L69" s="75"/>
      <c r="M69" s="75"/>
    </row>
    <row r="70" customFormat="false" ht="12.75" hidden="false" customHeight="false" outlineLevel="0" collapsed="false">
      <c r="A70" s="75"/>
      <c r="B70" s="75"/>
      <c r="C70" s="75"/>
      <c r="D70" s="75"/>
      <c r="E70" s="75"/>
      <c r="F70" s="75"/>
      <c r="G70" s="75"/>
      <c r="H70" s="75"/>
      <c r="I70" s="75"/>
      <c r="J70" s="75"/>
      <c r="K70" s="75"/>
      <c r="L70" s="75"/>
      <c r="M70" s="75"/>
    </row>
    <row r="71" customFormat="false" ht="12.75" hidden="false" customHeight="false" outlineLevel="0" collapsed="false">
      <c r="A71" s="75"/>
      <c r="B71" s="75"/>
      <c r="C71" s="75"/>
      <c r="D71" s="75"/>
      <c r="E71" s="75"/>
      <c r="F71" s="75"/>
      <c r="G71" s="75"/>
      <c r="H71" s="75"/>
      <c r="I71" s="75"/>
      <c r="J71" s="75"/>
      <c r="K71" s="75"/>
      <c r="L71" s="75"/>
      <c r="M71" s="75"/>
    </row>
    <row r="72" customFormat="false" ht="12.75" hidden="false" customHeight="false" outlineLevel="0" collapsed="false">
      <c r="A72" s="75"/>
      <c r="B72" s="75"/>
      <c r="C72" s="75"/>
      <c r="D72" s="75"/>
      <c r="E72" s="75"/>
      <c r="F72" s="75"/>
      <c r="G72" s="75"/>
      <c r="H72" s="75"/>
      <c r="I72" s="75"/>
      <c r="J72" s="75"/>
      <c r="K72" s="75"/>
      <c r="L72" s="75"/>
      <c r="M72" s="75"/>
    </row>
    <row r="73" customFormat="false" ht="12.75" hidden="false" customHeight="false" outlineLevel="0" collapsed="false">
      <c r="A73" s="75"/>
      <c r="B73" s="75"/>
      <c r="C73" s="75"/>
      <c r="D73" s="75"/>
      <c r="E73" s="75"/>
      <c r="F73" s="75"/>
      <c r="G73" s="75"/>
      <c r="H73" s="75"/>
      <c r="I73" s="75"/>
      <c r="J73" s="75"/>
      <c r="K73" s="75"/>
      <c r="L73" s="75"/>
      <c r="M73" s="75"/>
    </row>
    <row r="74" customFormat="false" ht="12.75" hidden="false" customHeight="false" outlineLevel="0" collapsed="false">
      <c r="A74" s="75"/>
      <c r="B74" s="75"/>
      <c r="C74" s="75"/>
      <c r="D74" s="75"/>
      <c r="E74" s="75"/>
      <c r="F74" s="75"/>
      <c r="G74" s="75"/>
      <c r="H74" s="75"/>
      <c r="I74" s="75"/>
      <c r="J74" s="75"/>
      <c r="K74" s="75"/>
      <c r="L74" s="75"/>
      <c r="M74" s="75"/>
    </row>
    <row r="75" customFormat="false" ht="12.75" hidden="false" customHeight="false" outlineLevel="0" collapsed="false">
      <c r="A75" s="75"/>
      <c r="B75" s="75"/>
      <c r="C75" s="75"/>
      <c r="D75" s="75"/>
      <c r="E75" s="75"/>
      <c r="F75" s="75"/>
      <c r="G75" s="75"/>
      <c r="H75" s="75"/>
      <c r="I75" s="75"/>
      <c r="J75" s="75"/>
      <c r="K75" s="75"/>
      <c r="L75" s="75"/>
      <c r="M75" s="75"/>
    </row>
    <row r="76" customFormat="false" ht="12.75" hidden="false" customHeight="false" outlineLevel="0" collapsed="false">
      <c r="A76" s="75"/>
      <c r="B76" s="75"/>
      <c r="C76" s="75"/>
      <c r="D76" s="75"/>
      <c r="E76" s="75"/>
      <c r="F76" s="75"/>
      <c r="G76" s="75"/>
      <c r="H76" s="75"/>
      <c r="I76" s="75"/>
      <c r="J76" s="75"/>
      <c r="K76" s="75"/>
      <c r="L76" s="75"/>
      <c r="M76" s="75"/>
    </row>
    <row r="77" customFormat="false" ht="12.75" hidden="false" customHeight="false" outlineLevel="0" collapsed="false">
      <c r="A77" s="75"/>
      <c r="B77" s="75"/>
      <c r="C77" s="75"/>
      <c r="D77" s="75"/>
      <c r="E77" s="75"/>
      <c r="F77" s="75"/>
      <c r="G77" s="75"/>
      <c r="H77" s="75"/>
      <c r="I77" s="75"/>
      <c r="J77" s="75"/>
      <c r="K77" s="75"/>
      <c r="L77" s="75"/>
      <c r="M77" s="75"/>
    </row>
    <row r="78" customFormat="false" ht="12.75" hidden="false" customHeight="false" outlineLevel="0" collapsed="false">
      <c r="A78" s="75"/>
      <c r="B78" s="75"/>
      <c r="C78" s="75"/>
      <c r="D78" s="75"/>
      <c r="E78" s="75"/>
      <c r="F78" s="75"/>
      <c r="G78" s="75"/>
      <c r="H78" s="75"/>
      <c r="I78" s="75"/>
      <c r="J78" s="75"/>
      <c r="K78" s="75"/>
      <c r="L78" s="75"/>
      <c r="M78" s="75"/>
    </row>
    <row r="79" customFormat="false" ht="12.75" hidden="false" customHeight="false" outlineLevel="0" collapsed="false">
      <c r="A79" s="75"/>
      <c r="B79" s="75"/>
      <c r="C79" s="75"/>
      <c r="D79" s="75"/>
      <c r="E79" s="75"/>
      <c r="F79" s="75"/>
      <c r="G79" s="75"/>
      <c r="H79" s="75"/>
      <c r="I79" s="75"/>
      <c r="J79" s="75"/>
      <c r="K79" s="75"/>
      <c r="L79" s="75"/>
      <c r="M79" s="75"/>
    </row>
    <row r="80" customFormat="false" ht="12.75" hidden="false" customHeight="false" outlineLevel="0" collapsed="false">
      <c r="A80" s="75"/>
      <c r="B80" s="75"/>
      <c r="C80" s="75"/>
      <c r="D80" s="75"/>
      <c r="E80" s="75"/>
      <c r="F80" s="75"/>
      <c r="G80" s="75"/>
      <c r="H80" s="75"/>
      <c r="I80" s="75"/>
      <c r="J80" s="75"/>
      <c r="K80" s="75"/>
      <c r="L80" s="75"/>
      <c r="M80" s="75"/>
    </row>
    <row r="81" customFormat="false" ht="12.75" hidden="false" customHeight="false" outlineLevel="0" collapsed="false">
      <c r="A81" s="75"/>
      <c r="B81" s="75"/>
      <c r="C81" s="75"/>
      <c r="D81" s="75"/>
      <c r="E81" s="75"/>
      <c r="F81" s="75"/>
      <c r="G81" s="75"/>
      <c r="H81" s="75"/>
      <c r="I81" s="75"/>
      <c r="J81" s="75"/>
      <c r="K81" s="75"/>
      <c r="L81" s="75"/>
      <c r="M81" s="75"/>
    </row>
    <row r="82" customFormat="false" ht="12.75" hidden="false" customHeight="false" outlineLevel="0" collapsed="false">
      <c r="A82" s="75"/>
      <c r="B82" s="75"/>
      <c r="C82" s="75"/>
      <c r="D82" s="75"/>
      <c r="E82" s="75"/>
      <c r="F82" s="75"/>
      <c r="G82" s="75"/>
      <c r="H82" s="75"/>
      <c r="I82" s="75"/>
      <c r="J82" s="75"/>
      <c r="K82" s="75"/>
      <c r="L82" s="75"/>
      <c r="M82" s="75"/>
    </row>
    <row r="83" customFormat="false" ht="12.75" hidden="false" customHeight="false" outlineLevel="0" collapsed="false">
      <c r="A83" s="75"/>
      <c r="B83" s="75"/>
      <c r="C83" s="75"/>
      <c r="D83" s="75"/>
      <c r="E83" s="75"/>
      <c r="F83" s="75"/>
      <c r="G83" s="75"/>
      <c r="H83" s="75"/>
      <c r="I83" s="75"/>
      <c r="J83" s="75"/>
      <c r="K83" s="75"/>
      <c r="L83" s="75"/>
      <c r="M83" s="75"/>
    </row>
    <row r="84" customFormat="false" ht="12.75" hidden="false" customHeight="false" outlineLevel="0" collapsed="false">
      <c r="A84" s="75"/>
      <c r="B84" s="75"/>
      <c r="C84" s="75"/>
      <c r="D84" s="75"/>
      <c r="E84" s="75"/>
      <c r="F84" s="75"/>
      <c r="G84" s="75"/>
      <c r="H84" s="75"/>
      <c r="I84" s="75"/>
      <c r="J84" s="75"/>
      <c r="K84" s="75"/>
      <c r="L84" s="75"/>
      <c r="M84" s="75"/>
    </row>
    <row r="85" customFormat="false" ht="12.75" hidden="false" customHeight="false" outlineLevel="0" collapsed="false">
      <c r="A85" s="75"/>
      <c r="B85" s="75"/>
      <c r="C85" s="75"/>
      <c r="D85" s="75"/>
      <c r="E85" s="75"/>
      <c r="F85" s="75"/>
      <c r="G85" s="75"/>
      <c r="H85" s="75"/>
      <c r="I85" s="75"/>
      <c r="J85" s="75"/>
      <c r="K85" s="75"/>
      <c r="L85" s="75"/>
      <c r="M85" s="75"/>
    </row>
    <row r="86" customFormat="false" ht="12.75" hidden="false" customHeight="false" outlineLevel="0" collapsed="false">
      <c r="A86" s="75"/>
      <c r="B86" s="75"/>
      <c r="C86" s="75"/>
      <c r="D86" s="75"/>
      <c r="E86" s="75"/>
      <c r="F86" s="75"/>
      <c r="G86" s="75"/>
      <c r="H86" s="75"/>
      <c r="I86" s="75"/>
      <c r="J86" s="75"/>
      <c r="K86" s="75"/>
      <c r="L86" s="75"/>
      <c r="M86" s="75"/>
    </row>
    <row r="87" customFormat="false" ht="12.75" hidden="false" customHeight="false" outlineLevel="0" collapsed="false">
      <c r="A87" s="75"/>
      <c r="B87" s="75"/>
      <c r="C87" s="75"/>
      <c r="D87" s="75"/>
      <c r="E87" s="75"/>
      <c r="F87" s="75"/>
      <c r="G87" s="75"/>
      <c r="H87" s="75"/>
      <c r="I87" s="75"/>
      <c r="J87" s="75"/>
      <c r="K87" s="75"/>
      <c r="L87" s="75"/>
      <c r="M87" s="75"/>
    </row>
    <row r="88" customFormat="false" ht="12.75" hidden="false" customHeight="true" outlineLevel="0" collapsed="false">
      <c r="A88" s="75"/>
      <c r="B88" s="75"/>
      <c r="C88" s="75"/>
      <c r="D88" s="75"/>
      <c r="E88" s="75"/>
      <c r="F88" s="75"/>
      <c r="G88" s="75"/>
      <c r="H88" s="75"/>
      <c r="I88" s="75"/>
      <c r="J88" s="75"/>
      <c r="K88" s="75"/>
      <c r="L88" s="75"/>
      <c r="M88" s="75"/>
    </row>
    <row r="89" customFormat="false" ht="12.75" hidden="false" customHeight="true" outlineLevel="0" collapsed="false">
      <c r="A89" s="75"/>
      <c r="B89" s="75"/>
      <c r="C89" s="75"/>
      <c r="D89" s="75"/>
      <c r="E89" s="75"/>
      <c r="F89" s="75"/>
      <c r="G89" s="75"/>
      <c r="H89" s="75"/>
      <c r="I89" s="75"/>
      <c r="J89" s="75"/>
      <c r="K89" s="75"/>
      <c r="L89" s="75"/>
      <c r="M89" s="75"/>
    </row>
    <row r="91" customFormat="false" ht="14.85" hidden="false" customHeight="true" outlineLevel="0" collapsed="false"/>
    <row r="92" customFormat="false" ht="14.85" hidden="false" customHeight="true" outlineLevel="0" collapsed="false"/>
    <row r="93" customFormat="false" ht="14.85" hidden="false" customHeight="true" outlineLevel="0" collapsed="false"/>
    <row r="94" customFormat="false" ht="14.85" hidden="false" customHeight="true" outlineLevel="0" collapsed="false"/>
    <row r="95" customFormat="false" ht="14.85" hidden="false" customHeight="true" outlineLevel="0" collapsed="false"/>
    <row r="96" customFormat="false" ht="14.85" hidden="false" customHeight="true" outlineLevel="0" collapsed="false"/>
    <row r="97" customFormat="false" ht="14.85" hidden="false" customHeight="true" outlineLevel="0" collapsed="false"/>
    <row r="98" customFormat="false" ht="14.85" hidden="false" customHeight="true" outlineLevel="0" collapsed="false"/>
    <row r="99" customFormat="false" ht="14.85" hidden="false" customHeight="true" outlineLevel="0" collapsed="false"/>
    <row r="100" customFormat="false" ht="14.85" hidden="false" customHeight="true" outlineLevel="0" collapsed="false"/>
    <row r="101" customFormat="false" ht="14.85" hidden="false" customHeight="true" outlineLevel="0" collapsed="false"/>
    <row r="102" customFormat="false" ht="14.8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2.75" hidden="false" customHeight="true" outlineLevel="0" collapsed="false"/>
    <row r="128" customFormat="false" ht="12.75" hidden="false" customHeight="true" outlineLevel="0" collapsed="false"/>
  </sheetData>
  <mergeCells count="19">
    <mergeCell ref="K1:L1"/>
    <mergeCell ref="A2:F2"/>
    <mergeCell ref="K2:L2"/>
    <mergeCell ref="A4:F4"/>
    <mergeCell ref="A5:A18"/>
    <mergeCell ref="B5:B18"/>
    <mergeCell ref="C5:C18"/>
    <mergeCell ref="D5:D18"/>
    <mergeCell ref="K5:K18"/>
    <mergeCell ref="E7:E18"/>
    <mergeCell ref="F7:F18"/>
    <mergeCell ref="G7:G18"/>
    <mergeCell ref="H7:H18"/>
    <mergeCell ref="J7:J18"/>
    <mergeCell ref="L7:L18"/>
    <mergeCell ref="M7:M18"/>
    <mergeCell ref="I8:I18"/>
    <mergeCell ref="A44:J44"/>
    <mergeCell ref="A45:J45"/>
  </mergeCells>
  <hyperlinks>
    <hyperlink ref="K1" location="'Spis tablic     List of tables'!A77" display="Powrót do spisu tablic"/>
    <hyperlink ref="K2" location="'Spis tablic     List of tables'!A83" display="Return to list of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7" topLeftCell="B18" activePane="bottomRight" state="frozen"/>
      <selection pane="topLeft" activeCell="A1" activeCellId="0" sqref="A1"/>
      <selection pane="topRight" activeCell="B1" activeCellId="0" sqref="B1"/>
      <selection pane="bottomLeft" activeCell="A18" activeCellId="0" sqref="A18"/>
      <selection pane="bottomRight" activeCell="A1" activeCellId="0" sqref="A1"/>
    </sheetView>
  </sheetViews>
  <sheetFormatPr defaultColWidth="8.96875" defaultRowHeight="14.25" zeroHeight="false" outlineLevelRow="0" outlineLevelCol="0"/>
  <cols>
    <col collapsed="false" customWidth="true" hidden="false" outlineLevel="0" max="1" min="1" style="0" width="20.62"/>
  </cols>
  <sheetData>
    <row r="1" customFormat="false" ht="14.25" hidden="false" customHeight="false" outlineLevel="0" collapsed="false">
      <c r="A1" s="1017" t="s">
        <v>1568</v>
      </c>
      <c r="B1" s="1017"/>
      <c r="C1" s="1017"/>
      <c r="D1" s="1017"/>
      <c r="E1" s="1017"/>
      <c r="F1" s="1017"/>
      <c r="K1" s="16" t="s">
        <v>142</v>
      </c>
      <c r="L1" s="16"/>
    </row>
    <row r="2" customFormat="false" ht="14.25" hidden="false" customHeight="false" outlineLevel="0" collapsed="false">
      <c r="A2" s="21" t="s">
        <v>1544</v>
      </c>
      <c r="B2" s="21"/>
      <c r="C2" s="21"/>
      <c r="D2" s="21"/>
      <c r="E2" s="21"/>
      <c r="F2" s="21"/>
      <c r="K2" s="19" t="s">
        <v>144</v>
      </c>
      <c r="L2" s="19"/>
    </row>
    <row r="3" customFormat="false" ht="14.25" hidden="false" customHeight="false" outlineLevel="0" collapsed="false">
      <c r="A3" s="1018" t="s">
        <v>1569</v>
      </c>
      <c r="B3" s="1018"/>
      <c r="C3" s="1018"/>
      <c r="D3" s="1018"/>
      <c r="E3" s="1018"/>
      <c r="F3" s="1018"/>
    </row>
    <row r="4" customFormat="false" ht="14.25" hidden="false" customHeight="false" outlineLevel="0" collapsed="false">
      <c r="A4" s="944" t="s">
        <v>1455</v>
      </c>
      <c r="B4" s="944"/>
      <c r="C4" s="944"/>
      <c r="D4" s="944"/>
      <c r="E4" s="944"/>
      <c r="F4" s="944"/>
      <c r="G4" s="1051"/>
      <c r="H4" s="1043"/>
      <c r="I4" s="1043"/>
      <c r="J4" s="1043"/>
      <c r="K4" s="1052"/>
      <c r="L4" s="1052"/>
      <c r="M4" s="1052"/>
    </row>
    <row r="5" customFormat="false" ht="14.25" hidden="false" customHeight="true" outlineLevel="0" collapsed="false">
      <c r="A5" s="494" t="s">
        <v>1546</v>
      </c>
      <c r="B5" s="30" t="s">
        <v>1547</v>
      </c>
      <c r="C5" s="946" t="s">
        <v>159</v>
      </c>
      <c r="D5" s="108" t="s">
        <v>1570</v>
      </c>
      <c r="E5" s="631"/>
      <c r="F5" s="631"/>
      <c r="G5" s="631"/>
      <c r="H5" s="631"/>
      <c r="I5" s="631"/>
      <c r="J5" s="107"/>
      <c r="K5" s="108" t="s">
        <v>1571</v>
      </c>
      <c r="L5" s="631"/>
      <c r="M5" s="631"/>
    </row>
    <row r="6" customFormat="false" ht="14.25" hidden="false" customHeight="false" outlineLevel="0" collapsed="false">
      <c r="A6" s="494"/>
      <c r="B6" s="30"/>
      <c r="C6" s="946"/>
      <c r="D6" s="108"/>
      <c r="E6" s="632"/>
      <c r="F6" s="632"/>
      <c r="G6" s="632"/>
      <c r="H6" s="632"/>
      <c r="I6" s="632"/>
      <c r="J6" s="109"/>
      <c r="K6" s="108"/>
      <c r="L6" s="632"/>
      <c r="M6" s="632"/>
    </row>
    <row r="7" customFormat="false" ht="14.85" hidden="false" customHeight="true" outlineLevel="0" collapsed="false">
      <c r="A7" s="494"/>
      <c r="B7" s="30"/>
      <c r="C7" s="946"/>
      <c r="D7" s="108"/>
      <c r="E7" s="632"/>
      <c r="F7" s="632"/>
      <c r="G7" s="632"/>
      <c r="H7" s="632"/>
      <c r="I7" s="632"/>
      <c r="J7" s="109"/>
      <c r="K7" s="108"/>
      <c r="L7" s="1024"/>
      <c r="M7" s="1024"/>
    </row>
    <row r="8" customFormat="false" ht="24.75" hidden="false" customHeight="true" outlineLevel="0" collapsed="false">
      <c r="A8" s="494"/>
      <c r="B8" s="30"/>
      <c r="C8" s="946"/>
      <c r="D8" s="108"/>
      <c r="E8" s="1053" t="s">
        <v>159</v>
      </c>
      <c r="F8" s="108" t="s">
        <v>1572</v>
      </c>
      <c r="G8" s="30" t="s">
        <v>1551</v>
      </c>
      <c r="H8" s="470" t="s">
        <v>1573</v>
      </c>
      <c r="I8" s="1054"/>
      <c r="J8" s="30" t="s">
        <v>1574</v>
      </c>
      <c r="K8" s="108"/>
      <c r="L8" s="946" t="s">
        <v>159</v>
      </c>
      <c r="M8" s="108" t="s">
        <v>1575</v>
      </c>
    </row>
    <row r="9" customFormat="false" ht="14.25" hidden="false" customHeight="true" outlineLevel="0" collapsed="false">
      <c r="A9" s="494"/>
      <c r="B9" s="30"/>
      <c r="C9" s="946"/>
      <c r="D9" s="108"/>
      <c r="E9" s="1053"/>
      <c r="F9" s="108"/>
      <c r="G9" s="30"/>
      <c r="H9" s="470"/>
      <c r="I9" s="108" t="s">
        <v>1576</v>
      </c>
      <c r="J9" s="30"/>
      <c r="K9" s="108"/>
      <c r="L9" s="946"/>
      <c r="M9" s="108"/>
    </row>
    <row r="10" customFormat="false" ht="14.25" hidden="false" customHeight="false" outlineLevel="0" collapsed="false">
      <c r="A10" s="494"/>
      <c r="B10" s="30"/>
      <c r="C10" s="946"/>
      <c r="D10" s="108"/>
      <c r="E10" s="1053"/>
      <c r="F10" s="108"/>
      <c r="G10" s="30"/>
      <c r="H10" s="470"/>
      <c r="I10" s="108"/>
      <c r="J10" s="30"/>
      <c r="K10" s="108"/>
      <c r="L10" s="946"/>
      <c r="M10" s="108"/>
    </row>
    <row r="11" customFormat="false" ht="14.25" hidden="false" customHeight="true" outlineLevel="0" collapsed="false">
      <c r="A11" s="494"/>
      <c r="B11" s="30"/>
      <c r="C11" s="946"/>
      <c r="D11" s="108"/>
      <c r="E11" s="1053"/>
      <c r="F11" s="108"/>
      <c r="G11" s="30"/>
      <c r="H11" s="470"/>
      <c r="I11" s="108"/>
      <c r="J11" s="30"/>
      <c r="K11" s="108"/>
      <c r="L11" s="946"/>
      <c r="M11" s="108"/>
    </row>
    <row r="12" customFormat="false" ht="14.25" hidden="false" customHeight="false" outlineLevel="0" collapsed="false">
      <c r="A12" s="494"/>
      <c r="B12" s="30"/>
      <c r="C12" s="946"/>
      <c r="D12" s="108"/>
      <c r="E12" s="1053"/>
      <c r="F12" s="108"/>
      <c r="G12" s="30"/>
      <c r="H12" s="470"/>
      <c r="I12" s="108"/>
      <c r="J12" s="30"/>
      <c r="K12" s="108"/>
      <c r="L12" s="946"/>
      <c r="M12" s="108"/>
    </row>
    <row r="13" customFormat="false" ht="14.25" hidden="false" customHeight="false" outlineLevel="0" collapsed="false">
      <c r="A13" s="494"/>
      <c r="B13" s="30"/>
      <c r="C13" s="946"/>
      <c r="D13" s="108"/>
      <c r="E13" s="1053"/>
      <c r="F13" s="108"/>
      <c r="G13" s="30"/>
      <c r="H13" s="470"/>
      <c r="I13" s="108"/>
      <c r="J13" s="30"/>
      <c r="K13" s="108"/>
      <c r="L13" s="946"/>
      <c r="M13" s="108"/>
    </row>
    <row r="14" customFormat="false" ht="14.25" hidden="false" customHeight="false" outlineLevel="0" collapsed="false">
      <c r="A14" s="494"/>
      <c r="B14" s="30"/>
      <c r="C14" s="946"/>
      <c r="D14" s="108"/>
      <c r="E14" s="1053"/>
      <c r="F14" s="108"/>
      <c r="G14" s="30"/>
      <c r="H14" s="470"/>
      <c r="I14" s="108"/>
      <c r="J14" s="30"/>
      <c r="K14" s="108"/>
      <c r="L14" s="946"/>
      <c r="M14" s="108"/>
    </row>
    <row r="15" customFormat="false" ht="14.25" hidden="false" customHeight="false" outlineLevel="0" collapsed="false">
      <c r="A15" s="494"/>
      <c r="B15" s="30"/>
      <c r="C15" s="946"/>
      <c r="D15" s="108"/>
      <c r="E15" s="1053"/>
      <c r="F15" s="108"/>
      <c r="G15" s="30"/>
      <c r="H15" s="470"/>
      <c r="I15" s="108"/>
      <c r="J15" s="30"/>
      <c r="K15" s="108"/>
      <c r="L15" s="946"/>
      <c r="M15" s="108"/>
    </row>
    <row r="16" customFormat="false" ht="14.25" hidden="false" customHeight="false" outlineLevel="0" collapsed="false">
      <c r="A16" s="494"/>
      <c r="B16" s="30"/>
      <c r="C16" s="946"/>
      <c r="D16" s="108"/>
      <c r="E16" s="1053"/>
      <c r="F16" s="108"/>
      <c r="G16" s="30"/>
      <c r="H16" s="470"/>
      <c r="I16" s="108"/>
      <c r="J16" s="30"/>
      <c r="K16" s="108"/>
      <c r="L16" s="946"/>
      <c r="M16" s="108"/>
    </row>
    <row r="17" customFormat="false" ht="14.25" hidden="false" customHeight="false" outlineLevel="0" collapsed="false">
      <c r="A17" s="494"/>
      <c r="B17" s="30"/>
      <c r="C17" s="946"/>
      <c r="D17" s="108"/>
      <c r="E17" s="1053"/>
      <c r="F17" s="108"/>
      <c r="G17" s="30"/>
      <c r="H17" s="470"/>
      <c r="I17" s="108"/>
      <c r="J17" s="30"/>
      <c r="K17" s="108"/>
      <c r="L17" s="946"/>
      <c r="M17" s="108"/>
    </row>
    <row r="18" s="25" customFormat="true" ht="20.1" hidden="false" customHeight="true" outlineLevel="0" collapsed="false">
      <c r="A18" s="1055" t="s">
        <v>1577</v>
      </c>
      <c r="B18" s="1056"/>
      <c r="C18" s="1057"/>
      <c r="D18" s="1056"/>
      <c r="E18" s="1058"/>
      <c r="F18" s="1056"/>
      <c r="G18" s="1056"/>
      <c r="H18" s="1056"/>
      <c r="I18" s="1056"/>
      <c r="J18" s="1056"/>
      <c r="K18" s="1056"/>
      <c r="L18" s="1057"/>
      <c r="M18" s="1059"/>
    </row>
    <row r="19" s="25" customFormat="true" ht="15" hidden="false" customHeight="true" outlineLevel="0" collapsed="false">
      <c r="A19" s="813" t="s">
        <v>1578</v>
      </c>
      <c r="B19" s="1060"/>
      <c r="C19" s="1061"/>
      <c r="D19" s="1060"/>
      <c r="E19" s="1062"/>
      <c r="F19" s="1060"/>
      <c r="G19" s="1060"/>
      <c r="H19" s="1060"/>
      <c r="I19" s="1060"/>
      <c r="J19" s="1060"/>
      <c r="K19" s="1060"/>
      <c r="L19" s="1061"/>
      <c r="M19" s="1063"/>
    </row>
    <row r="20" s="25" customFormat="true" ht="15" hidden="false" customHeight="true" outlineLevel="0" collapsed="false">
      <c r="A20" s="938" t="s">
        <v>1579</v>
      </c>
      <c r="B20" s="924" t="n">
        <v>61158</v>
      </c>
      <c r="C20" s="589" t="n">
        <v>101.71132066058</v>
      </c>
      <c r="D20" s="924" t="n">
        <v>12982</v>
      </c>
      <c r="E20" s="589" t="n">
        <v>104.055787111254</v>
      </c>
      <c r="F20" s="924" t="n">
        <v>6</v>
      </c>
      <c r="G20" s="924" t="n">
        <v>166</v>
      </c>
      <c r="H20" s="924" t="n">
        <v>2597</v>
      </c>
      <c r="I20" s="924" t="n">
        <v>281</v>
      </c>
      <c r="J20" s="924" t="n">
        <v>5093</v>
      </c>
      <c r="K20" s="924" t="n">
        <v>48176</v>
      </c>
      <c r="L20" s="589" t="n">
        <v>101.097517470044</v>
      </c>
      <c r="M20" s="712" t="n">
        <v>878</v>
      </c>
    </row>
    <row r="21" s="25" customFormat="true" ht="15" hidden="false" customHeight="true" outlineLevel="0" collapsed="false">
      <c r="A21" s="937" t="s">
        <v>1408</v>
      </c>
      <c r="B21" s="1036"/>
      <c r="C21" s="1037"/>
      <c r="D21" s="1036"/>
      <c r="E21" s="1037"/>
      <c r="F21" s="1036"/>
      <c r="G21" s="1036"/>
      <c r="H21" s="1064"/>
      <c r="I21" s="1064"/>
      <c r="J21" s="1064"/>
      <c r="K21" s="1064"/>
      <c r="L21" s="649"/>
      <c r="M21" s="1065"/>
    </row>
    <row r="22" s="25" customFormat="true" ht="15" hidden="false" customHeight="true" outlineLevel="0" collapsed="false">
      <c r="A22" s="796" t="s">
        <v>1580</v>
      </c>
      <c r="B22" s="1036" t="n">
        <v>11629</v>
      </c>
      <c r="C22" s="1037" t="n">
        <v>101.652097902098</v>
      </c>
      <c r="D22" s="1036" t="n">
        <v>2767</v>
      </c>
      <c r="E22" s="1037" t="n">
        <v>103.594159490827</v>
      </c>
      <c r="F22" s="1036" t="n">
        <v>2</v>
      </c>
      <c r="G22" s="1036" t="n">
        <v>24</v>
      </c>
      <c r="H22" s="1036" t="n">
        <v>648</v>
      </c>
      <c r="I22" s="1036" t="n">
        <v>65</v>
      </c>
      <c r="J22" s="1036" t="n">
        <v>1028</v>
      </c>
      <c r="K22" s="1036" t="n">
        <v>8862</v>
      </c>
      <c r="L22" s="1037" t="n">
        <v>101.060554225111</v>
      </c>
      <c r="M22" s="1038" t="n">
        <v>85</v>
      </c>
    </row>
    <row r="23" s="25" customFormat="true" ht="15" hidden="false" customHeight="true" outlineLevel="0" collapsed="false">
      <c r="A23" s="796" t="s">
        <v>1417</v>
      </c>
      <c r="B23" s="1036" t="n">
        <v>11856</v>
      </c>
      <c r="C23" s="1037" t="n">
        <v>101.803194229778</v>
      </c>
      <c r="D23" s="1036" t="n">
        <v>2364</v>
      </c>
      <c r="E23" s="1037" t="n">
        <v>103.412073490814</v>
      </c>
      <c r="F23" s="1036" t="n">
        <v>1</v>
      </c>
      <c r="G23" s="1036" t="n">
        <v>29</v>
      </c>
      <c r="H23" s="1036" t="n">
        <v>442</v>
      </c>
      <c r="I23" s="1036" t="n">
        <v>37</v>
      </c>
      <c r="J23" s="1036" t="n">
        <v>1050</v>
      </c>
      <c r="K23" s="1036" t="n">
        <v>9492</v>
      </c>
      <c r="L23" s="1037" t="n">
        <v>101.410256410256</v>
      </c>
      <c r="M23" s="1038" t="n">
        <v>145</v>
      </c>
    </row>
    <row r="24" s="25" customFormat="true" ht="15" hidden="false" customHeight="true" outlineLevel="0" collapsed="false">
      <c r="A24" s="796" t="s">
        <v>1581</v>
      </c>
      <c r="B24" s="1036" t="n">
        <v>14085</v>
      </c>
      <c r="C24" s="1037" t="n">
        <v>101.888020833333</v>
      </c>
      <c r="D24" s="1036" t="n">
        <v>3482</v>
      </c>
      <c r="E24" s="1037" t="n">
        <v>104.658851818455</v>
      </c>
      <c r="F24" s="1036" t="s">
        <v>569</v>
      </c>
      <c r="G24" s="1036" t="n">
        <v>47</v>
      </c>
      <c r="H24" s="1036" t="n">
        <v>726</v>
      </c>
      <c r="I24" s="1036" t="n">
        <v>74</v>
      </c>
      <c r="J24" s="1036" t="n">
        <v>1279</v>
      </c>
      <c r="K24" s="1036" t="n">
        <v>10603</v>
      </c>
      <c r="L24" s="1037" t="n">
        <v>101.009812327332</v>
      </c>
      <c r="M24" s="1038" t="n">
        <v>104</v>
      </c>
    </row>
    <row r="25" s="25" customFormat="true" ht="15" hidden="false" customHeight="true" outlineLevel="0" collapsed="false">
      <c r="A25" s="796" t="s">
        <v>1419</v>
      </c>
      <c r="B25" s="1036" t="n">
        <v>7637</v>
      </c>
      <c r="C25" s="1037" t="n">
        <v>101.273040710781</v>
      </c>
      <c r="D25" s="1036" t="n">
        <v>1366</v>
      </c>
      <c r="E25" s="1037" t="n">
        <v>103.957382039574</v>
      </c>
      <c r="F25" s="1036" t="s">
        <v>569</v>
      </c>
      <c r="G25" s="1036" t="n">
        <v>27</v>
      </c>
      <c r="H25" s="1036" t="n">
        <v>191</v>
      </c>
      <c r="I25" s="1036" t="n">
        <v>28</v>
      </c>
      <c r="J25" s="1036" t="n">
        <v>506</v>
      </c>
      <c r="K25" s="1036" t="n">
        <v>6271</v>
      </c>
      <c r="L25" s="1037" t="n">
        <v>100.706600289064</v>
      </c>
      <c r="M25" s="1038" t="n">
        <v>181</v>
      </c>
    </row>
    <row r="26" s="25" customFormat="true" ht="15" hidden="false" customHeight="true" outlineLevel="0" collapsed="false">
      <c r="A26" s="796" t="s">
        <v>1582</v>
      </c>
      <c r="B26" s="1036" t="n">
        <v>15951</v>
      </c>
      <c r="C26" s="1037" t="n">
        <v>101.741293532338</v>
      </c>
      <c r="D26" s="1036" t="n">
        <v>3003</v>
      </c>
      <c r="E26" s="1037" t="n">
        <v>104.343293954135</v>
      </c>
      <c r="F26" s="1036" t="n">
        <v>3</v>
      </c>
      <c r="G26" s="1036" t="n">
        <v>39</v>
      </c>
      <c r="H26" s="1036" t="n">
        <v>590</v>
      </c>
      <c r="I26" s="1036" t="n">
        <v>77</v>
      </c>
      <c r="J26" s="1036" t="n">
        <v>1230</v>
      </c>
      <c r="K26" s="1036" t="n">
        <v>12948</v>
      </c>
      <c r="L26" s="1037" t="n">
        <v>101.15625</v>
      </c>
      <c r="M26" s="1038" t="n">
        <v>363</v>
      </c>
    </row>
    <row r="27" s="25" customFormat="true" ht="15" hidden="false" customHeight="true" outlineLevel="0" collapsed="false">
      <c r="A27" s="938" t="s">
        <v>1421</v>
      </c>
      <c r="B27" s="924" t="n">
        <v>31708</v>
      </c>
      <c r="C27" s="589" t="n">
        <v>103.790507364975</v>
      </c>
      <c r="D27" s="924" t="n">
        <v>7022</v>
      </c>
      <c r="E27" s="589" t="n">
        <v>105.992452830189</v>
      </c>
      <c r="F27" s="924" t="n">
        <v>2</v>
      </c>
      <c r="G27" s="924" t="n">
        <v>135</v>
      </c>
      <c r="H27" s="924" t="n">
        <v>1517</v>
      </c>
      <c r="I27" s="924" t="n">
        <v>159</v>
      </c>
      <c r="J27" s="924" t="n">
        <v>1831</v>
      </c>
      <c r="K27" s="924" t="n">
        <v>24686</v>
      </c>
      <c r="L27" s="589" t="n">
        <v>103.180773249739</v>
      </c>
      <c r="M27" s="712" t="n">
        <v>734</v>
      </c>
    </row>
    <row r="28" s="25" customFormat="true" ht="15" hidden="false" customHeight="true" outlineLevel="0" collapsed="false">
      <c r="A28" s="937" t="s">
        <v>1583</v>
      </c>
      <c r="B28" s="1036"/>
      <c r="C28" s="1037"/>
      <c r="D28" s="1036"/>
      <c r="E28" s="1037"/>
      <c r="F28" s="1036"/>
      <c r="G28" s="1036"/>
      <c r="H28" s="1064"/>
      <c r="I28" s="1064"/>
      <c r="J28" s="1064"/>
      <c r="K28" s="1064"/>
      <c r="L28" s="649"/>
      <c r="M28" s="1065"/>
    </row>
    <row r="29" s="25" customFormat="true" ht="15" hidden="false" customHeight="true" outlineLevel="0" collapsed="false">
      <c r="A29" s="796" t="s">
        <v>1422</v>
      </c>
      <c r="B29" s="1036" t="n">
        <v>6168</v>
      </c>
      <c r="C29" s="1037" t="n">
        <v>105.076660988075</v>
      </c>
      <c r="D29" s="1036" t="n">
        <v>1215</v>
      </c>
      <c r="E29" s="1037" t="n">
        <v>106.206293706294</v>
      </c>
      <c r="F29" s="1036" t="s">
        <v>569</v>
      </c>
      <c r="G29" s="1036" t="n">
        <v>28</v>
      </c>
      <c r="H29" s="1036" t="n">
        <v>214</v>
      </c>
      <c r="I29" s="1036" t="n">
        <v>15</v>
      </c>
      <c r="J29" s="1036" t="n">
        <v>315</v>
      </c>
      <c r="K29" s="1036" t="n">
        <v>4953</v>
      </c>
      <c r="L29" s="1037" t="n">
        <v>104.803216250529</v>
      </c>
      <c r="M29" s="1038" t="n">
        <v>285</v>
      </c>
    </row>
    <row r="30" s="25" customFormat="true" ht="15" hidden="false" customHeight="true" outlineLevel="0" collapsed="false">
      <c r="A30" s="796" t="s">
        <v>1584</v>
      </c>
      <c r="B30" s="1036" t="n">
        <v>3052</v>
      </c>
      <c r="C30" s="1037" t="n">
        <v>103.35252285811</v>
      </c>
      <c r="D30" s="1036" t="n">
        <v>674</v>
      </c>
      <c r="E30" s="1037" t="n">
        <v>103.215926493109</v>
      </c>
      <c r="F30" s="1036" t="s">
        <v>569</v>
      </c>
      <c r="G30" s="1036" t="n">
        <v>19</v>
      </c>
      <c r="H30" s="1036" t="n">
        <v>77</v>
      </c>
      <c r="I30" s="1036" t="n">
        <v>5</v>
      </c>
      <c r="J30" s="1036" t="n">
        <v>155</v>
      </c>
      <c r="K30" s="1036" t="n">
        <v>2378</v>
      </c>
      <c r="L30" s="1037" t="n">
        <v>103.391304347826</v>
      </c>
      <c r="M30" s="1038" t="n">
        <v>83</v>
      </c>
    </row>
    <row r="31" s="25" customFormat="true" ht="15" hidden="false" customHeight="true" outlineLevel="0" collapsed="false">
      <c r="A31" s="796" t="s">
        <v>1424</v>
      </c>
      <c r="B31" s="1036" t="n">
        <v>11289</v>
      </c>
      <c r="C31" s="1037" t="n">
        <v>104.663452623772</v>
      </c>
      <c r="D31" s="1036" t="n">
        <v>2121</v>
      </c>
      <c r="E31" s="1037" t="n">
        <v>106.422478675364</v>
      </c>
      <c r="F31" s="1036" t="s">
        <v>569</v>
      </c>
      <c r="G31" s="1036" t="n">
        <v>46</v>
      </c>
      <c r="H31" s="1036" t="n">
        <v>317</v>
      </c>
      <c r="I31" s="1036" t="n">
        <v>34</v>
      </c>
      <c r="J31" s="1036" t="n">
        <v>520</v>
      </c>
      <c r="K31" s="1036" t="n">
        <v>9168</v>
      </c>
      <c r="L31" s="1037" t="n">
        <v>104.264756055954</v>
      </c>
      <c r="M31" s="1038" t="n">
        <v>315</v>
      </c>
    </row>
    <row r="32" s="25" customFormat="true" ht="15" hidden="false" customHeight="true" outlineLevel="0" collapsed="false">
      <c r="A32" s="817" t="s">
        <v>1490</v>
      </c>
      <c r="B32" s="1036"/>
      <c r="C32" s="1037"/>
      <c r="D32" s="1036"/>
      <c r="E32" s="1037"/>
      <c r="F32" s="1036"/>
      <c r="G32" s="1036"/>
      <c r="H32" s="1064"/>
      <c r="I32" s="1064"/>
      <c r="J32" s="1064"/>
      <c r="K32" s="1064"/>
      <c r="L32" s="649"/>
      <c r="M32" s="1065"/>
    </row>
    <row r="33" s="25" customFormat="true" ht="15" hidden="false" customHeight="true" outlineLevel="0" collapsed="false">
      <c r="A33" s="479" t="s">
        <v>1404</v>
      </c>
      <c r="B33" s="1036"/>
      <c r="C33" s="1037"/>
      <c r="D33" s="1036"/>
      <c r="E33" s="1037"/>
      <c r="F33" s="1036"/>
      <c r="G33" s="1036"/>
      <c r="H33" s="1064"/>
      <c r="I33" s="1064"/>
      <c r="J33" s="1064"/>
      <c r="K33" s="1064"/>
      <c r="L33" s="649"/>
      <c r="M33" s="1065"/>
    </row>
    <row r="34" s="25" customFormat="true" ht="15" hidden="false" customHeight="true" outlineLevel="0" collapsed="false">
      <c r="A34" s="796" t="s">
        <v>1585</v>
      </c>
      <c r="B34" s="1036" t="n">
        <v>11199</v>
      </c>
      <c r="C34" s="1037" t="n">
        <v>102.358102550041</v>
      </c>
      <c r="D34" s="1036" t="n">
        <v>3012</v>
      </c>
      <c r="E34" s="1037" t="n">
        <v>106.243386243386</v>
      </c>
      <c r="F34" s="1036" t="n">
        <v>2</v>
      </c>
      <c r="G34" s="1036" t="n">
        <v>42</v>
      </c>
      <c r="H34" s="1036" t="n">
        <v>909</v>
      </c>
      <c r="I34" s="1036" t="n">
        <v>105</v>
      </c>
      <c r="J34" s="1036" t="n">
        <v>841</v>
      </c>
      <c r="K34" s="1036" t="n">
        <v>8187</v>
      </c>
      <c r="L34" s="1037" t="n">
        <v>100.99925980755</v>
      </c>
      <c r="M34" s="1038" t="n">
        <v>51</v>
      </c>
    </row>
    <row r="35" s="25" customFormat="true" ht="20.1" hidden="false" customHeight="true" outlineLevel="0" collapsed="false">
      <c r="A35" s="93" t="s">
        <v>1567</v>
      </c>
      <c r="B35" s="93"/>
      <c r="C35" s="93"/>
      <c r="D35" s="93"/>
      <c r="E35" s="93"/>
      <c r="F35" s="93"/>
      <c r="G35" s="93"/>
      <c r="H35" s="93"/>
      <c r="I35" s="93"/>
      <c r="J35" s="93"/>
      <c r="K35" s="23"/>
      <c r="L35" s="23"/>
      <c r="M35" s="23"/>
    </row>
    <row r="36" s="25" customFormat="true" ht="15" hidden="false" customHeight="true" outlineLevel="0" collapsed="false">
      <c r="A36" s="93" t="s">
        <v>1309</v>
      </c>
      <c r="B36" s="93"/>
      <c r="C36" s="93"/>
      <c r="D36" s="93"/>
      <c r="E36" s="93"/>
      <c r="F36" s="93"/>
      <c r="G36" s="93"/>
      <c r="H36" s="93"/>
      <c r="I36" s="93"/>
      <c r="J36" s="93"/>
      <c r="K36" s="23"/>
      <c r="L36" s="23"/>
      <c r="M36" s="23"/>
    </row>
    <row r="43" customFormat="false" ht="14.25" hidden="false" customHeight="false" outlineLevel="0" collapsed="false">
      <c r="B43" s="806"/>
      <c r="C43" s="806"/>
      <c r="D43" s="806"/>
      <c r="E43" s="806"/>
      <c r="F43" s="806"/>
      <c r="G43" s="806"/>
      <c r="H43" s="806"/>
      <c r="I43" s="806"/>
      <c r="J43" s="806"/>
      <c r="K43" s="806"/>
      <c r="L43" s="806"/>
      <c r="M43" s="806"/>
    </row>
    <row r="44" customFormat="false" ht="14.25" hidden="false" customHeight="false" outlineLevel="0" collapsed="false">
      <c r="B44" s="1044"/>
      <c r="C44" s="47"/>
      <c r="D44" s="1044"/>
      <c r="E44" s="47"/>
      <c r="F44" s="1044"/>
      <c r="G44" s="1044"/>
      <c r="H44" s="1044"/>
      <c r="I44" s="1044"/>
      <c r="J44" s="1044"/>
      <c r="K44" s="1044"/>
      <c r="L44" s="47"/>
      <c r="M44" s="1044"/>
    </row>
    <row r="45" customFormat="false" ht="14.25" hidden="false" customHeight="false" outlineLevel="0" collapsed="false">
      <c r="B45" s="1044"/>
      <c r="C45" s="47"/>
      <c r="D45" s="1044"/>
      <c r="E45" s="47"/>
      <c r="F45" s="1044"/>
      <c r="G45" s="1044"/>
      <c r="H45" s="1044"/>
      <c r="I45" s="1044"/>
      <c r="J45" s="1044"/>
      <c r="K45" s="1044"/>
      <c r="L45" s="47"/>
      <c r="M45" s="1044"/>
    </row>
    <row r="46" customFormat="false" ht="14.25" hidden="false" customHeight="false" outlineLevel="0" collapsed="false">
      <c r="B46" s="1044"/>
      <c r="C46" s="47"/>
      <c r="D46" s="1044"/>
      <c r="E46" s="47"/>
      <c r="F46" s="1044"/>
      <c r="G46" s="1044"/>
      <c r="H46" s="1044"/>
      <c r="I46" s="1044"/>
      <c r="J46" s="1044"/>
      <c r="K46" s="1044"/>
      <c r="L46" s="47"/>
      <c r="M46" s="1044"/>
    </row>
    <row r="47" customFormat="false" ht="14.25" hidden="false" customHeight="false" outlineLevel="0" collapsed="false">
      <c r="B47" s="1044"/>
      <c r="C47" s="47"/>
      <c r="D47" s="1044"/>
      <c r="E47" s="47"/>
      <c r="F47" s="1044"/>
      <c r="G47" s="1044"/>
      <c r="H47" s="1044"/>
      <c r="I47" s="1044"/>
      <c r="J47" s="1044"/>
      <c r="K47" s="1044"/>
      <c r="L47" s="47"/>
      <c r="M47" s="1044"/>
    </row>
    <row r="48" customFormat="false" ht="14.25" hidden="false" customHeight="false" outlineLevel="0" collapsed="false">
      <c r="B48" s="1044"/>
      <c r="C48" s="47"/>
      <c r="D48" s="1044"/>
      <c r="E48" s="47"/>
      <c r="F48" s="1044"/>
      <c r="G48" s="1044"/>
      <c r="H48" s="1044"/>
      <c r="I48" s="1044"/>
      <c r="J48" s="1044"/>
      <c r="K48" s="1044"/>
      <c r="L48" s="47"/>
      <c r="M48" s="1044"/>
    </row>
    <row r="49" customFormat="false" ht="14.25" hidden="false" customHeight="false" outlineLevel="0" collapsed="false">
      <c r="B49" s="806"/>
      <c r="C49" s="1066"/>
      <c r="D49" s="806"/>
      <c r="E49" s="1066"/>
      <c r="F49" s="806"/>
      <c r="G49" s="1066"/>
      <c r="H49" s="806"/>
      <c r="I49" s="1066"/>
      <c r="J49" s="806"/>
      <c r="K49" s="1066"/>
      <c r="L49" s="1066"/>
      <c r="M49" s="1066"/>
    </row>
    <row r="50" customFormat="false" ht="14.25" hidden="false" customHeight="false" outlineLevel="0" collapsed="false">
      <c r="B50" s="806"/>
      <c r="C50" s="806"/>
      <c r="D50" s="806"/>
      <c r="E50" s="806"/>
      <c r="F50" s="806"/>
      <c r="G50" s="806"/>
      <c r="H50" s="806"/>
      <c r="I50" s="806"/>
      <c r="J50" s="806"/>
      <c r="K50" s="806"/>
      <c r="L50" s="806"/>
      <c r="M50" s="806"/>
    </row>
    <row r="51" customFormat="false" ht="14.25" hidden="false" customHeight="false" outlineLevel="0" collapsed="false">
      <c r="B51" s="806"/>
      <c r="C51" s="806"/>
      <c r="D51" s="806"/>
      <c r="E51" s="806"/>
      <c r="F51" s="806"/>
      <c r="G51" s="806"/>
      <c r="H51" s="806"/>
      <c r="I51" s="806"/>
      <c r="J51" s="806"/>
      <c r="K51" s="806"/>
      <c r="L51" s="806"/>
      <c r="M51" s="806"/>
    </row>
    <row r="52" customFormat="false" ht="14.25" hidden="false" customHeight="false" outlineLevel="0" collapsed="false">
      <c r="B52" s="1044"/>
      <c r="C52" s="47"/>
      <c r="D52" s="1044"/>
      <c r="E52" s="47"/>
      <c r="F52" s="1044"/>
      <c r="G52" s="1044"/>
      <c r="H52" s="1044"/>
      <c r="I52" s="1044"/>
      <c r="J52" s="1044"/>
      <c r="K52" s="1044"/>
      <c r="L52" s="47"/>
      <c r="M52" s="1044"/>
    </row>
    <row r="53" customFormat="false" ht="14.25" hidden="false" customHeight="false" outlineLevel="0" collapsed="false">
      <c r="B53" s="1044"/>
      <c r="C53" s="47"/>
      <c r="D53" s="1044"/>
      <c r="E53" s="47"/>
      <c r="F53" s="1044"/>
      <c r="G53" s="1044"/>
      <c r="H53" s="1044"/>
      <c r="I53" s="1044"/>
      <c r="J53" s="1044"/>
      <c r="K53" s="1044"/>
      <c r="L53" s="47"/>
      <c r="M53" s="1044"/>
    </row>
    <row r="54" customFormat="false" ht="14.25" hidden="false" customHeight="false" outlineLevel="0" collapsed="false">
      <c r="B54" s="1044"/>
      <c r="C54" s="47"/>
      <c r="D54" s="1044"/>
      <c r="E54" s="47"/>
      <c r="F54" s="1044"/>
      <c r="G54" s="1044"/>
      <c r="H54" s="1044"/>
      <c r="I54" s="1044"/>
      <c r="J54" s="1044"/>
      <c r="K54" s="1044"/>
      <c r="L54" s="47"/>
      <c r="M54" s="1044"/>
    </row>
    <row r="55" customFormat="false" ht="14.25" hidden="false" customHeight="false" outlineLevel="0" collapsed="false">
      <c r="B55" s="1044"/>
      <c r="C55" s="47"/>
      <c r="D55" s="1044"/>
      <c r="E55" s="47"/>
      <c r="F55" s="1044"/>
      <c r="G55" s="1044"/>
      <c r="H55" s="1067"/>
      <c r="I55" s="1067"/>
      <c r="J55" s="1067"/>
      <c r="K55" s="1067"/>
      <c r="L55" s="1068"/>
      <c r="M55" s="1067"/>
    </row>
    <row r="56" customFormat="false" ht="14.25" hidden="false" customHeight="false" outlineLevel="0" collapsed="false">
      <c r="B56" s="1044"/>
      <c r="C56" s="47"/>
      <c r="D56" s="1044"/>
      <c r="E56" s="47"/>
      <c r="F56" s="1044"/>
      <c r="G56" s="1044"/>
      <c r="H56" s="1067"/>
      <c r="I56" s="1067"/>
      <c r="J56" s="1067"/>
      <c r="K56" s="1067"/>
      <c r="L56" s="1068"/>
      <c r="M56" s="1067"/>
    </row>
    <row r="57" customFormat="false" ht="14.25" hidden="false" customHeight="false" outlineLevel="0" collapsed="false">
      <c r="B57" s="1044"/>
      <c r="C57" s="47"/>
      <c r="D57" s="1044"/>
      <c r="E57" s="47"/>
      <c r="F57" s="1044"/>
      <c r="G57" s="1044"/>
      <c r="H57" s="1044"/>
      <c r="I57" s="1044"/>
      <c r="J57" s="1044"/>
      <c r="K57" s="1044"/>
      <c r="L57" s="47"/>
      <c r="M57" s="1044"/>
    </row>
    <row r="58" customFormat="false" ht="14.25" hidden="false" customHeight="false" outlineLevel="0" collapsed="false">
      <c r="B58" s="806"/>
      <c r="C58" s="1066"/>
      <c r="D58" s="806"/>
      <c r="E58" s="1066"/>
      <c r="F58" s="806"/>
      <c r="G58" s="1066"/>
      <c r="H58" s="806"/>
      <c r="I58" s="1066"/>
      <c r="J58" s="806"/>
      <c r="K58" s="1066"/>
      <c r="L58" s="1066"/>
      <c r="M58" s="1066"/>
    </row>
  </sheetData>
  <mergeCells count="20">
    <mergeCell ref="K1:L1"/>
    <mergeCell ref="A2:F2"/>
    <mergeCell ref="K2:L2"/>
    <mergeCell ref="A4:F4"/>
    <mergeCell ref="K4:M4"/>
    <mergeCell ref="A5:A17"/>
    <mergeCell ref="B5:B17"/>
    <mergeCell ref="C5:C17"/>
    <mergeCell ref="D5:D17"/>
    <mergeCell ref="K5:K17"/>
    <mergeCell ref="E8:E17"/>
    <mergeCell ref="F8:F17"/>
    <mergeCell ref="G8:G17"/>
    <mergeCell ref="H8:H17"/>
    <mergeCell ref="J8:J17"/>
    <mergeCell ref="L8:L17"/>
    <mergeCell ref="M8:M17"/>
    <mergeCell ref="I9:I17"/>
    <mergeCell ref="A35:J35"/>
    <mergeCell ref="A36:J36"/>
  </mergeCells>
  <hyperlinks>
    <hyperlink ref="K1" location="'Spis tablic     List of tables'!A78" display="Powrót do spisu tablic"/>
    <hyperlink ref="K2" location="'Spis tablic     List of tables'!A84"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0.62"/>
  </cols>
  <sheetData>
    <row r="1" customFormat="false" ht="14.25" hidden="false" customHeight="false" outlineLevel="0" collapsed="false">
      <c r="A1" s="1017" t="s">
        <v>1586</v>
      </c>
      <c r="B1" s="1017"/>
      <c r="C1" s="1017"/>
      <c r="D1" s="1017"/>
      <c r="E1" s="1017"/>
      <c r="F1" s="1017"/>
      <c r="G1" s="3"/>
      <c r="H1" s="3"/>
      <c r="I1" s="3"/>
      <c r="J1" s="3"/>
      <c r="K1" s="16" t="s">
        <v>142</v>
      </c>
      <c r="L1" s="16"/>
      <c r="M1" s="3"/>
    </row>
    <row r="2" customFormat="false" ht="14.25" hidden="false" customHeight="false" outlineLevel="0" collapsed="false">
      <c r="A2" s="21" t="s">
        <v>1544</v>
      </c>
      <c r="B2" s="21"/>
      <c r="C2" s="21"/>
      <c r="D2" s="21"/>
      <c r="E2" s="21"/>
      <c r="F2" s="21"/>
      <c r="G2" s="3"/>
      <c r="H2" s="3"/>
      <c r="I2" s="3"/>
      <c r="J2" s="3"/>
      <c r="K2" s="19" t="s">
        <v>144</v>
      </c>
      <c r="L2" s="19"/>
      <c r="M2" s="3"/>
    </row>
    <row r="3" customFormat="false" ht="14.25" hidden="false" customHeight="false" outlineLevel="0" collapsed="false">
      <c r="A3" s="1018" t="s">
        <v>1569</v>
      </c>
      <c r="B3" s="1018"/>
      <c r="C3" s="1018"/>
      <c r="D3" s="1018"/>
      <c r="E3" s="1018"/>
      <c r="F3" s="1018"/>
      <c r="G3" s="3"/>
      <c r="H3" s="3"/>
      <c r="I3" s="3"/>
      <c r="J3" s="3"/>
      <c r="K3" s="3"/>
      <c r="L3" s="3"/>
      <c r="M3" s="3"/>
    </row>
    <row r="4" customFormat="false" ht="14.25" hidden="false" customHeight="false" outlineLevel="0" collapsed="false">
      <c r="A4" s="945" t="s">
        <v>1455</v>
      </c>
      <c r="B4" s="945"/>
      <c r="C4" s="945"/>
      <c r="D4" s="945"/>
      <c r="E4" s="945"/>
      <c r="F4" s="945"/>
      <c r="G4" s="3"/>
      <c r="H4" s="3"/>
      <c r="I4" s="3"/>
      <c r="J4" s="3"/>
      <c r="K4" s="3"/>
      <c r="L4" s="3"/>
      <c r="M4" s="3"/>
    </row>
    <row r="5" customFormat="false" ht="14.25" hidden="false" customHeight="true" outlineLevel="0" collapsed="false">
      <c r="A5" s="497" t="s">
        <v>1546</v>
      </c>
      <c r="B5" s="29"/>
      <c r="C5" s="29"/>
      <c r="D5" s="29"/>
      <c r="E5" s="29"/>
      <c r="F5" s="29"/>
      <c r="G5" s="29"/>
      <c r="H5" s="29"/>
      <c r="I5" s="29"/>
      <c r="J5" s="29"/>
      <c r="K5" s="29"/>
      <c r="L5" s="29"/>
      <c r="M5" s="29"/>
    </row>
    <row r="6" customFormat="false" ht="14.25" hidden="false" customHeight="false" outlineLevel="0" collapsed="false">
      <c r="A6" s="497"/>
      <c r="B6" s="29"/>
      <c r="C6" s="29"/>
      <c r="D6" s="29"/>
      <c r="E6" s="29"/>
      <c r="F6" s="29"/>
      <c r="G6" s="29"/>
      <c r="H6" s="29"/>
      <c r="I6" s="29"/>
      <c r="J6" s="29"/>
      <c r="K6" s="29"/>
      <c r="L6" s="29"/>
      <c r="M6" s="29"/>
    </row>
    <row r="7" customFormat="false" ht="14.25" hidden="false" customHeight="false" outlineLevel="0" collapsed="false">
      <c r="A7" s="497"/>
      <c r="B7" s="29"/>
      <c r="C7" s="29"/>
      <c r="D7" s="29"/>
      <c r="E7" s="29"/>
      <c r="F7" s="29"/>
      <c r="G7" s="29"/>
      <c r="H7" s="29"/>
      <c r="I7" s="29"/>
      <c r="J7" s="29"/>
      <c r="K7" s="29"/>
      <c r="L7" s="29"/>
      <c r="M7" s="29"/>
    </row>
    <row r="8" customFormat="false" ht="14.25" hidden="false" customHeight="true" outlineLevel="0" collapsed="false">
      <c r="A8" s="497"/>
      <c r="B8" s="108" t="s">
        <v>1587</v>
      </c>
      <c r="C8" s="1026"/>
      <c r="D8" s="30" t="s">
        <v>1588</v>
      </c>
      <c r="E8" s="30" t="s">
        <v>1589</v>
      </c>
      <c r="F8" s="30" t="s">
        <v>1590</v>
      </c>
      <c r="G8" s="1069" t="s">
        <v>1591</v>
      </c>
      <c r="H8" s="30" t="s">
        <v>1592</v>
      </c>
      <c r="I8" s="30" t="s">
        <v>1593</v>
      </c>
      <c r="J8" s="30" t="s">
        <v>1594</v>
      </c>
      <c r="K8" s="1070" t="s">
        <v>1595</v>
      </c>
      <c r="L8" s="1070" t="s">
        <v>1596</v>
      </c>
      <c r="M8" s="1069" t="s">
        <v>1597</v>
      </c>
    </row>
    <row r="9" customFormat="false" ht="14.25" hidden="false" customHeight="true" outlineLevel="0" collapsed="false">
      <c r="A9" s="497"/>
      <c r="B9" s="108"/>
      <c r="C9" s="30" t="s">
        <v>1598</v>
      </c>
      <c r="D9" s="30"/>
      <c r="E9" s="30"/>
      <c r="F9" s="30"/>
      <c r="G9" s="1069"/>
      <c r="H9" s="30"/>
      <c r="I9" s="30"/>
      <c r="J9" s="30"/>
      <c r="K9" s="1070"/>
      <c r="L9" s="1070"/>
      <c r="M9" s="1069"/>
    </row>
    <row r="10" customFormat="false" ht="14.25" hidden="false" customHeight="false" outlineLevel="0" collapsed="false">
      <c r="A10" s="497"/>
      <c r="B10" s="108"/>
      <c r="C10" s="30"/>
      <c r="D10" s="30"/>
      <c r="E10" s="30"/>
      <c r="F10" s="30"/>
      <c r="G10" s="1069"/>
      <c r="H10" s="30"/>
      <c r="I10" s="30"/>
      <c r="J10" s="30"/>
      <c r="K10" s="1070"/>
      <c r="L10" s="1070"/>
      <c r="M10" s="1069"/>
    </row>
    <row r="11" customFormat="false" ht="14.25" hidden="false" customHeight="false" outlineLevel="0" collapsed="false">
      <c r="A11" s="497"/>
      <c r="B11" s="108"/>
      <c r="C11" s="30"/>
      <c r="D11" s="30"/>
      <c r="E11" s="30"/>
      <c r="F11" s="30"/>
      <c r="G11" s="1069"/>
      <c r="H11" s="30"/>
      <c r="I11" s="30"/>
      <c r="J11" s="30"/>
      <c r="K11" s="1070"/>
      <c r="L11" s="1070"/>
      <c r="M11" s="1069"/>
    </row>
    <row r="12" customFormat="false" ht="14.25" hidden="false" customHeight="false" outlineLevel="0" collapsed="false">
      <c r="A12" s="497"/>
      <c r="B12" s="108"/>
      <c r="C12" s="30"/>
      <c r="D12" s="30"/>
      <c r="E12" s="30"/>
      <c r="F12" s="30"/>
      <c r="G12" s="1069"/>
      <c r="H12" s="30"/>
      <c r="I12" s="30"/>
      <c r="J12" s="30"/>
      <c r="K12" s="1070"/>
      <c r="L12" s="1070"/>
      <c r="M12" s="1069"/>
    </row>
    <row r="13" customFormat="false" ht="14.25" hidden="false" customHeight="false" outlineLevel="0" collapsed="false">
      <c r="A13" s="497"/>
      <c r="B13" s="108"/>
      <c r="C13" s="30"/>
      <c r="D13" s="30"/>
      <c r="E13" s="30"/>
      <c r="F13" s="30"/>
      <c r="G13" s="1069"/>
      <c r="H13" s="30"/>
      <c r="I13" s="30"/>
      <c r="J13" s="30"/>
      <c r="K13" s="1070"/>
      <c r="L13" s="1070"/>
      <c r="M13" s="1069"/>
    </row>
    <row r="14" customFormat="false" ht="14.25" hidden="false" customHeight="false" outlineLevel="0" collapsed="false">
      <c r="A14" s="497"/>
      <c r="B14" s="108"/>
      <c r="C14" s="30"/>
      <c r="D14" s="30"/>
      <c r="E14" s="30"/>
      <c r="F14" s="30"/>
      <c r="G14" s="1069"/>
      <c r="H14" s="30"/>
      <c r="I14" s="30"/>
      <c r="J14" s="30"/>
      <c r="K14" s="1070"/>
      <c r="L14" s="1070"/>
      <c r="M14" s="1069"/>
    </row>
    <row r="15" customFormat="false" ht="14.25" hidden="false" customHeight="false" outlineLevel="0" collapsed="false">
      <c r="A15" s="497"/>
      <c r="B15" s="108"/>
      <c r="C15" s="30"/>
      <c r="D15" s="30"/>
      <c r="E15" s="30"/>
      <c r="F15" s="30"/>
      <c r="G15" s="1069"/>
      <c r="H15" s="30"/>
      <c r="I15" s="30"/>
      <c r="J15" s="30"/>
      <c r="K15" s="1070"/>
      <c r="L15" s="1070"/>
      <c r="M15" s="1069"/>
    </row>
    <row r="16" customFormat="false" ht="14.25" hidden="false" customHeight="false" outlineLevel="0" collapsed="false">
      <c r="A16" s="497"/>
      <c r="B16" s="108"/>
      <c r="C16" s="30"/>
      <c r="D16" s="30"/>
      <c r="E16" s="30"/>
      <c r="F16" s="30"/>
      <c r="G16" s="1069"/>
      <c r="H16" s="30"/>
      <c r="I16" s="30"/>
      <c r="J16" s="30"/>
      <c r="K16" s="1070"/>
      <c r="L16" s="1070"/>
      <c r="M16" s="1069"/>
    </row>
    <row r="17" customFormat="false" ht="14.25" hidden="false" customHeight="false" outlineLevel="0" collapsed="false">
      <c r="A17" s="497"/>
      <c r="B17" s="108"/>
      <c r="C17" s="30"/>
      <c r="D17" s="30"/>
      <c r="E17" s="30"/>
      <c r="F17" s="30"/>
      <c r="G17" s="1069"/>
      <c r="H17" s="30"/>
      <c r="I17" s="30"/>
      <c r="J17" s="30"/>
      <c r="K17" s="1070"/>
      <c r="L17" s="1070"/>
      <c r="M17" s="1069"/>
    </row>
    <row r="18" customFormat="false" ht="14.25" hidden="false" customHeight="false" outlineLevel="0" collapsed="false">
      <c r="A18" s="497"/>
      <c r="B18" s="108"/>
      <c r="C18" s="30"/>
      <c r="D18" s="30"/>
      <c r="E18" s="30"/>
      <c r="F18" s="30"/>
      <c r="G18" s="1069"/>
      <c r="H18" s="30"/>
      <c r="I18" s="30"/>
      <c r="J18" s="30"/>
      <c r="K18" s="1070"/>
      <c r="L18" s="1070"/>
      <c r="M18" s="1069"/>
    </row>
    <row r="19" customFormat="false" ht="12" hidden="false" customHeight="true" outlineLevel="0" collapsed="false">
      <c r="A19" s="918" t="s">
        <v>1391</v>
      </c>
      <c r="B19" s="1027" t="n">
        <v>27701</v>
      </c>
      <c r="C19" s="1027" t="n">
        <v>26925</v>
      </c>
      <c r="D19" s="1027" t="n">
        <v>39959</v>
      </c>
      <c r="E19" s="1027" t="n">
        <v>70507</v>
      </c>
      <c r="F19" s="1027" t="n">
        <v>20663</v>
      </c>
      <c r="G19" s="1027" t="n">
        <v>10115</v>
      </c>
      <c r="H19" s="1027" t="n">
        <v>6981</v>
      </c>
      <c r="I19" s="1027" t="n">
        <v>8968</v>
      </c>
      <c r="J19" s="1027" t="n">
        <v>3034</v>
      </c>
      <c r="K19" s="1027" t="n">
        <v>25267</v>
      </c>
      <c r="L19" s="1027" t="n">
        <v>7300</v>
      </c>
      <c r="M19" s="1029" t="n">
        <v>3042</v>
      </c>
    </row>
    <row r="20" customFormat="false" ht="12" hidden="false" customHeight="true" outlineLevel="0" collapsed="false">
      <c r="A20" s="813" t="s">
        <v>1392</v>
      </c>
      <c r="B20" s="1033"/>
      <c r="C20" s="1033"/>
      <c r="D20" s="1033"/>
      <c r="E20" s="1033"/>
      <c r="F20" s="1033"/>
      <c r="G20" s="1033"/>
      <c r="H20" s="1033"/>
      <c r="I20" s="1033"/>
      <c r="J20" s="1033"/>
      <c r="K20" s="1033"/>
      <c r="L20" s="1033"/>
      <c r="M20" s="1035"/>
    </row>
    <row r="21" customFormat="false" ht="12" hidden="false" customHeight="true" outlineLevel="0" collapsed="false">
      <c r="A21" s="922" t="s">
        <v>1599</v>
      </c>
      <c r="B21" s="1033"/>
      <c r="C21" s="1033"/>
      <c r="D21" s="1033"/>
      <c r="E21" s="1033"/>
      <c r="F21" s="1033"/>
      <c r="G21" s="1033"/>
      <c r="H21" s="1033"/>
      <c r="I21" s="1033"/>
      <c r="J21" s="1033"/>
      <c r="K21" s="1033"/>
      <c r="L21" s="1033"/>
      <c r="M21" s="1035"/>
    </row>
    <row r="22" customFormat="false" ht="12" hidden="false" customHeight="true" outlineLevel="0" collapsed="false">
      <c r="A22" s="923" t="s">
        <v>1394</v>
      </c>
      <c r="B22" s="924" t="n">
        <v>6126</v>
      </c>
      <c r="C22" s="924" t="n">
        <v>5939</v>
      </c>
      <c r="D22" s="924" t="n">
        <v>9355</v>
      </c>
      <c r="E22" s="924" t="n">
        <v>15949</v>
      </c>
      <c r="F22" s="924" t="n">
        <v>4380</v>
      </c>
      <c r="G22" s="924" t="n">
        <v>1527</v>
      </c>
      <c r="H22" s="924" t="n">
        <v>1189</v>
      </c>
      <c r="I22" s="924" t="n">
        <v>1627</v>
      </c>
      <c r="J22" s="924" t="n">
        <v>479</v>
      </c>
      <c r="K22" s="924" t="n">
        <v>4273</v>
      </c>
      <c r="L22" s="924" t="n">
        <v>1343</v>
      </c>
      <c r="M22" s="712" t="n">
        <v>477</v>
      </c>
    </row>
    <row r="23" customFormat="false" ht="12" hidden="false" customHeight="true" outlineLevel="0" collapsed="false">
      <c r="A23" s="922" t="s">
        <v>1583</v>
      </c>
      <c r="B23" s="1033"/>
      <c r="C23" s="1033"/>
      <c r="D23" s="1033"/>
      <c r="E23" s="1033"/>
      <c r="F23" s="1033"/>
      <c r="G23" s="1033"/>
      <c r="H23" s="1033"/>
      <c r="I23" s="1033"/>
      <c r="J23" s="1033"/>
      <c r="K23" s="1033"/>
      <c r="L23" s="1033"/>
      <c r="M23" s="1035"/>
    </row>
    <row r="24" customFormat="false" ht="12" hidden="false" customHeight="true" outlineLevel="0" collapsed="false">
      <c r="A24" s="928" t="s">
        <v>1556</v>
      </c>
      <c r="B24" s="1036" t="n">
        <v>751</v>
      </c>
      <c r="C24" s="1036" t="n">
        <v>732</v>
      </c>
      <c r="D24" s="1036" t="n">
        <v>1520</v>
      </c>
      <c r="E24" s="1036" t="n">
        <v>1862</v>
      </c>
      <c r="F24" s="1036" t="n">
        <v>359</v>
      </c>
      <c r="G24" s="1036" t="n">
        <v>132</v>
      </c>
      <c r="H24" s="1036" t="n">
        <v>133</v>
      </c>
      <c r="I24" s="1036" t="n">
        <v>216</v>
      </c>
      <c r="J24" s="1036" t="n">
        <v>32</v>
      </c>
      <c r="K24" s="1036" t="n">
        <v>501</v>
      </c>
      <c r="L24" s="1036" t="n">
        <v>145</v>
      </c>
      <c r="M24" s="1038" t="n">
        <v>54</v>
      </c>
    </row>
    <row r="25" customFormat="false" ht="12" hidden="false" customHeight="true" outlineLevel="0" collapsed="false">
      <c r="A25" s="928" t="s">
        <v>1557</v>
      </c>
      <c r="B25" s="1036" t="n">
        <v>2379</v>
      </c>
      <c r="C25" s="1036" t="n">
        <v>2294</v>
      </c>
      <c r="D25" s="1036" t="n">
        <v>3308</v>
      </c>
      <c r="E25" s="1036" t="n">
        <v>6433</v>
      </c>
      <c r="F25" s="1036" t="n">
        <v>1888</v>
      </c>
      <c r="G25" s="1036" t="n">
        <v>606</v>
      </c>
      <c r="H25" s="1036" t="n">
        <v>564</v>
      </c>
      <c r="I25" s="1036" t="n">
        <v>681</v>
      </c>
      <c r="J25" s="1036" t="n">
        <v>283</v>
      </c>
      <c r="K25" s="1036" t="n">
        <v>1936</v>
      </c>
      <c r="L25" s="1036" t="n">
        <v>599</v>
      </c>
      <c r="M25" s="1038" t="n">
        <v>198</v>
      </c>
    </row>
    <row r="26" customFormat="false" ht="12" hidden="false" customHeight="true" outlineLevel="0" collapsed="false">
      <c r="A26" s="928" t="s">
        <v>1398</v>
      </c>
      <c r="B26" s="1036" t="n">
        <v>295</v>
      </c>
      <c r="C26" s="1036" t="n">
        <v>288</v>
      </c>
      <c r="D26" s="1036" t="n">
        <v>497</v>
      </c>
      <c r="E26" s="1036" t="n">
        <v>1148</v>
      </c>
      <c r="F26" s="1036" t="n">
        <v>372</v>
      </c>
      <c r="G26" s="1036" t="n">
        <v>86</v>
      </c>
      <c r="H26" s="1036" t="n">
        <v>49</v>
      </c>
      <c r="I26" s="1036" t="n">
        <v>98</v>
      </c>
      <c r="J26" s="1036" t="n">
        <v>16</v>
      </c>
      <c r="K26" s="1036" t="n">
        <v>205</v>
      </c>
      <c r="L26" s="1036" t="n">
        <v>78</v>
      </c>
      <c r="M26" s="1038" t="n">
        <v>12</v>
      </c>
    </row>
    <row r="27" customFormat="false" ht="12" hidden="false" customHeight="true" outlineLevel="0" collapsed="false">
      <c r="A27" s="928" t="s">
        <v>1399</v>
      </c>
      <c r="B27" s="1036" t="n">
        <v>1462</v>
      </c>
      <c r="C27" s="1036" t="n">
        <v>1441</v>
      </c>
      <c r="D27" s="1036" t="n">
        <v>1944</v>
      </c>
      <c r="E27" s="1036" t="n">
        <v>2667</v>
      </c>
      <c r="F27" s="1036" t="n">
        <v>630</v>
      </c>
      <c r="G27" s="1036" t="n">
        <v>319</v>
      </c>
      <c r="H27" s="1036" t="n">
        <v>155</v>
      </c>
      <c r="I27" s="1036" t="n">
        <v>226</v>
      </c>
      <c r="J27" s="1036" t="n">
        <v>42</v>
      </c>
      <c r="K27" s="1036" t="n">
        <v>596</v>
      </c>
      <c r="L27" s="1036" t="n">
        <v>159</v>
      </c>
      <c r="M27" s="1038" t="n">
        <v>84</v>
      </c>
    </row>
    <row r="28" customFormat="false" ht="12" hidden="false" customHeight="true" outlineLevel="0" collapsed="false">
      <c r="A28" s="928" t="s">
        <v>1558</v>
      </c>
      <c r="B28" s="1036" t="n">
        <v>205</v>
      </c>
      <c r="C28" s="1036" t="n">
        <v>191</v>
      </c>
      <c r="D28" s="1036" t="n">
        <v>450</v>
      </c>
      <c r="E28" s="1036" t="n">
        <v>794</v>
      </c>
      <c r="F28" s="1036" t="n">
        <v>220</v>
      </c>
      <c r="G28" s="1036" t="n">
        <v>55</v>
      </c>
      <c r="H28" s="1036" t="n">
        <v>31</v>
      </c>
      <c r="I28" s="1036" t="n">
        <v>74</v>
      </c>
      <c r="J28" s="1036" t="n">
        <v>15</v>
      </c>
      <c r="K28" s="1036" t="n">
        <v>145</v>
      </c>
      <c r="L28" s="1036" t="n">
        <v>52</v>
      </c>
      <c r="M28" s="1038" t="n">
        <v>18</v>
      </c>
    </row>
    <row r="29" customFormat="false" ht="12" hidden="false" customHeight="true" outlineLevel="0" collapsed="false">
      <c r="A29" s="928" t="s">
        <v>1401</v>
      </c>
      <c r="B29" s="1036" t="n">
        <v>1034</v>
      </c>
      <c r="C29" s="1036" t="n">
        <v>993</v>
      </c>
      <c r="D29" s="1036" t="n">
        <v>1636</v>
      </c>
      <c r="E29" s="1036" t="n">
        <v>3045</v>
      </c>
      <c r="F29" s="1036" t="n">
        <v>911</v>
      </c>
      <c r="G29" s="1036" t="n">
        <v>329</v>
      </c>
      <c r="H29" s="1036" t="n">
        <v>257</v>
      </c>
      <c r="I29" s="1036" t="n">
        <v>332</v>
      </c>
      <c r="J29" s="1036" t="n">
        <v>91</v>
      </c>
      <c r="K29" s="1036" t="n">
        <v>890</v>
      </c>
      <c r="L29" s="1036" t="n">
        <v>310</v>
      </c>
      <c r="M29" s="1038" t="n">
        <v>111</v>
      </c>
    </row>
    <row r="30" customFormat="false" ht="12" hidden="false" customHeight="true" outlineLevel="0" collapsed="false">
      <c r="A30" s="923" t="s">
        <v>1402</v>
      </c>
      <c r="B30" s="924" t="n">
        <v>6247</v>
      </c>
      <c r="C30" s="924" t="n">
        <v>6058</v>
      </c>
      <c r="D30" s="924" t="n">
        <v>7178</v>
      </c>
      <c r="E30" s="924" t="n">
        <v>19967</v>
      </c>
      <c r="F30" s="924" t="n">
        <v>7184</v>
      </c>
      <c r="G30" s="924" t="n">
        <v>2571</v>
      </c>
      <c r="H30" s="924" t="n">
        <v>3570</v>
      </c>
      <c r="I30" s="924" t="n">
        <v>3715</v>
      </c>
      <c r="J30" s="924" t="n">
        <v>1668</v>
      </c>
      <c r="K30" s="924" t="n">
        <v>12064</v>
      </c>
      <c r="L30" s="924" t="n">
        <v>2940</v>
      </c>
      <c r="M30" s="712" t="n">
        <v>1309</v>
      </c>
    </row>
    <row r="31" customFormat="false" ht="12" hidden="false" customHeight="true" outlineLevel="0" collapsed="false">
      <c r="A31" s="817" t="s">
        <v>1490</v>
      </c>
      <c r="B31" s="1033"/>
      <c r="C31" s="1033"/>
      <c r="D31" s="1033"/>
      <c r="E31" s="1033"/>
      <c r="F31" s="1033"/>
      <c r="G31" s="1033"/>
      <c r="H31" s="1033"/>
      <c r="I31" s="1033"/>
      <c r="J31" s="1033"/>
      <c r="K31" s="1033"/>
      <c r="L31" s="1033"/>
      <c r="M31" s="1035"/>
    </row>
    <row r="32" customFormat="false" ht="12" hidden="false" customHeight="true" outlineLevel="0" collapsed="false">
      <c r="A32" s="813" t="s">
        <v>1404</v>
      </c>
      <c r="B32" s="1033"/>
      <c r="C32" s="1033"/>
      <c r="D32" s="1033"/>
      <c r="E32" s="1033"/>
      <c r="F32" s="1033"/>
      <c r="G32" s="1033"/>
      <c r="H32" s="1033"/>
      <c r="I32" s="1033"/>
      <c r="J32" s="1033"/>
      <c r="K32" s="1033"/>
      <c r="L32" s="1033"/>
      <c r="M32" s="1035"/>
    </row>
    <row r="33" customFormat="false" ht="12" hidden="false" customHeight="true" outlineLevel="0" collapsed="false">
      <c r="A33" s="928" t="s">
        <v>1559</v>
      </c>
      <c r="B33" s="1036" t="n">
        <v>6247</v>
      </c>
      <c r="C33" s="1036" t="n">
        <v>6058</v>
      </c>
      <c r="D33" s="1036" t="n">
        <v>7178</v>
      </c>
      <c r="E33" s="1036" t="n">
        <v>19967</v>
      </c>
      <c r="F33" s="1036" t="n">
        <v>7184</v>
      </c>
      <c r="G33" s="1036" t="n">
        <v>2571</v>
      </c>
      <c r="H33" s="1036" t="n">
        <v>3570</v>
      </c>
      <c r="I33" s="1036" t="n">
        <v>3715</v>
      </c>
      <c r="J33" s="1036" t="n">
        <v>1668</v>
      </c>
      <c r="K33" s="1036" t="n">
        <v>12064</v>
      </c>
      <c r="L33" s="1036" t="n">
        <v>2940</v>
      </c>
      <c r="M33" s="1038" t="n">
        <v>1309</v>
      </c>
    </row>
    <row r="34" customFormat="false" ht="12" hidden="false" customHeight="true" outlineLevel="0" collapsed="false">
      <c r="A34" s="923" t="s">
        <v>1560</v>
      </c>
      <c r="B34" s="924" t="n">
        <v>5161</v>
      </c>
      <c r="C34" s="924" t="n">
        <v>5019</v>
      </c>
      <c r="D34" s="924" t="n">
        <v>11342</v>
      </c>
      <c r="E34" s="924" t="n">
        <v>12679</v>
      </c>
      <c r="F34" s="924" t="n">
        <v>3838</v>
      </c>
      <c r="G34" s="924" t="n">
        <v>4107</v>
      </c>
      <c r="H34" s="924" t="n">
        <v>804</v>
      </c>
      <c r="I34" s="924" t="n">
        <v>1287</v>
      </c>
      <c r="J34" s="924" t="n">
        <v>393</v>
      </c>
      <c r="K34" s="924" t="n">
        <v>3478</v>
      </c>
      <c r="L34" s="924" t="n">
        <v>1286</v>
      </c>
      <c r="M34" s="712" t="n">
        <v>542</v>
      </c>
    </row>
    <row r="35" customFormat="false" ht="12" hidden="false" customHeight="true" outlineLevel="0" collapsed="false">
      <c r="A35" s="922" t="s">
        <v>1408</v>
      </c>
      <c r="B35" s="1033"/>
      <c r="C35" s="1033"/>
      <c r="D35" s="1033"/>
      <c r="E35" s="1033"/>
      <c r="F35" s="1033"/>
      <c r="G35" s="1033"/>
      <c r="H35" s="1033"/>
      <c r="I35" s="1033"/>
      <c r="J35" s="1033"/>
      <c r="K35" s="1033"/>
      <c r="L35" s="1033"/>
      <c r="M35" s="1035"/>
    </row>
    <row r="36" customFormat="false" ht="12" hidden="false" customHeight="true" outlineLevel="0" collapsed="false">
      <c r="A36" s="928" t="s">
        <v>1562</v>
      </c>
      <c r="B36" s="1036" t="n">
        <v>723</v>
      </c>
      <c r="C36" s="1036" t="n">
        <v>708</v>
      </c>
      <c r="D36" s="1036" t="n">
        <v>1787</v>
      </c>
      <c r="E36" s="1036" t="n">
        <v>1339</v>
      </c>
      <c r="F36" s="1036" t="n">
        <v>291</v>
      </c>
      <c r="G36" s="1036" t="n">
        <v>131</v>
      </c>
      <c r="H36" s="1036" t="n">
        <v>101</v>
      </c>
      <c r="I36" s="1036" t="n">
        <v>135</v>
      </c>
      <c r="J36" s="1036" t="n">
        <v>37</v>
      </c>
      <c r="K36" s="1036" t="n">
        <v>403</v>
      </c>
      <c r="L36" s="1036" t="n">
        <v>121</v>
      </c>
      <c r="M36" s="1038" t="n">
        <v>48</v>
      </c>
    </row>
    <row r="37" customFormat="false" ht="12" hidden="false" customHeight="true" outlineLevel="0" collapsed="false">
      <c r="A37" s="928" t="s">
        <v>1410</v>
      </c>
      <c r="B37" s="1036" t="n">
        <v>712</v>
      </c>
      <c r="C37" s="1036" t="n">
        <v>700</v>
      </c>
      <c r="D37" s="1036" t="n">
        <v>2310</v>
      </c>
      <c r="E37" s="1036" t="n">
        <v>1857</v>
      </c>
      <c r="F37" s="1036" t="n">
        <v>428</v>
      </c>
      <c r="G37" s="1036" t="n">
        <v>191</v>
      </c>
      <c r="H37" s="1036" t="n">
        <v>113</v>
      </c>
      <c r="I37" s="1036" t="n">
        <v>138</v>
      </c>
      <c r="J37" s="1036" t="n">
        <v>22</v>
      </c>
      <c r="K37" s="1036" t="n">
        <v>439</v>
      </c>
      <c r="L37" s="1036" t="n">
        <v>127</v>
      </c>
      <c r="M37" s="1038" t="n">
        <v>61</v>
      </c>
    </row>
    <row r="38" customFormat="false" ht="12" hidden="false" customHeight="true" outlineLevel="0" collapsed="false">
      <c r="A38" s="928" t="s">
        <v>1563</v>
      </c>
      <c r="B38" s="1036" t="n">
        <v>935</v>
      </c>
      <c r="C38" s="1036" t="n">
        <v>901</v>
      </c>
      <c r="D38" s="1036" t="n">
        <v>3719</v>
      </c>
      <c r="E38" s="1036" t="n">
        <v>2668</v>
      </c>
      <c r="F38" s="1036" t="n">
        <v>738</v>
      </c>
      <c r="G38" s="1036" t="n">
        <v>511</v>
      </c>
      <c r="H38" s="1036" t="n">
        <v>193</v>
      </c>
      <c r="I38" s="1036" t="n">
        <v>284</v>
      </c>
      <c r="J38" s="1036" t="n">
        <v>59</v>
      </c>
      <c r="K38" s="1036" t="n">
        <v>612</v>
      </c>
      <c r="L38" s="1036" t="n">
        <v>275</v>
      </c>
      <c r="M38" s="1038" t="n">
        <v>97</v>
      </c>
    </row>
    <row r="39" customFormat="false" ht="12" hidden="false" customHeight="true" outlineLevel="0" collapsed="false">
      <c r="A39" s="928" t="s">
        <v>1564</v>
      </c>
      <c r="B39" s="1036" t="n">
        <v>1591</v>
      </c>
      <c r="C39" s="1036" t="n">
        <v>1551</v>
      </c>
      <c r="D39" s="1036" t="n">
        <v>2124</v>
      </c>
      <c r="E39" s="1036" t="n">
        <v>3372</v>
      </c>
      <c r="F39" s="1036" t="n">
        <v>1159</v>
      </c>
      <c r="G39" s="1036" t="n">
        <v>772</v>
      </c>
      <c r="H39" s="1036" t="n">
        <v>129</v>
      </c>
      <c r="I39" s="1036" t="n">
        <v>316</v>
      </c>
      <c r="J39" s="1036" t="n">
        <v>84</v>
      </c>
      <c r="K39" s="1036" t="n">
        <v>694</v>
      </c>
      <c r="L39" s="1036" t="n">
        <v>267</v>
      </c>
      <c r="M39" s="1038" t="n">
        <v>110</v>
      </c>
    </row>
    <row r="40" customFormat="false" ht="12" hidden="false" customHeight="true" outlineLevel="0" collapsed="false">
      <c r="A40" s="928" t="s">
        <v>1565</v>
      </c>
      <c r="B40" s="1036" t="n">
        <v>601</v>
      </c>
      <c r="C40" s="1036" t="n">
        <v>573</v>
      </c>
      <c r="D40" s="1036" t="n">
        <v>636</v>
      </c>
      <c r="E40" s="1036" t="n">
        <v>1588</v>
      </c>
      <c r="F40" s="1036" t="n">
        <v>735</v>
      </c>
      <c r="G40" s="1036" t="n">
        <v>2335</v>
      </c>
      <c r="H40" s="1036" t="n">
        <v>73</v>
      </c>
      <c r="I40" s="1036" t="n">
        <v>108</v>
      </c>
      <c r="J40" s="1036" t="n">
        <v>81</v>
      </c>
      <c r="K40" s="1036" t="n">
        <v>379</v>
      </c>
      <c r="L40" s="1036" t="n">
        <v>309</v>
      </c>
      <c r="M40" s="1038" t="n">
        <v>148</v>
      </c>
    </row>
    <row r="41" customFormat="false" ht="12" hidden="false" customHeight="true" outlineLevel="0" collapsed="false">
      <c r="A41" s="817" t="s">
        <v>1490</v>
      </c>
      <c r="B41" s="1033"/>
      <c r="C41" s="1033"/>
      <c r="D41" s="1033"/>
      <c r="E41" s="1033"/>
      <c r="F41" s="1033"/>
      <c r="G41" s="1033"/>
      <c r="H41" s="1033"/>
      <c r="I41" s="1033"/>
      <c r="J41" s="1033"/>
      <c r="K41" s="1033"/>
      <c r="L41" s="1033"/>
      <c r="M41" s="1035"/>
    </row>
    <row r="42" customFormat="false" ht="12" hidden="false" customHeight="true" outlineLevel="0" collapsed="false">
      <c r="A42" s="813" t="s">
        <v>1404</v>
      </c>
      <c r="B42" s="1033"/>
      <c r="C42" s="1033"/>
      <c r="D42" s="1033"/>
      <c r="E42" s="1033"/>
      <c r="F42" s="1033"/>
      <c r="G42" s="1033"/>
      <c r="H42" s="1033"/>
      <c r="I42" s="1033"/>
      <c r="J42" s="1033"/>
      <c r="K42" s="1033"/>
      <c r="L42" s="1033"/>
      <c r="M42" s="1035"/>
    </row>
    <row r="43" customFormat="false" ht="12" hidden="false" customHeight="true" outlineLevel="0" collapsed="false">
      <c r="A43" s="928" t="s">
        <v>1566</v>
      </c>
      <c r="B43" s="1036" t="n">
        <v>599</v>
      </c>
      <c r="C43" s="1036" t="n">
        <v>586</v>
      </c>
      <c r="D43" s="1036" t="n">
        <v>766</v>
      </c>
      <c r="E43" s="1036" t="n">
        <v>1855</v>
      </c>
      <c r="F43" s="1036" t="n">
        <v>487</v>
      </c>
      <c r="G43" s="1036" t="n">
        <v>167</v>
      </c>
      <c r="H43" s="1036" t="n">
        <v>195</v>
      </c>
      <c r="I43" s="1036" t="n">
        <v>306</v>
      </c>
      <c r="J43" s="1036" t="n">
        <v>110</v>
      </c>
      <c r="K43" s="1036" t="n">
        <v>951</v>
      </c>
      <c r="L43" s="1036" t="n">
        <v>187</v>
      </c>
      <c r="M43" s="1038" t="n">
        <v>78</v>
      </c>
    </row>
    <row r="44" customFormat="false" ht="12" hidden="false" customHeight="true" outlineLevel="0" collapsed="false">
      <c r="A44" s="1071" t="s">
        <v>1600</v>
      </c>
      <c r="B44" s="1071"/>
      <c r="C44" s="1071"/>
      <c r="D44" s="1071"/>
      <c r="E44" s="1071"/>
      <c r="F44" s="1071"/>
      <c r="G44" s="1071"/>
      <c r="H44" s="1071"/>
      <c r="I44" s="1071"/>
      <c r="J44" s="1071"/>
      <c r="K44" s="3"/>
      <c r="L44" s="3"/>
      <c r="M44" s="3"/>
    </row>
    <row r="45" customFormat="false" ht="12" hidden="false" customHeight="true" outlineLevel="0" collapsed="false">
      <c r="A45" s="1071" t="s">
        <v>1601</v>
      </c>
      <c r="B45" s="1071"/>
      <c r="C45" s="1071"/>
      <c r="D45" s="1071"/>
      <c r="E45" s="1071"/>
      <c r="F45" s="1071"/>
      <c r="G45" s="1071"/>
      <c r="H45" s="1071"/>
      <c r="I45" s="1071"/>
      <c r="J45" s="1071"/>
      <c r="K45" s="3"/>
      <c r="L45" s="3"/>
      <c r="M45" s="3"/>
    </row>
    <row r="51" customFormat="false" ht="14.25" hidden="false" customHeight="false" outlineLevel="0" collapsed="false">
      <c r="B51" s="1044"/>
      <c r="C51" s="1044"/>
      <c r="D51" s="1044"/>
      <c r="E51" s="1044"/>
      <c r="F51" s="1044"/>
      <c r="G51" s="1044"/>
      <c r="H51" s="1044"/>
      <c r="I51" s="1044"/>
      <c r="J51" s="1044"/>
      <c r="K51" s="1044"/>
      <c r="L51" s="1044"/>
      <c r="M51" s="1044"/>
    </row>
    <row r="52" customFormat="false" ht="14.25" hidden="false" customHeight="false" outlineLevel="0" collapsed="false">
      <c r="B52" s="1044"/>
      <c r="C52" s="1044"/>
      <c r="D52" s="1044"/>
      <c r="E52" s="1044"/>
      <c r="F52" s="1044"/>
      <c r="G52" s="1044"/>
      <c r="H52" s="1044"/>
      <c r="I52" s="1044"/>
      <c r="J52" s="1044"/>
      <c r="K52" s="1044"/>
      <c r="L52" s="1044"/>
      <c r="M52" s="1044"/>
    </row>
    <row r="53" customFormat="false" ht="14.25" hidden="false" customHeight="false" outlineLevel="0" collapsed="false">
      <c r="B53" s="1044"/>
      <c r="C53" s="1044"/>
      <c r="D53" s="1044"/>
      <c r="E53" s="1044"/>
      <c r="F53" s="1044"/>
      <c r="G53" s="1044"/>
      <c r="H53" s="1044"/>
      <c r="I53" s="1044"/>
      <c r="J53" s="1044"/>
      <c r="K53" s="1044"/>
      <c r="L53" s="1044"/>
      <c r="M53" s="1044"/>
    </row>
    <row r="54" customFormat="false" ht="14.25" hidden="false" customHeight="false" outlineLevel="0" collapsed="false">
      <c r="B54" s="1044"/>
      <c r="C54" s="1044"/>
      <c r="D54" s="1044"/>
      <c r="E54" s="1044"/>
      <c r="F54" s="1044"/>
      <c r="G54" s="1044"/>
      <c r="H54" s="1044"/>
      <c r="I54" s="1044"/>
      <c r="J54" s="1044"/>
      <c r="K54" s="1044"/>
      <c r="L54" s="1044"/>
      <c r="M54" s="1044"/>
    </row>
    <row r="55" customFormat="false" ht="14.25" hidden="false" customHeight="false" outlineLevel="0" collapsed="false">
      <c r="B55" s="1044"/>
      <c r="C55" s="1044"/>
      <c r="D55" s="1044"/>
      <c r="E55" s="1044"/>
      <c r="F55" s="1044"/>
      <c r="G55" s="1044"/>
      <c r="H55" s="1044"/>
      <c r="I55" s="1044"/>
      <c r="J55" s="1044"/>
      <c r="K55" s="1044"/>
      <c r="L55" s="1044"/>
      <c r="M55" s="1044"/>
    </row>
    <row r="56" customFormat="false" ht="14.25" hidden="false" customHeight="false" outlineLevel="0" collapsed="false">
      <c r="B56" s="1047"/>
      <c r="C56" s="1047"/>
      <c r="D56" s="1047"/>
      <c r="E56" s="1047"/>
      <c r="F56" s="1047"/>
      <c r="G56" s="1047"/>
      <c r="H56" s="1047"/>
      <c r="I56" s="1047"/>
      <c r="J56" s="1047"/>
      <c r="K56" s="1047"/>
      <c r="L56" s="1047"/>
      <c r="M56" s="1047"/>
    </row>
    <row r="57" customFormat="false" ht="14.25" hidden="false" customHeight="false" outlineLevel="0" collapsed="false">
      <c r="B57" s="1047"/>
      <c r="C57" s="1047"/>
      <c r="D57" s="1047"/>
      <c r="E57" s="1047"/>
      <c r="F57" s="1047"/>
      <c r="G57" s="1047"/>
      <c r="H57" s="1047"/>
      <c r="I57" s="1047"/>
      <c r="J57" s="1047"/>
      <c r="K57" s="1047"/>
      <c r="L57" s="1047"/>
      <c r="M57" s="1047"/>
    </row>
    <row r="58" customFormat="false" ht="14.25" hidden="false" customHeight="false" outlineLevel="0" collapsed="false">
      <c r="B58" s="1044"/>
      <c r="C58" s="1044"/>
      <c r="D58" s="1044"/>
      <c r="E58" s="1044"/>
      <c r="F58" s="1044"/>
      <c r="G58" s="1044"/>
      <c r="H58" s="1044"/>
      <c r="I58" s="1044"/>
      <c r="J58" s="1044"/>
      <c r="K58" s="1044"/>
      <c r="L58" s="1044"/>
      <c r="M58" s="1044"/>
    </row>
    <row r="59" customFormat="false" ht="14.25" hidden="false" customHeight="false" outlineLevel="0" collapsed="false">
      <c r="B59" s="806"/>
      <c r="C59" s="806"/>
      <c r="D59" s="806"/>
      <c r="E59" s="806"/>
      <c r="F59" s="806"/>
      <c r="G59" s="806"/>
      <c r="H59" s="806"/>
      <c r="I59" s="806"/>
      <c r="J59" s="806"/>
      <c r="K59" s="806"/>
      <c r="L59" s="806"/>
      <c r="M59" s="806"/>
    </row>
  </sheetData>
  <mergeCells count="20">
    <mergeCell ref="K1:L1"/>
    <mergeCell ref="A2:F2"/>
    <mergeCell ref="K2:L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44:J44"/>
    <mergeCell ref="A45:J45"/>
  </mergeCells>
  <hyperlinks>
    <hyperlink ref="K1" location="'Spis tablic     List of tables'!A79" display="Powrót do spisu tablic"/>
    <hyperlink ref="K2" location="'Spis tablic     List of tables'!A85"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0.62"/>
  </cols>
  <sheetData>
    <row r="1" customFormat="false" ht="15.75" hidden="false" customHeight="false" outlineLevel="0" collapsed="false">
      <c r="A1" s="1017" t="s">
        <v>1602</v>
      </c>
      <c r="B1" s="1017"/>
      <c r="C1" s="1017"/>
      <c r="D1" s="1017"/>
      <c r="E1" s="1017"/>
      <c r="F1" s="1017"/>
      <c r="L1" s="16" t="s">
        <v>142</v>
      </c>
      <c r="M1" s="16"/>
    </row>
    <row r="2" customFormat="false" ht="14.25" hidden="false" customHeight="false" outlineLevel="0" collapsed="false">
      <c r="A2" s="21" t="s">
        <v>1544</v>
      </c>
      <c r="B2" s="21"/>
      <c r="C2" s="21"/>
      <c r="D2" s="21"/>
      <c r="E2" s="21"/>
      <c r="F2" s="21"/>
      <c r="L2" s="19" t="s">
        <v>144</v>
      </c>
      <c r="M2" s="19"/>
    </row>
    <row r="3" customFormat="false" ht="14.25" hidden="false" customHeight="false" outlineLevel="0" collapsed="false">
      <c r="A3" s="1018" t="s">
        <v>1569</v>
      </c>
      <c r="B3" s="1018"/>
      <c r="C3" s="1018"/>
      <c r="D3" s="1018"/>
      <c r="E3" s="1018"/>
      <c r="F3" s="1018"/>
    </row>
    <row r="4" customFormat="false" ht="14.25" hidden="false" customHeight="false" outlineLevel="0" collapsed="false">
      <c r="A4" s="945" t="s">
        <v>1455</v>
      </c>
      <c r="B4" s="945"/>
      <c r="C4" s="945"/>
      <c r="D4" s="945"/>
      <c r="E4" s="945"/>
      <c r="F4" s="945"/>
      <c r="G4" s="3"/>
      <c r="H4" s="3"/>
      <c r="I4" s="3"/>
      <c r="J4" s="3"/>
      <c r="K4" s="500"/>
      <c r="L4" s="500"/>
      <c r="M4" s="500"/>
    </row>
    <row r="5" customFormat="false" ht="14.25" hidden="false" customHeight="true" outlineLevel="0" collapsed="false">
      <c r="A5" s="497" t="s">
        <v>1546</v>
      </c>
      <c r="B5" s="29"/>
      <c r="C5" s="29"/>
      <c r="D5" s="29"/>
      <c r="E5" s="29"/>
      <c r="F5" s="29"/>
      <c r="G5" s="29"/>
      <c r="H5" s="29"/>
      <c r="I5" s="29"/>
      <c r="J5" s="29"/>
      <c r="K5" s="29"/>
      <c r="L5" s="29"/>
      <c r="M5" s="29"/>
    </row>
    <row r="6" customFormat="false" ht="14.25" hidden="false" customHeight="false" outlineLevel="0" collapsed="false">
      <c r="A6" s="497"/>
      <c r="B6" s="29"/>
      <c r="C6" s="29"/>
      <c r="D6" s="29"/>
      <c r="E6" s="29"/>
      <c r="F6" s="29"/>
      <c r="G6" s="29"/>
      <c r="H6" s="29"/>
      <c r="I6" s="29"/>
      <c r="J6" s="29"/>
      <c r="K6" s="29"/>
      <c r="L6" s="29"/>
      <c r="M6" s="29"/>
    </row>
    <row r="7" customFormat="false" ht="14.25" hidden="false" customHeight="false" outlineLevel="0" collapsed="false">
      <c r="A7" s="497"/>
      <c r="B7" s="29"/>
      <c r="C7" s="29"/>
      <c r="D7" s="29"/>
      <c r="E7" s="29"/>
      <c r="F7" s="29"/>
      <c r="G7" s="29"/>
      <c r="H7" s="29"/>
      <c r="I7" s="29"/>
      <c r="J7" s="29"/>
      <c r="K7" s="29"/>
      <c r="L7" s="29"/>
      <c r="M7" s="29"/>
    </row>
    <row r="8" customFormat="false" ht="14.25" hidden="false" customHeight="true" outlineLevel="0" collapsed="false">
      <c r="A8" s="497"/>
      <c r="B8" s="32" t="s">
        <v>1603</v>
      </c>
      <c r="C8" s="1026"/>
      <c r="D8" s="30" t="s">
        <v>1604</v>
      </c>
      <c r="E8" s="30" t="s">
        <v>1605</v>
      </c>
      <c r="F8" s="30" t="s">
        <v>1606</v>
      </c>
      <c r="G8" s="1069" t="s">
        <v>1607</v>
      </c>
      <c r="H8" s="30" t="s">
        <v>1608</v>
      </c>
      <c r="I8" s="30" t="s">
        <v>1609</v>
      </c>
      <c r="J8" s="30" t="s">
        <v>1610</v>
      </c>
      <c r="K8" s="1070" t="s">
        <v>1611</v>
      </c>
      <c r="L8" s="1070" t="s">
        <v>1612</v>
      </c>
      <c r="M8" s="1069" t="s">
        <v>1613</v>
      </c>
    </row>
    <row r="9" customFormat="false" ht="14.25" hidden="false" customHeight="true" outlineLevel="0" collapsed="false">
      <c r="A9" s="497"/>
      <c r="B9" s="32"/>
      <c r="C9" s="30" t="s">
        <v>1598</v>
      </c>
      <c r="D9" s="30"/>
      <c r="E9" s="30"/>
      <c r="F9" s="30"/>
      <c r="G9" s="1069"/>
      <c r="H9" s="30"/>
      <c r="I9" s="30"/>
      <c r="J9" s="30"/>
      <c r="K9" s="1070"/>
      <c r="L9" s="1070"/>
      <c r="M9" s="1069"/>
    </row>
    <row r="10" customFormat="false" ht="14.25" hidden="false" customHeight="false" outlineLevel="0" collapsed="false">
      <c r="A10" s="497"/>
      <c r="B10" s="32"/>
      <c r="C10" s="30"/>
      <c r="D10" s="30"/>
      <c r="E10" s="30"/>
      <c r="F10" s="30"/>
      <c r="G10" s="1069"/>
      <c r="H10" s="30"/>
      <c r="I10" s="30"/>
      <c r="J10" s="30"/>
      <c r="K10" s="1070"/>
      <c r="L10" s="1070"/>
      <c r="M10" s="1069"/>
    </row>
    <row r="11" customFormat="false" ht="14.25" hidden="false" customHeight="false" outlineLevel="0" collapsed="false">
      <c r="A11" s="497"/>
      <c r="B11" s="32"/>
      <c r="C11" s="30"/>
      <c r="D11" s="30"/>
      <c r="E11" s="30"/>
      <c r="F11" s="30"/>
      <c r="G11" s="1069"/>
      <c r="H11" s="30"/>
      <c r="I11" s="30"/>
      <c r="J11" s="30"/>
      <c r="K11" s="1070"/>
      <c r="L11" s="1070"/>
      <c r="M11" s="1069"/>
    </row>
    <row r="12" customFormat="false" ht="14.25" hidden="false" customHeight="false" outlineLevel="0" collapsed="false">
      <c r="A12" s="497"/>
      <c r="B12" s="32"/>
      <c r="C12" s="30"/>
      <c r="D12" s="30"/>
      <c r="E12" s="30"/>
      <c r="F12" s="30"/>
      <c r="G12" s="1069"/>
      <c r="H12" s="30"/>
      <c r="I12" s="30"/>
      <c r="J12" s="30"/>
      <c r="K12" s="1070"/>
      <c r="L12" s="1070"/>
      <c r="M12" s="1069"/>
    </row>
    <row r="13" customFormat="false" ht="14.25" hidden="false" customHeight="false" outlineLevel="0" collapsed="false">
      <c r="A13" s="497"/>
      <c r="B13" s="32"/>
      <c r="C13" s="30"/>
      <c r="D13" s="30"/>
      <c r="E13" s="30"/>
      <c r="F13" s="30"/>
      <c r="G13" s="1069"/>
      <c r="H13" s="30"/>
      <c r="I13" s="30"/>
      <c r="J13" s="30"/>
      <c r="K13" s="1070"/>
      <c r="L13" s="1070"/>
      <c r="M13" s="1069"/>
    </row>
    <row r="14" customFormat="false" ht="14.25" hidden="false" customHeight="false" outlineLevel="0" collapsed="false">
      <c r="A14" s="497"/>
      <c r="B14" s="32"/>
      <c r="C14" s="30"/>
      <c r="D14" s="30"/>
      <c r="E14" s="30"/>
      <c r="F14" s="30"/>
      <c r="G14" s="1069"/>
      <c r="H14" s="30"/>
      <c r="I14" s="30"/>
      <c r="J14" s="30"/>
      <c r="K14" s="1070"/>
      <c r="L14" s="1070"/>
      <c r="M14" s="1069"/>
    </row>
    <row r="15" customFormat="false" ht="14.25" hidden="false" customHeight="false" outlineLevel="0" collapsed="false">
      <c r="A15" s="497"/>
      <c r="B15" s="32"/>
      <c r="C15" s="30"/>
      <c r="D15" s="30"/>
      <c r="E15" s="30"/>
      <c r="F15" s="30"/>
      <c r="G15" s="1069"/>
      <c r="H15" s="30"/>
      <c r="I15" s="30"/>
      <c r="J15" s="30"/>
      <c r="K15" s="1070"/>
      <c r="L15" s="1070"/>
      <c r="M15" s="1069"/>
    </row>
    <row r="16" customFormat="false" ht="14.25" hidden="false" customHeight="false" outlineLevel="0" collapsed="false">
      <c r="A16" s="497"/>
      <c r="B16" s="32"/>
      <c r="C16" s="30"/>
      <c r="D16" s="30"/>
      <c r="E16" s="30"/>
      <c r="F16" s="30"/>
      <c r="G16" s="1069"/>
      <c r="H16" s="30"/>
      <c r="I16" s="30"/>
      <c r="J16" s="30"/>
      <c r="K16" s="1070"/>
      <c r="L16" s="1070"/>
      <c r="M16" s="1069"/>
    </row>
    <row r="17" customFormat="false" ht="14.25" hidden="false" customHeight="false" outlineLevel="0" collapsed="false">
      <c r="A17" s="497"/>
      <c r="B17" s="32"/>
      <c r="C17" s="30"/>
      <c r="D17" s="30"/>
      <c r="E17" s="30"/>
      <c r="F17" s="30"/>
      <c r="G17" s="1069"/>
      <c r="H17" s="30"/>
      <c r="I17" s="30"/>
      <c r="J17" s="30"/>
      <c r="K17" s="1070"/>
      <c r="L17" s="1070"/>
      <c r="M17" s="1069"/>
    </row>
    <row r="18" customFormat="false" ht="14.25" hidden="false" customHeight="false" outlineLevel="0" collapsed="false">
      <c r="A18" s="497"/>
      <c r="B18" s="32"/>
      <c r="C18" s="30"/>
      <c r="D18" s="30"/>
      <c r="E18" s="30"/>
      <c r="F18" s="30"/>
      <c r="G18" s="1069"/>
      <c r="H18" s="30"/>
      <c r="I18" s="30"/>
      <c r="J18" s="30"/>
      <c r="K18" s="1070"/>
      <c r="L18" s="1070"/>
      <c r="M18" s="1069"/>
    </row>
    <row r="19" customFormat="false" ht="20.1" hidden="false" customHeight="true" outlineLevel="0" collapsed="false">
      <c r="A19" s="1055" t="s">
        <v>1577</v>
      </c>
      <c r="B19" s="30"/>
      <c r="C19" s="30"/>
      <c r="D19" s="30"/>
      <c r="E19" s="30"/>
      <c r="F19" s="30"/>
      <c r="G19" s="1070"/>
      <c r="H19" s="30"/>
      <c r="I19" s="30"/>
      <c r="J19" s="30"/>
      <c r="K19" s="1070"/>
      <c r="L19" s="1070"/>
      <c r="M19" s="1069"/>
    </row>
    <row r="20" customFormat="false" ht="15" hidden="false" customHeight="true" outlineLevel="0" collapsed="false">
      <c r="A20" s="813" t="s">
        <v>1578</v>
      </c>
      <c r="B20" s="33"/>
      <c r="C20" s="33"/>
      <c r="D20" s="33"/>
      <c r="E20" s="33"/>
      <c r="F20" s="33"/>
      <c r="G20" s="1072"/>
      <c r="H20" s="33"/>
      <c r="I20" s="33"/>
      <c r="J20" s="33"/>
      <c r="K20" s="1072"/>
      <c r="L20" s="1072"/>
      <c r="M20" s="1073"/>
    </row>
    <row r="21" customFormat="false" ht="15" hidden="false" customHeight="true" outlineLevel="0" collapsed="false">
      <c r="A21" s="938" t="s">
        <v>1579</v>
      </c>
      <c r="B21" s="924" t="n">
        <v>7485</v>
      </c>
      <c r="C21" s="924" t="n">
        <v>7330</v>
      </c>
      <c r="D21" s="924" t="n">
        <v>7192</v>
      </c>
      <c r="E21" s="924" t="n">
        <v>15200</v>
      </c>
      <c r="F21" s="924" t="n">
        <v>3407</v>
      </c>
      <c r="G21" s="924" t="n">
        <v>1392</v>
      </c>
      <c r="H21" s="924" t="n">
        <v>880</v>
      </c>
      <c r="I21" s="924" t="n">
        <v>1497</v>
      </c>
      <c r="J21" s="924" t="n">
        <v>285</v>
      </c>
      <c r="K21" s="924" t="n">
        <v>3461</v>
      </c>
      <c r="L21" s="924" t="n">
        <v>1198</v>
      </c>
      <c r="M21" s="712" t="n">
        <v>476</v>
      </c>
    </row>
    <row r="22" customFormat="false" ht="15" hidden="false" customHeight="true" outlineLevel="0" collapsed="false">
      <c r="A22" s="937" t="s">
        <v>1561</v>
      </c>
      <c r="B22" s="1033"/>
      <c r="C22" s="1034"/>
      <c r="D22" s="1033"/>
      <c r="E22" s="1034"/>
      <c r="F22" s="1033"/>
      <c r="G22" s="1033"/>
      <c r="H22" s="1033"/>
      <c r="I22" s="1033"/>
      <c r="J22" s="1033"/>
      <c r="K22" s="1033"/>
      <c r="L22" s="1034"/>
      <c r="M22" s="1035"/>
    </row>
    <row r="23" customFormat="false" ht="15" hidden="false" customHeight="true" outlineLevel="0" collapsed="false">
      <c r="A23" s="796" t="s">
        <v>1580</v>
      </c>
      <c r="B23" s="1036" t="n">
        <v>893</v>
      </c>
      <c r="C23" s="1036" t="n">
        <v>839</v>
      </c>
      <c r="D23" s="1036" t="n">
        <v>1299</v>
      </c>
      <c r="E23" s="1036" t="n">
        <v>3017</v>
      </c>
      <c r="F23" s="1036" t="n">
        <v>751</v>
      </c>
      <c r="G23" s="1036" t="n">
        <v>251</v>
      </c>
      <c r="H23" s="1036" t="n">
        <v>194</v>
      </c>
      <c r="I23" s="1036" t="n">
        <v>295</v>
      </c>
      <c r="J23" s="1036" t="n">
        <v>61</v>
      </c>
      <c r="K23" s="1036" t="n">
        <v>706</v>
      </c>
      <c r="L23" s="1036" t="n">
        <v>234</v>
      </c>
      <c r="M23" s="1038" t="n">
        <v>96</v>
      </c>
    </row>
    <row r="24" customFormat="false" ht="15" hidden="false" customHeight="true" outlineLevel="0" collapsed="false">
      <c r="A24" s="796" t="s">
        <v>1417</v>
      </c>
      <c r="B24" s="1036" t="n">
        <v>1105</v>
      </c>
      <c r="C24" s="1036" t="n">
        <v>1069</v>
      </c>
      <c r="D24" s="1036" t="n">
        <v>1216</v>
      </c>
      <c r="E24" s="1036" t="n">
        <v>3454</v>
      </c>
      <c r="F24" s="1036" t="n">
        <v>844</v>
      </c>
      <c r="G24" s="1036" t="n">
        <v>259</v>
      </c>
      <c r="H24" s="1036" t="n">
        <v>184</v>
      </c>
      <c r="I24" s="1036" t="n">
        <v>319</v>
      </c>
      <c r="J24" s="1036" t="n">
        <v>64</v>
      </c>
      <c r="K24" s="1036" t="n">
        <v>709</v>
      </c>
      <c r="L24" s="1036" t="n">
        <v>167</v>
      </c>
      <c r="M24" s="1038" t="n">
        <v>66</v>
      </c>
    </row>
    <row r="25" customFormat="false" ht="15" hidden="false" customHeight="true" outlineLevel="0" collapsed="false">
      <c r="A25" s="796" t="s">
        <v>1581</v>
      </c>
      <c r="B25" s="1036" t="n">
        <v>1056</v>
      </c>
      <c r="C25" s="1036" t="n">
        <v>1024</v>
      </c>
      <c r="D25" s="1036" t="n">
        <v>1511</v>
      </c>
      <c r="E25" s="1036" t="n">
        <v>3395</v>
      </c>
      <c r="F25" s="1036" t="n">
        <v>784</v>
      </c>
      <c r="G25" s="1036" t="n">
        <v>315</v>
      </c>
      <c r="H25" s="1036" t="n">
        <v>242</v>
      </c>
      <c r="I25" s="1036" t="n">
        <v>440</v>
      </c>
      <c r="J25" s="1036" t="n">
        <v>68</v>
      </c>
      <c r="K25" s="1036" t="n">
        <v>887</v>
      </c>
      <c r="L25" s="1036" t="n">
        <v>468</v>
      </c>
      <c r="M25" s="1038" t="n">
        <v>145</v>
      </c>
    </row>
    <row r="26" customFormat="false" ht="15" hidden="false" customHeight="true" outlineLevel="0" collapsed="false">
      <c r="A26" s="796" t="s">
        <v>1419</v>
      </c>
      <c r="B26" s="1036" t="n">
        <v>1473</v>
      </c>
      <c r="C26" s="1036" t="n">
        <v>1463</v>
      </c>
      <c r="D26" s="1036" t="n">
        <v>1129</v>
      </c>
      <c r="E26" s="1036" t="n">
        <v>1657</v>
      </c>
      <c r="F26" s="1036" t="n">
        <v>359</v>
      </c>
      <c r="G26" s="1036" t="n">
        <v>227</v>
      </c>
      <c r="H26" s="1036" t="n">
        <v>73</v>
      </c>
      <c r="I26" s="1036" t="n">
        <v>112</v>
      </c>
      <c r="J26" s="1036" t="n">
        <v>24</v>
      </c>
      <c r="K26" s="1036" t="n">
        <v>284</v>
      </c>
      <c r="L26" s="1036" t="n">
        <v>96</v>
      </c>
      <c r="M26" s="1038" t="n">
        <v>48</v>
      </c>
    </row>
    <row r="27" customFormat="false" ht="15" hidden="false" customHeight="true" outlineLevel="0" collapsed="false">
      <c r="A27" s="796" t="s">
        <v>1582</v>
      </c>
      <c r="B27" s="1036" t="n">
        <v>2958</v>
      </c>
      <c r="C27" s="1036" t="n">
        <v>2935</v>
      </c>
      <c r="D27" s="1036" t="n">
        <v>2037</v>
      </c>
      <c r="E27" s="1036" t="n">
        <v>3677</v>
      </c>
      <c r="F27" s="1036" t="n">
        <v>669</v>
      </c>
      <c r="G27" s="1036" t="n">
        <v>340</v>
      </c>
      <c r="H27" s="1036" t="n">
        <v>187</v>
      </c>
      <c r="I27" s="1036" t="n">
        <v>331</v>
      </c>
      <c r="J27" s="1036" t="n">
        <v>68</v>
      </c>
      <c r="K27" s="1036" t="n">
        <v>875</v>
      </c>
      <c r="L27" s="1036" t="n">
        <v>233</v>
      </c>
      <c r="M27" s="1038" t="n">
        <v>121</v>
      </c>
    </row>
    <row r="28" customFormat="false" ht="15" hidden="false" customHeight="true" outlineLevel="0" collapsed="false">
      <c r="A28" s="938" t="s">
        <v>1421</v>
      </c>
      <c r="B28" s="924" t="n">
        <v>2682</v>
      </c>
      <c r="C28" s="924" t="n">
        <v>2579</v>
      </c>
      <c r="D28" s="924" t="n">
        <v>4892</v>
      </c>
      <c r="E28" s="924" t="n">
        <v>6712</v>
      </c>
      <c r="F28" s="924" t="n">
        <v>1854</v>
      </c>
      <c r="G28" s="924" t="n">
        <v>518</v>
      </c>
      <c r="H28" s="924" t="n">
        <v>538</v>
      </c>
      <c r="I28" s="924" t="n">
        <v>842</v>
      </c>
      <c r="J28" s="924" t="n">
        <v>209</v>
      </c>
      <c r="K28" s="924" t="n">
        <v>1991</v>
      </c>
      <c r="L28" s="924" t="n">
        <v>533</v>
      </c>
      <c r="M28" s="712" t="n">
        <v>238</v>
      </c>
    </row>
    <row r="29" customFormat="false" ht="15" hidden="false" customHeight="true" outlineLevel="0" collapsed="false">
      <c r="A29" s="937" t="s">
        <v>1395</v>
      </c>
      <c r="B29" s="1033"/>
      <c r="C29" s="1034"/>
      <c r="D29" s="1033"/>
      <c r="E29" s="1034"/>
      <c r="F29" s="1033"/>
      <c r="G29" s="1033"/>
      <c r="H29" s="1033"/>
      <c r="I29" s="1033"/>
      <c r="J29" s="1033"/>
      <c r="K29" s="1033"/>
      <c r="L29" s="1034"/>
      <c r="M29" s="1035"/>
    </row>
    <row r="30" customFormat="false" ht="15" hidden="false" customHeight="true" outlineLevel="0" collapsed="false">
      <c r="A30" s="796" t="s">
        <v>1422</v>
      </c>
      <c r="B30" s="1036" t="n">
        <v>466</v>
      </c>
      <c r="C30" s="1036" t="n">
        <v>448</v>
      </c>
      <c r="D30" s="1036" t="n">
        <v>1376</v>
      </c>
      <c r="E30" s="1036" t="n">
        <v>1229</v>
      </c>
      <c r="F30" s="1036" t="n">
        <v>321</v>
      </c>
      <c r="G30" s="1036" t="n">
        <v>105</v>
      </c>
      <c r="H30" s="1036" t="n">
        <v>95</v>
      </c>
      <c r="I30" s="1036" t="n">
        <v>126</v>
      </c>
      <c r="J30" s="1036" t="n">
        <v>21</v>
      </c>
      <c r="K30" s="1036" t="n">
        <v>291</v>
      </c>
      <c r="L30" s="1036" t="n">
        <v>99</v>
      </c>
      <c r="M30" s="1038" t="n">
        <v>38</v>
      </c>
    </row>
    <row r="31" customFormat="false" ht="15" hidden="false" customHeight="true" outlineLevel="0" collapsed="false">
      <c r="A31" s="796" t="s">
        <v>1584</v>
      </c>
      <c r="B31" s="1036" t="n">
        <v>232</v>
      </c>
      <c r="C31" s="1036" t="n">
        <v>218</v>
      </c>
      <c r="D31" s="1036" t="n">
        <v>467</v>
      </c>
      <c r="E31" s="1036" t="n">
        <v>795</v>
      </c>
      <c r="F31" s="1036" t="n">
        <v>160</v>
      </c>
      <c r="G31" s="1036" t="n">
        <v>45</v>
      </c>
      <c r="H31" s="1036" t="n">
        <v>31</v>
      </c>
      <c r="I31" s="1036" t="n">
        <v>71</v>
      </c>
      <c r="J31" s="1036" t="n">
        <v>18</v>
      </c>
      <c r="K31" s="1036" t="n">
        <v>146</v>
      </c>
      <c r="L31" s="1036" t="n">
        <v>60</v>
      </c>
      <c r="M31" s="1038" t="n">
        <v>20</v>
      </c>
    </row>
    <row r="32" customFormat="false" ht="15" hidden="false" customHeight="true" outlineLevel="0" collapsed="false">
      <c r="A32" s="796" t="s">
        <v>1424</v>
      </c>
      <c r="B32" s="1036" t="n">
        <v>1275</v>
      </c>
      <c r="C32" s="1036" t="n">
        <v>1233</v>
      </c>
      <c r="D32" s="1036" t="n">
        <v>2211</v>
      </c>
      <c r="E32" s="1036" t="n">
        <v>2430</v>
      </c>
      <c r="F32" s="1036" t="n">
        <v>742</v>
      </c>
      <c r="G32" s="1036" t="n">
        <v>166</v>
      </c>
      <c r="H32" s="1036" t="n">
        <v>153</v>
      </c>
      <c r="I32" s="1036" t="n">
        <v>248</v>
      </c>
      <c r="J32" s="1036" t="n">
        <v>47</v>
      </c>
      <c r="K32" s="1036" t="n">
        <v>509</v>
      </c>
      <c r="L32" s="1036" t="n">
        <v>193</v>
      </c>
      <c r="M32" s="1038" t="n">
        <v>60</v>
      </c>
    </row>
    <row r="33" customFormat="false" ht="15" hidden="false" customHeight="true" outlineLevel="0" collapsed="false">
      <c r="A33" s="817" t="s">
        <v>1490</v>
      </c>
      <c r="B33" s="1033"/>
      <c r="C33" s="1034"/>
      <c r="D33" s="1033"/>
      <c r="E33" s="1034"/>
      <c r="F33" s="1033"/>
      <c r="G33" s="1033"/>
      <c r="H33" s="1033"/>
      <c r="I33" s="1033"/>
      <c r="J33" s="1033"/>
      <c r="K33" s="1033"/>
      <c r="L33" s="1034"/>
      <c r="M33" s="1035"/>
    </row>
    <row r="34" customFormat="false" ht="15" hidden="false" customHeight="true" outlineLevel="0" collapsed="false">
      <c r="A34" s="479" t="s">
        <v>1404</v>
      </c>
      <c r="B34" s="1033"/>
      <c r="C34" s="1034"/>
      <c r="D34" s="1033"/>
      <c r="E34" s="1034"/>
      <c r="F34" s="1033"/>
      <c r="G34" s="1033"/>
      <c r="H34" s="1033"/>
      <c r="I34" s="1033"/>
      <c r="J34" s="1033"/>
      <c r="K34" s="1033"/>
      <c r="L34" s="1034"/>
      <c r="M34" s="1035"/>
    </row>
    <row r="35" customFormat="false" ht="15" hidden="false" customHeight="true" outlineLevel="0" collapsed="false">
      <c r="A35" s="796" t="s">
        <v>1585</v>
      </c>
      <c r="B35" s="1036" t="n">
        <v>709</v>
      </c>
      <c r="C35" s="1036" t="n">
        <v>680</v>
      </c>
      <c r="D35" s="1036" t="n">
        <v>838</v>
      </c>
      <c r="E35" s="1036" t="n">
        <v>2258</v>
      </c>
      <c r="F35" s="1036" t="n">
        <v>631</v>
      </c>
      <c r="G35" s="1036" t="n">
        <v>202</v>
      </c>
      <c r="H35" s="1036" t="n">
        <v>259</v>
      </c>
      <c r="I35" s="1036" t="n">
        <v>397</v>
      </c>
      <c r="J35" s="1036" t="n">
        <v>123</v>
      </c>
      <c r="K35" s="1036" t="n">
        <v>1045</v>
      </c>
      <c r="L35" s="1036" t="n">
        <v>181</v>
      </c>
      <c r="M35" s="1038" t="n">
        <v>120</v>
      </c>
    </row>
    <row r="36" s="25" customFormat="true" ht="20.1" hidden="false" customHeight="true" outlineLevel="0" collapsed="false">
      <c r="A36" s="93" t="s">
        <v>1614</v>
      </c>
      <c r="B36" s="93"/>
      <c r="C36" s="93"/>
      <c r="D36" s="93"/>
      <c r="E36" s="93"/>
      <c r="F36" s="93"/>
      <c r="G36" s="93"/>
      <c r="H36" s="93"/>
      <c r="I36" s="93"/>
      <c r="J36" s="93"/>
      <c r="K36" s="23"/>
      <c r="L36" s="23"/>
      <c r="M36" s="23"/>
    </row>
    <row r="37" s="25" customFormat="true" ht="15" hidden="false" customHeight="true" outlineLevel="0" collapsed="false">
      <c r="A37" s="93" t="s">
        <v>1601</v>
      </c>
      <c r="B37" s="93"/>
      <c r="C37" s="93"/>
      <c r="D37" s="93"/>
      <c r="E37" s="93"/>
      <c r="F37" s="93"/>
      <c r="G37" s="93"/>
      <c r="H37" s="93"/>
      <c r="I37" s="93"/>
      <c r="J37" s="93"/>
      <c r="K37" s="23"/>
      <c r="L37" s="23"/>
      <c r="M37" s="23"/>
    </row>
    <row r="41" customFormat="false" ht="14.25" hidden="false" customHeight="false" outlineLevel="0" collapsed="false">
      <c r="B41" s="1044"/>
      <c r="C41" s="1044"/>
      <c r="D41" s="1044"/>
      <c r="E41" s="1044"/>
      <c r="F41" s="1044"/>
      <c r="G41" s="1044"/>
      <c r="H41" s="1044"/>
      <c r="I41" s="1044"/>
      <c r="J41" s="1044"/>
      <c r="K41" s="1044"/>
      <c r="L41" s="1044"/>
      <c r="M41" s="1044"/>
    </row>
    <row r="42" customFormat="false" ht="14.25" hidden="false" customHeight="false" outlineLevel="0" collapsed="false">
      <c r="B42" s="1044"/>
      <c r="C42" s="1044"/>
      <c r="D42" s="1044"/>
      <c r="E42" s="1044"/>
      <c r="F42" s="1044"/>
      <c r="G42" s="1044"/>
      <c r="H42" s="1044"/>
      <c r="I42" s="1044"/>
      <c r="J42" s="1044"/>
      <c r="K42" s="1044"/>
      <c r="L42" s="1044"/>
      <c r="M42" s="1044"/>
    </row>
    <row r="43" customFormat="false" ht="14.25" hidden="false" customHeight="false" outlineLevel="0" collapsed="false">
      <c r="B43" s="1044"/>
      <c r="C43" s="1044"/>
      <c r="D43" s="1044"/>
      <c r="E43" s="1044"/>
      <c r="F43" s="1044"/>
      <c r="G43" s="1044"/>
      <c r="H43" s="1044"/>
      <c r="I43" s="1044"/>
      <c r="J43" s="1044"/>
      <c r="K43" s="1044"/>
      <c r="L43" s="1044"/>
      <c r="M43" s="1044"/>
    </row>
    <row r="44" customFormat="false" ht="14.25" hidden="false" customHeight="false" outlineLevel="0" collapsed="false">
      <c r="B44" s="1047"/>
      <c r="C44" s="1048"/>
      <c r="D44" s="1047"/>
      <c r="E44" s="1048"/>
      <c r="F44" s="1047"/>
      <c r="G44" s="1047"/>
      <c r="H44" s="1047"/>
      <c r="I44" s="1047"/>
      <c r="J44" s="1047"/>
      <c r="K44" s="1047"/>
      <c r="L44" s="1048"/>
      <c r="M44" s="1047"/>
    </row>
    <row r="45" customFormat="false" ht="14.25" hidden="false" customHeight="false" outlineLevel="0" collapsed="false">
      <c r="B45" s="1047"/>
      <c r="C45" s="1048"/>
      <c r="D45" s="1047"/>
      <c r="E45" s="1048"/>
      <c r="F45" s="1047"/>
      <c r="G45" s="1047"/>
      <c r="H45" s="1047"/>
      <c r="I45" s="1047"/>
      <c r="J45" s="1047"/>
      <c r="K45" s="1047"/>
      <c r="L45" s="1048"/>
      <c r="M45" s="1047"/>
    </row>
    <row r="46" customFormat="false" ht="14.25" hidden="false" customHeight="false" outlineLevel="0" collapsed="false">
      <c r="B46" s="1044"/>
      <c r="C46" s="1044"/>
      <c r="D46" s="1044"/>
      <c r="E46" s="1044"/>
      <c r="F46" s="1044"/>
      <c r="G46" s="1044"/>
      <c r="H46" s="1044"/>
      <c r="I46" s="1044"/>
      <c r="J46" s="1044"/>
      <c r="K46" s="1044"/>
      <c r="L46" s="1044"/>
      <c r="M46" s="1044"/>
    </row>
    <row r="47" customFormat="false" ht="14.25" hidden="false" customHeight="false" outlineLevel="0" collapsed="false">
      <c r="B47" s="806"/>
      <c r="C47" s="806"/>
      <c r="D47" s="806"/>
      <c r="E47" s="806"/>
      <c r="F47" s="806"/>
      <c r="G47" s="806"/>
      <c r="H47" s="806"/>
      <c r="I47" s="806"/>
      <c r="J47" s="806"/>
      <c r="K47" s="806"/>
      <c r="L47" s="806"/>
      <c r="M47" s="806"/>
    </row>
    <row r="48" customFormat="false" ht="14.25" hidden="false" customHeight="false" outlineLevel="0" collapsed="false">
      <c r="B48" s="806"/>
      <c r="C48" s="806"/>
      <c r="D48" s="806"/>
      <c r="E48" s="806"/>
      <c r="F48" s="806"/>
      <c r="G48" s="806"/>
      <c r="H48" s="806"/>
      <c r="I48" s="806"/>
      <c r="J48" s="806"/>
      <c r="K48" s="806"/>
      <c r="L48" s="806"/>
      <c r="M48" s="806"/>
    </row>
    <row r="49" customFormat="false" ht="14.25" hidden="false" customHeight="false" outlineLevel="0" collapsed="false">
      <c r="B49" s="806"/>
      <c r="C49" s="806"/>
      <c r="D49" s="806"/>
      <c r="E49" s="806"/>
      <c r="F49" s="806"/>
      <c r="G49" s="806"/>
      <c r="H49" s="806"/>
      <c r="I49" s="806"/>
      <c r="J49" s="806"/>
      <c r="K49" s="806"/>
      <c r="L49" s="806"/>
      <c r="M49" s="806"/>
    </row>
  </sheetData>
  <mergeCells count="20">
    <mergeCell ref="L1:M1"/>
    <mergeCell ref="A2:F2"/>
    <mergeCell ref="L2:M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36:J36"/>
    <mergeCell ref="A37:J37"/>
  </mergeCells>
  <hyperlinks>
    <hyperlink ref="L1" location="'Spis tablic     List of tables'!A80" display="Powrót do spisu tablic"/>
    <hyperlink ref="L2" location="'Spis tablic     List of tables'!A86"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V3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1" topLeftCell="A12" activePane="bottomLeft" state="frozen"/>
      <selection pane="topLeft" activeCell="A1" activeCellId="0" sqref="A1"/>
      <selection pane="bottomLeft" activeCell="A1" activeCellId="0" sqref="A1:D1"/>
    </sheetView>
  </sheetViews>
  <sheetFormatPr defaultColWidth="8.9921875" defaultRowHeight="12.75" zeroHeight="false" outlineLevelRow="0" outlineLevelCol="0"/>
  <cols>
    <col collapsed="false" customWidth="true" hidden="false" outlineLevel="0" max="1" min="1" style="133" width="8.12"/>
    <col collapsed="false" customWidth="true" hidden="false" outlineLevel="0" max="2" min="2" style="133" width="12.36"/>
    <col collapsed="false" customWidth="true" hidden="false" outlineLevel="0" max="11" min="3" style="133" width="12.62"/>
    <col collapsed="false" customWidth="false" hidden="false" outlineLevel="0" max="257" min="12" style="133" width="8.99"/>
  </cols>
  <sheetData>
    <row r="1" customFormat="false" ht="12.75" hidden="false" customHeight="true" outlineLevel="0" collapsed="false">
      <c r="A1" s="14" t="s">
        <v>259</v>
      </c>
      <c r="B1" s="14"/>
      <c r="C1" s="14"/>
      <c r="D1" s="14"/>
      <c r="I1" s="16" t="s">
        <v>142</v>
      </c>
    </row>
    <row r="2" customFormat="false" ht="12.75" hidden="false" customHeight="true" outlineLevel="0" collapsed="false">
      <c r="A2" s="17" t="s">
        <v>260</v>
      </c>
      <c r="B2" s="17"/>
      <c r="C2" s="17"/>
      <c r="D2" s="17"/>
      <c r="I2" s="19" t="s">
        <v>144</v>
      </c>
    </row>
    <row r="3" s="135" customFormat="true" ht="12.75" hidden="false" customHeight="true" outlineLevel="0" collapsed="false">
      <c r="A3" s="134" t="s">
        <v>261</v>
      </c>
      <c r="B3" s="134"/>
      <c r="C3" s="134"/>
      <c r="D3" s="134"/>
      <c r="E3" s="134"/>
    </row>
    <row r="4" s="134" customFormat="true" ht="12.75" hidden="false" customHeight="true" outlineLevel="0" collapsed="false">
      <c r="A4" s="136" t="s">
        <v>262</v>
      </c>
      <c r="B4" s="136"/>
      <c r="C4" s="136"/>
      <c r="D4" s="136"/>
      <c r="E4" s="135"/>
      <c r="F4" s="135"/>
      <c r="G4" s="135"/>
    </row>
    <row r="5" s="134" customFormat="true" ht="12.75" hidden="false" customHeight="true" outlineLevel="0" collapsed="false">
      <c r="A5" s="137" t="s">
        <v>263</v>
      </c>
      <c r="B5" s="137"/>
      <c r="C5" s="137"/>
      <c r="D5" s="137"/>
      <c r="E5" s="137"/>
    </row>
    <row r="6" s="134" customFormat="true" ht="12.75" hidden="false" customHeight="true" outlineLevel="0" collapsed="false">
      <c r="A6" s="137" t="s">
        <v>264</v>
      </c>
      <c r="B6" s="137"/>
      <c r="C6" s="137"/>
      <c r="D6" s="137"/>
      <c r="E6" s="138"/>
    </row>
    <row r="7" s="141" customFormat="true" ht="24" hidden="false" customHeight="true" outlineLevel="0" collapsed="false">
      <c r="A7" s="139" t="s">
        <v>265</v>
      </c>
      <c r="B7" s="139"/>
      <c r="C7" s="140"/>
      <c r="D7" s="140"/>
      <c r="E7" s="140"/>
      <c r="F7" s="140"/>
      <c r="G7" s="140"/>
      <c r="H7" s="140"/>
      <c r="I7" s="140"/>
      <c r="J7" s="140"/>
      <c r="K7" s="134"/>
      <c r="L7" s="134"/>
      <c r="M7" s="134"/>
      <c r="N7" s="134"/>
      <c r="O7" s="134"/>
      <c r="P7" s="134"/>
      <c r="Q7" s="134"/>
      <c r="R7" s="134"/>
      <c r="S7" s="134"/>
      <c r="T7" s="134"/>
      <c r="U7" s="134"/>
      <c r="V7" s="134"/>
      <c r="W7" s="134"/>
      <c r="X7" s="134"/>
      <c r="Y7" s="134"/>
      <c r="Z7" s="134"/>
      <c r="AA7" s="134"/>
      <c r="AB7" s="134"/>
      <c r="AC7" s="134"/>
      <c r="AD7" s="134"/>
      <c r="AE7" s="134"/>
      <c r="AF7" s="134"/>
      <c r="AG7" s="134"/>
      <c r="AH7" s="134"/>
      <c r="AI7" s="134"/>
      <c r="AJ7" s="134"/>
      <c r="AK7" s="134"/>
      <c r="AL7" s="134"/>
      <c r="AM7" s="134"/>
      <c r="AN7" s="134"/>
      <c r="AO7" s="134"/>
      <c r="AP7" s="134"/>
      <c r="AQ7" s="134"/>
      <c r="AR7" s="134"/>
      <c r="AS7" s="134"/>
      <c r="AT7" s="134"/>
      <c r="AU7" s="134"/>
      <c r="AV7" s="134"/>
      <c r="AW7" s="134"/>
      <c r="AX7" s="134"/>
      <c r="AY7" s="134"/>
      <c r="AZ7" s="134"/>
      <c r="BA7" s="134"/>
      <c r="BB7" s="134"/>
      <c r="BC7" s="134"/>
      <c r="BD7" s="134"/>
      <c r="BE7" s="134"/>
      <c r="BF7" s="134"/>
      <c r="BG7" s="134"/>
      <c r="BH7" s="134"/>
      <c r="BI7" s="134"/>
      <c r="BJ7" s="134"/>
      <c r="BK7" s="134"/>
      <c r="BL7" s="134"/>
      <c r="BM7" s="134"/>
      <c r="BN7" s="134"/>
      <c r="BO7" s="134"/>
      <c r="BP7" s="134"/>
      <c r="BQ7" s="134"/>
      <c r="BR7" s="134"/>
      <c r="BS7" s="134"/>
      <c r="BT7" s="134"/>
      <c r="BU7" s="134"/>
      <c r="BV7" s="134"/>
      <c r="BW7" s="134"/>
      <c r="BX7" s="134"/>
      <c r="BY7" s="134"/>
      <c r="BZ7" s="134"/>
      <c r="CA7" s="134"/>
      <c r="CB7" s="134"/>
      <c r="CC7" s="134"/>
      <c r="CD7" s="134"/>
      <c r="CE7" s="134"/>
      <c r="CF7" s="134"/>
      <c r="CG7" s="134"/>
      <c r="CH7" s="134"/>
      <c r="CI7" s="134"/>
      <c r="CJ7" s="134"/>
      <c r="CK7" s="134"/>
      <c r="CL7" s="134"/>
      <c r="CM7" s="134"/>
      <c r="CN7" s="134"/>
      <c r="CO7" s="134"/>
      <c r="CP7" s="134"/>
      <c r="CQ7" s="134"/>
      <c r="CR7" s="134"/>
      <c r="CS7" s="134"/>
      <c r="CT7" s="134"/>
      <c r="CU7" s="134"/>
      <c r="CV7" s="134"/>
      <c r="CW7" s="134"/>
      <c r="CX7" s="134"/>
      <c r="CY7" s="134"/>
      <c r="CZ7" s="134"/>
      <c r="DA7" s="134"/>
      <c r="DB7" s="134"/>
      <c r="DC7" s="134"/>
      <c r="DD7" s="134"/>
      <c r="DE7" s="134"/>
      <c r="DF7" s="134"/>
      <c r="DG7" s="134"/>
      <c r="DH7" s="134"/>
      <c r="DI7" s="134"/>
      <c r="DJ7" s="134"/>
      <c r="DK7" s="134"/>
      <c r="DL7" s="134"/>
      <c r="DM7" s="134"/>
      <c r="DN7" s="134"/>
      <c r="DO7" s="134"/>
      <c r="DP7" s="134"/>
      <c r="DQ7" s="134"/>
      <c r="DR7" s="134"/>
      <c r="DS7" s="134"/>
      <c r="DT7" s="134"/>
      <c r="DU7" s="134"/>
      <c r="DV7" s="134"/>
      <c r="DW7" s="134"/>
      <c r="DX7" s="134"/>
      <c r="DY7" s="134"/>
      <c r="DZ7" s="134"/>
      <c r="EA7" s="134"/>
      <c r="EB7" s="134"/>
      <c r="EC7" s="134"/>
      <c r="ED7" s="134"/>
      <c r="EE7" s="134"/>
      <c r="EF7" s="134"/>
      <c r="EG7" s="134"/>
      <c r="EH7" s="134"/>
      <c r="EI7" s="134"/>
      <c r="EJ7" s="134"/>
      <c r="EK7" s="134"/>
      <c r="EL7" s="134"/>
      <c r="EM7" s="134"/>
      <c r="EN7" s="134"/>
      <c r="EO7" s="134"/>
      <c r="EP7" s="134"/>
      <c r="EQ7" s="134"/>
      <c r="ER7" s="134"/>
      <c r="ES7" s="134"/>
      <c r="ET7" s="134"/>
      <c r="EU7" s="134"/>
      <c r="EV7" s="134"/>
      <c r="EW7" s="134"/>
      <c r="EX7" s="134"/>
      <c r="EY7" s="134"/>
      <c r="EZ7" s="134"/>
      <c r="FA7" s="134"/>
      <c r="FB7" s="134"/>
      <c r="FC7" s="134"/>
      <c r="FD7" s="134"/>
      <c r="FE7" s="134"/>
      <c r="FF7" s="134"/>
      <c r="FG7" s="134"/>
      <c r="FH7" s="134"/>
      <c r="FI7" s="134"/>
      <c r="FJ7" s="134"/>
      <c r="FK7" s="134"/>
      <c r="FL7" s="134"/>
      <c r="FM7" s="134"/>
      <c r="FN7" s="134"/>
      <c r="FO7" s="134"/>
      <c r="FP7" s="134"/>
      <c r="FQ7" s="134"/>
      <c r="FR7" s="134"/>
      <c r="FS7" s="134"/>
      <c r="FT7" s="134"/>
      <c r="FU7" s="134"/>
      <c r="FV7" s="134"/>
      <c r="FW7" s="134"/>
      <c r="FX7" s="134"/>
      <c r="FY7" s="134"/>
      <c r="FZ7" s="134"/>
      <c r="GA7" s="134"/>
      <c r="GB7" s="134"/>
      <c r="GC7" s="134"/>
      <c r="GD7" s="134"/>
      <c r="GE7" s="134"/>
      <c r="GF7" s="134"/>
      <c r="GG7" s="134"/>
      <c r="GH7" s="134"/>
      <c r="GI7" s="134"/>
      <c r="GJ7" s="134"/>
      <c r="GK7" s="134"/>
      <c r="GL7" s="134"/>
      <c r="GM7" s="134"/>
      <c r="GN7" s="134"/>
      <c r="GO7" s="134"/>
      <c r="GP7" s="134"/>
      <c r="GQ7" s="134"/>
      <c r="GR7" s="134"/>
      <c r="GS7" s="134"/>
      <c r="GT7" s="134"/>
      <c r="GU7" s="134"/>
      <c r="GV7" s="134"/>
    </row>
    <row r="8" s="134" customFormat="true" ht="15.95" hidden="false" customHeight="true" outlineLevel="0" collapsed="false">
      <c r="A8" s="139"/>
      <c r="B8" s="139"/>
      <c r="C8" s="142" t="s">
        <v>266</v>
      </c>
      <c r="D8" s="143" t="s">
        <v>267</v>
      </c>
      <c r="E8" s="143"/>
      <c r="F8" s="143"/>
      <c r="G8" s="143"/>
      <c r="H8" s="143"/>
      <c r="I8" s="143"/>
      <c r="J8" s="143"/>
    </row>
    <row r="9" s="134" customFormat="true" ht="15.95" hidden="false" customHeight="true" outlineLevel="0" collapsed="false">
      <c r="A9" s="139"/>
      <c r="B9" s="139"/>
      <c r="C9" s="142"/>
      <c r="D9" s="144" t="s">
        <v>268</v>
      </c>
      <c r="E9" s="145" t="s">
        <v>269</v>
      </c>
      <c r="F9" s="144" t="s">
        <v>270</v>
      </c>
      <c r="G9" s="146"/>
      <c r="H9" s="146"/>
      <c r="I9" s="146"/>
      <c r="J9" s="146"/>
    </row>
    <row r="10" s="134" customFormat="true" ht="140.1" hidden="false" customHeight="true" outlineLevel="0" collapsed="false">
      <c r="A10" s="139"/>
      <c r="B10" s="139"/>
      <c r="C10" s="142"/>
      <c r="D10" s="144"/>
      <c r="E10" s="145"/>
      <c r="F10" s="144"/>
      <c r="G10" s="145" t="s">
        <v>271</v>
      </c>
      <c r="H10" s="147" t="s">
        <v>272</v>
      </c>
      <c r="I10" s="148" t="s">
        <v>273</v>
      </c>
      <c r="J10" s="149" t="s">
        <v>274</v>
      </c>
    </row>
    <row r="11" s="134" customFormat="true" ht="24" hidden="false" customHeight="true" outlineLevel="0" collapsed="false">
      <c r="A11" s="139"/>
      <c r="B11" s="139"/>
      <c r="C11" s="144" t="s">
        <v>275</v>
      </c>
      <c r="D11" s="144"/>
      <c r="E11" s="144"/>
      <c r="F11" s="144"/>
      <c r="G11" s="144"/>
      <c r="H11" s="144"/>
      <c r="I11" s="144"/>
      <c r="J11" s="144"/>
    </row>
    <row r="12" customFormat="false" ht="14.25" hidden="false" customHeight="true" outlineLevel="0" collapsed="false">
      <c r="A12" s="150" t="n">
        <v>2012</v>
      </c>
      <c r="B12" s="151" t="s">
        <v>176</v>
      </c>
      <c r="C12" s="152" t="n">
        <v>459.1</v>
      </c>
      <c r="D12" s="152" t="n">
        <v>184.3</v>
      </c>
      <c r="E12" s="152" t="n">
        <v>4.3</v>
      </c>
      <c r="F12" s="152" t="n">
        <v>153.2</v>
      </c>
      <c r="G12" s="152" t="n">
        <v>27.9</v>
      </c>
      <c r="H12" s="153" t="n">
        <v>1.2</v>
      </c>
      <c r="I12" s="152" t="n">
        <v>5.9</v>
      </c>
      <c r="J12" s="154" t="n">
        <v>6.1</v>
      </c>
    </row>
    <row r="13" customFormat="false" ht="14.25" hidden="false" customHeight="true" outlineLevel="0" collapsed="false">
      <c r="A13" s="150"/>
      <c r="B13" s="151" t="s">
        <v>177</v>
      </c>
      <c r="C13" s="152" t="n">
        <v>458.6</v>
      </c>
      <c r="D13" s="152" t="n">
        <v>184.5</v>
      </c>
      <c r="E13" s="152" t="n">
        <v>4.3</v>
      </c>
      <c r="F13" s="152" t="n">
        <v>153.5</v>
      </c>
      <c r="G13" s="152" t="n">
        <v>28.4</v>
      </c>
      <c r="H13" s="153" t="n">
        <v>1.1</v>
      </c>
      <c r="I13" s="152" t="n">
        <v>5.9</v>
      </c>
      <c r="J13" s="154" t="n">
        <v>6.2</v>
      </c>
    </row>
    <row r="14" customFormat="false" ht="14.25" hidden="false" customHeight="true" outlineLevel="0" collapsed="false">
      <c r="A14" s="150"/>
      <c r="B14" s="151" t="s">
        <v>178</v>
      </c>
      <c r="C14" s="152" t="n">
        <v>458.5</v>
      </c>
      <c r="D14" s="152" t="n">
        <v>184</v>
      </c>
      <c r="E14" s="152" t="n">
        <v>4.2</v>
      </c>
      <c r="F14" s="152" t="n">
        <v>153.1</v>
      </c>
      <c r="G14" s="152" t="n">
        <v>28.4</v>
      </c>
      <c r="H14" s="153" t="n">
        <v>1.1</v>
      </c>
      <c r="I14" s="152" t="n">
        <v>5.6</v>
      </c>
      <c r="J14" s="154" t="n">
        <v>6.2</v>
      </c>
    </row>
    <row r="15" customFormat="false" ht="14.25" hidden="false" customHeight="true" outlineLevel="0" collapsed="false">
      <c r="A15" s="150"/>
      <c r="B15" s="151" t="s">
        <v>167</v>
      </c>
      <c r="C15" s="155" t="n">
        <v>458.4</v>
      </c>
      <c r="D15" s="155" t="n">
        <v>183.6</v>
      </c>
      <c r="E15" s="155" t="n">
        <v>4.2</v>
      </c>
      <c r="F15" s="152" t="n">
        <v>153</v>
      </c>
      <c r="G15" s="155" t="n">
        <v>28.3</v>
      </c>
      <c r="H15" s="156" t="n">
        <v>1.1</v>
      </c>
      <c r="I15" s="155" t="n">
        <v>5.6</v>
      </c>
      <c r="J15" s="157" t="n">
        <v>6.2</v>
      </c>
    </row>
    <row r="16" customFormat="false" ht="14.25" hidden="false" customHeight="true" outlineLevel="0" collapsed="false">
      <c r="A16" s="150"/>
      <c r="B16" s="151" t="s">
        <v>168</v>
      </c>
      <c r="C16" s="152" t="n">
        <v>458.2</v>
      </c>
      <c r="D16" s="152" t="n">
        <v>183.3</v>
      </c>
      <c r="E16" s="152" t="n">
        <v>4.3</v>
      </c>
      <c r="F16" s="152" t="n">
        <v>152.8</v>
      </c>
      <c r="G16" s="152" t="n">
        <v>28.1</v>
      </c>
      <c r="H16" s="153" t="n">
        <v>1.1</v>
      </c>
      <c r="I16" s="152" t="n">
        <v>5.6</v>
      </c>
      <c r="J16" s="154" t="n">
        <v>6.2</v>
      </c>
    </row>
    <row r="17" customFormat="false" ht="14.25" hidden="false" customHeight="true" outlineLevel="0" collapsed="false">
      <c r="A17" s="150"/>
      <c r="B17" s="151" t="s">
        <v>169</v>
      </c>
      <c r="C17" s="152" t="n">
        <v>456.6</v>
      </c>
      <c r="D17" s="152" t="n">
        <v>182.8</v>
      </c>
      <c r="E17" s="152" t="n">
        <v>4.3</v>
      </c>
      <c r="F17" s="152" t="n">
        <v>152.3</v>
      </c>
      <c r="G17" s="152" t="n">
        <v>27.7</v>
      </c>
      <c r="H17" s="153" t="n">
        <v>1.1</v>
      </c>
      <c r="I17" s="152" t="n">
        <v>5.6</v>
      </c>
      <c r="J17" s="154" t="n">
        <v>6.2</v>
      </c>
    </row>
    <row r="18" customFormat="false" ht="14.25" hidden="false" customHeight="true" outlineLevel="0" collapsed="false">
      <c r="A18" s="150"/>
      <c r="B18" s="151" t="s">
        <v>170</v>
      </c>
      <c r="C18" s="152" t="n">
        <v>457.3</v>
      </c>
      <c r="D18" s="152" t="n">
        <v>183.7</v>
      </c>
      <c r="E18" s="152" t="n">
        <v>4.3</v>
      </c>
      <c r="F18" s="152" t="n">
        <v>152.8</v>
      </c>
      <c r="G18" s="152" t="n">
        <v>27.7</v>
      </c>
      <c r="H18" s="153" t="n">
        <v>1.1</v>
      </c>
      <c r="I18" s="152" t="n">
        <v>5.6</v>
      </c>
      <c r="J18" s="154" t="n">
        <v>6.2</v>
      </c>
    </row>
    <row r="19" customFormat="false" ht="14.25" hidden="false" customHeight="true" outlineLevel="0" collapsed="false">
      <c r="A19" s="150"/>
      <c r="B19" s="151" t="s">
        <v>171</v>
      </c>
      <c r="C19" s="152" t="n">
        <v>456.9</v>
      </c>
      <c r="D19" s="152" t="n">
        <v>183.5</v>
      </c>
      <c r="E19" s="152" t="n">
        <v>4.3</v>
      </c>
      <c r="F19" s="152" t="n">
        <v>152.6</v>
      </c>
      <c r="G19" s="152" t="n">
        <v>27.8</v>
      </c>
      <c r="H19" s="153" t="n">
        <v>1.1</v>
      </c>
      <c r="I19" s="152" t="n">
        <v>5.6</v>
      </c>
      <c r="J19" s="154" t="n">
        <v>6.2</v>
      </c>
    </row>
    <row r="20" customFormat="false" ht="14.25" hidden="false" customHeight="true" outlineLevel="0" collapsed="false">
      <c r="A20" s="150"/>
      <c r="B20" s="151" t="s">
        <v>172</v>
      </c>
      <c r="C20" s="152" t="n">
        <v>454.3</v>
      </c>
      <c r="D20" s="152" t="n">
        <v>181.9</v>
      </c>
      <c r="E20" s="152" t="n">
        <v>4.2</v>
      </c>
      <c r="F20" s="152" t="n">
        <v>151.4</v>
      </c>
      <c r="G20" s="152" t="n">
        <v>27.8</v>
      </c>
      <c r="H20" s="153" t="n">
        <v>1.1</v>
      </c>
      <c r="I20" s="152" t="n">
        <v>5.6</v>
      </c>
      <c r="J20" s="154" t="n">
        <v>5.9</v>
      </c>
    </row>
    <row r="21" customFormat="false" ht="14.25" hidden="false" customHeight="true" outlineLevel="0" collapsed="false">
      <c r="A21" s="150"/>
      <c r="B21" s="151"/>
      <c r="C21" s="152"/>
      <c r="D21" s="152"/>
      <c r="E21" s="152"/>
      <c r="F21" s="152"/>
      <c r="G21" s="152"/>
      <c r="H21" s="153"/>
      <c r="I21" s="152"/>
      <c r="J21" s="154"/>
    </row>
    <row r="22" customFormat="false" ht="14.25" hidden="false" customHeight="true" outlineLevel="0" collapsed="false">
      <c r="A22" s="150" t="n">
        <v>2013</v>
      </c>
      <c r="B22" s="151" t="s">
        <v>173</v>
      </c>
      <c r="C22" s="152" t="n">
        <v>459.7</v>
      </c>
      <c r="D22" s="152" t="n">
        <v>182.5</v>
      </c>
      <c r="E22" s="152" t="n">
        <v>4.2</v>
      </c>
      <c r="F22" s="152" t="n">
        <v>152.3</v>
      </c>
      <c r="G22" s="152" t="n">
        <v>28</v>
      </c>
      <c r="H22" s="153" t="n">
        <v>1.1</v>
      </c>
      <c r="I22" s="152" t="n">
        <v>5.3</v>
      </c>
      <c r="J22" s="154" t="n">
        <v>5.9</v>
      </c>
    </row>
    <row r="23" customFormat="false" ht="14.25" hidden="false" customHeight="true" outlineLevel="0" collapsed="false">
      <c r="A23" s="150"/>
      <c r="B23" s="151" t="s">
        <v>174</v>
      </c>
      <c r="C23" s="152" t="n">
        <v>458.4</v>
      </c>
      <c r="D23" s="152" t="n">
        <v>181.7</v>
      </c>
      <c r="E23" s="152" t="n">
        <v>3.2</v>
      </c>
      <c r="F23" s="152" t="n">
        <v>152.5</v>
      </c>
      <c r="G23" s="152" t="n">
        <v>28</v>
      </c>
      <c r="H23" s="153" t="n">
        <v>1.2</v>
      </c>
      <c r="I23" s="152" t="n">
        <v>5.3</v>
      </c>
      <c r="J23" s="154" t="n">
        <v>5.9</v>
      </c>
    </row>
    <row r="24" customFormat="false" ht="14.25" hidden="false" customHeight="true" outlineLevel="0" collapsed="false">
      <c r="A24" s="158"/>
      <c r="B24" s="151" t="s">
        <v>175</v>
      </c>
      <c r="C24" s="152" t="n">
        <v>457.6</v>
      </c>
      <c r="D24" s="152" t="n">
        <v>182</v>
      </c>
      <c r="E24" s="152" t="n">
        <v>3.2</v>
      </c>
      <c r="F24" s="152" t="n">
        <v>152.8</v>
      </c>
      <c r="G24" s="152" t="n">
        <v>28.1</v>
      </c>
      <c r="H24" s="153" t="n">
        <v>1.2</v>
      </c>
      <c r="I24" s="152" t="n">
        <v>5.3</v>
      </c>
      <c r="J24" s="154" t="n">
        <v>6</v>
      </c>
    </row>
    <row r="25" customFormat="false" ht="14.25" hidden="false" customHeight="true" outlineLevel="0" collapsed="false">
      <c r="A25" s="158"/>
      <c r="B25" s="151" t="s">
        <v>176</v>
      </c>
      <c r="C25" s="152" t="n">
        <v>457.6</v>
      </c>
      <c r="D25" s="152" t="n">
        <v>181.7</v>
      </c>
      <c r="E25" s="152" t="n">
        <v>3.2</v>
      </c>
      <c r="F25" s="152" t="n">
        <v>152.6</v>
      </c>
      <c r="G25" s="152" t="n">
        <v>28.1</v>
      </c>
      <c r="H25" s="153" t="n">
        <v>1.1</v>
      </c>
      <c r="I25" s="152" t="n">
        <v>5.3</v>
      </c>
      <c r="J25" s="154" t="n">
        <v>6</v>
      </c>
    </row>
    <row r="26" customFormat="false" ht="14.25" hidden="false" customHeight="true" outlineLevel="0" collapsed="false">
      <c r="A26" s="158"/>
      <c r="B26" s="151" t="s">
        <v>177</v>
      </c>
      <c r="C26" s="152" t="n">
        <v>458.5</v>
      </c>
      <c r="D26" s="152" t="n">
        <v>181.6</v>
      </c>
      <c r="E26" s="152" t="n">
        <v>3.1</v>
      </c>
      <c r="F26" s="152" t="n">
        <v>152.9</v>
      </c>
      <c r="G26" s="152" t="n">
        <v>28.3</v>
      </c>
      <c r="H26" s="153" t="n">
        <v>1</v>
      </c>
      <c r="I26" s="152" t="n">
        <v>5.3</v>
      </c>
      <c r="J26" s="154" t="n">
        <v>6</v>
      </c>
    </row>
    <row r="27" customFormat="false" ht="14.25" hidden="false" customHeight="true" outlineLevel="0" collapsed="false">
      <c r="A27" s="158"/>
      <c r="B27" s="151" t="s">
        <v>178</v>
      </c>
      <c r="C27" s="152" t="n">
        <v>458.9</v>
      </c>
      <c r="D27" s="152" t="n">
        <v>181.8</v>
      </c>
      <c r="E27" s="152" t="n">
        <v>3.1</v>
      </c>
      <c r="F27" s="152" t="n">
        <v>153.2</v>
      </c>
      <c r="G27" s="152" t="n">
        <v>28.4</v>
      </c>
      <c r="H27" s="153" t="n">
        <v>1</v>
      </c>
      <c r="I27" s="152" t="n">
        <v>5.3</v>
      </c>
      <c r="J27" s="154" t="n">
        <v>6.1</v>
      </c>
    </row>
    <row r="28" customFormat="false" ht="14.25" hidden="false" customHeight="true" outlineLevel="0" collapsed="false">
      <c r="A28" s="159"/>
      <c r="B28" s="160" t="s">
        <v>276</v>
      </c>
      <c r="C28" s="161" t="n">
        <f aca="false">C27/C14*100</f>
        <v>100.087241003272</v>
      </c>
      <c r="D28" s="161" t="n">
        <v>98.8</v>
      </c>
      <c r="E28" s="161" t="n">
        <v>73.9</v>
      </c>
      <c r="F28" s="161" t="n">
        <v>100.1</v>
      </c>
      <c r="G28" s="161" t="n">
        <v>100</v>
      </c>
      <c r="H28" s="161" t="n">
        <v>90</v>
      </c>
      <c r="I28" s="161" t="n">
        <v>94</v>
      </c>
      <c r="J28" s="162" t="n">
        <v>97.6</v>
      </c>
    </row>
    <row r="29" customFormat="false" ht="14.25" hidden="false" customHeight="true" outlineLevel="0" collapsed="false">
      <c r="A29" s="159"/>
      <c r="B29" s="163" t="s">
        <v>277</v>
      </c>
      <c r="C29" s="164" t="n">
        <f aca="false">C27/C26*100</f>
        <v>100.087241003272</v>
      </c>
      <c r="D29" s="164" t="n">
        <v>100.1</v>
      </c>
      <c r="E29" s="164" t="n">
        <v>100.1</v>
      </c>
      <c r="F29" s="164" t="n">
        <v>100.2</v>
      </c>
      <c r="G29" s="164" t="n">
        <v>100.4</v>
      </c>
      <c r="H29" s="164" t="n">
        <v>99.2</v>
      </c>
      <c r="I29" s="164" t="n">
        <v>99.6</v>
      </c>
      <c r="J29" s="165" t="n">
        <v>100.2</v>
      </c>
    </row>
    <row r="30" customFormat="false" ht="14.25" hidden="false" customHeight="true" outlineLevel="0" collapsed="false">
      <c r="A30" s="166" t="s">
        <v>278</v>
      </c>
      <c r="B30" s="167"/>
      <c r="C30" s="168"/>
      <c r="D30" s="168"/>
      <c r="E30" s="168"/>
      <c r="F30" s="168"/>
      <c r="G30" s="168"/>
      <c r="H30" s="168"/>
      <c r="I30" s="168"/>
      <c r="J30" s="168"/>
    </row>
    <row r="31" customFormat="false" ht="12" hidden="false" customHeight="true" outlineLevel="0" collapsed="false">
      <c r="A31" s="169" t="s">
        <v>279</v>
      </c>
      <c r="B31" s="169"/>
      <c r="C31" s="169"/>
      <c r="D31" s="169"/>
      <c r="E31" s="169"/>
      <c r="F31" s="169"/>
      <c r="G31" s="169"/>
    </row>
    <row r="33" customFormat="false" ht="12.75" hidden="false" customHeight="false" outlineLevel="0" collapsed="false">
      <c r="C33" s="170"/>
      <c r="D33" s="170"/>
      <c r="E33" s="170"/>
      <c r="F33" s="170"/>
      <c r="G33" s="170"/>
      <c r="H33" s="170"/>
      <c r="I33" s="170"/>
      <c r="J33" s="170"/>
    </row>
  </sheetData>
  <mergeCells count="16">
    <mergeCell ref="A1:D1"/>
    <mergeCell ref="A2:D2"/>
    <mergeCell ref="A3:E3"/>
    <mergeCell ref="A4:D4"/>
    <mergeCell ref="A5:E5"/>
    <mergeCell ref="A6:D6"/>
    <mergeCell ref="A7:B11"/>
    <mergeCell ref="C7:J7"/>
    <mergeCell ref="C8:C10"/>
    <mergeCell ref="D8:J8"/>
    <mergeCell ref="D9:D10"/>
    <mergeCell ref="E9:E10"/>
    <mergeCell ref="F9:F10"/>
    <mergeCell ref="I9:J9"/>
    <mergeCell ref="C11:J11"/>
    <mergeCell ref="A31:F31"/>
  </mergeCells>
  <hyperlinks>
    <hyperlink ref="I1" location="'Spis tablic     List of tables'!A9" display="Powrót do spisu tablic"/>
    <hyperlink ref="I2" location="'Spis tablic     List of tables'!A1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3" width="5.62"/>
    <col collapsed="false" customWidth="true" hidden="false" outlineLevel="0" max="2" min="2" style="3" width="14.62"/>
    <col collapsed="false" customWidth="true" hidden="false" outlineLevel="0" max="13" min="3" style="3" width="9.12"/>
  </cols>
  <sheetData>
    <row r="1" s="645" customFormat="true" ht="15" hidden="false" customHeight="true" outlineLevel="0" collapsed="false">
      <c r="A1" s="14" t="s">
        <v>1615</v>
      </c>
      <c r="B1" s="14"/>
      <c r="C1" s="14"/>
      <c r="D1" s="14"/>
      <c r="E1" s="14"/>
      <c r="F1" s="644"/>
      <c r="G1" s="644"/>
      <c r="H1" s="644"/>
      <c r="I1" s="644"/>
      <c r="J1" s="644"/>
      <c r="K1" s="16" t="s">
        <v>142</v>
      </c>
      <c r="L1" s="16"/>
      <c r="M1" s="644"/>
    </row>
    <row r="2" s="645" customFormat="true" ht="15" hidden="false" customHeight="true" outlineLevel="0" collapsed="false">
      <c r="A2" s="17" t="s">
        <v>1616</v>
      </c>
      <c r="B2" s="17"/>
      <c r="C2" s="17"/>
      <c r="D2" s="17"/>
      <c r="E2" s="17"/>
      <c r="F2" s="644"/>
      <c r="G2" s="644"/>
      <c r="H2" s="644"/>
      <c r="I2" s="644"/>
      <c r="J2" s="644"/>
      <c r="K2" s="19" t="s">
        <v>144</v>
      </c>
      <c r="L2" s="19"/>
      <c r="M2" s="644"/>
    </row>
    <row r="3" customFormat="false" ht="14.25" hidden="false" customHeight="false" outlineLevel="0" collapsed="false">
      <c r="A3" s="71" t="s">
        <v>1617</v>
      </c>
      <c r="B3" s="71"/>
      <c r="C3" s="71"/>
      <c r="D3" s="71"/>
      <c r="E3" s="71"/>
      <c r="F3" s="105"/>
      <c r="G3" s="105"/>
      <c r="J3" s="105"/>
      <c r="K3" s="105"/>
      <c r="L3" s="105"/>
      <c r="M3" s="105"/>
    </row>
    <row r="4" customFormat="false" ht="14.25" hidden="false" customHeight="false" outlineLevel="0" collapsed="false">
      <c r="A4" s="106" t="s">
        <v>1618</v>
      </c>
      <c r="B4" s="106"/>
      <c r="C4" s="106"/>
      <c r="D4" s="106"/>
      <c r="E4" s="106"/>
      <c r="F4" s="105"/>
      <c r="G4" s="105"/>
      <c r="J4" s="105"/>
      <c r="K4" s="105"/>
      <c r="L4" s="105"/>
      <c r="M4" s="105"/>
    </row>
    <row r="5" customFormat="false" ht="14.85" hidden="false" customHeight="true" outlineLevel="0" collapsed="false">
      <c r="A5" s="1074" t="s">
        <v>1619</v>
      </c>
      <c r="B5" s="1074"/>
      <c r="C5" s="32" t="s">
        <v>1620</v>
      </c>
      <c r="D5" s="107"/>
      <c r="E5" s="30" t="s">
        <v>1621</v>
      </c>
      <c r="F5" s="108" t="s">
        <v>1622</v>
      </c>
      <c r="G5" s="108"/>
      <c r="H5" s="108"/>
      <c r="I5" s="108"/>
      <c r="J5" s="108"/>
      <c r="K5" s="108"/>
      <c r="L5" s="108"/>
      <c r="M5" s="108"/>
    </row>
    <row r="6" customFormat="false" ht="14.85" hidden="false" customHeight="true" outlineLevel="0" collapsed="false">
      <c r="A6" s="1074"/>
      <c r="B6" s="1074"/>
      <c r="C6" s="32"/>
      <c r="D6" s="109"/>
      <c r="E6" s="30"/>
      <c r="F6" s="108"/>
      <c r="G6" s="108"/>
      <c r="H6" s="108"/>
      <c r="I6" s="108"/>
      <c r="J6" s="108"/>
      <c r="K6" s="108"/>
      <c r="L6" s="108"/>
      <c r="M6" s="108"/>
    </row>
    <row r="7" customFormat="false" ht="12.75" hidden="false" customHeight="true" outlineLevel="0" collapsed="false">
      <c r="A7" s="1074"/>
      <c r="B7" s="1074"/>
      <c r="C7" s="32"/>
      <c r="D7" s="109"/>
      <c r="E7" s="30"/>
      <c r="F7" s="108"/>
      <c r="G7" s="108"/>
      <c r="H7" s="108"/>
      <c r="I7" s="108"/>
      <c r="J7" s="108"/>
      <c r="K7" s="108"/>
      <c r="L7" s="108"/>
      <c r="M7" s="108"/>
    </row>
    <row r="8" customFormat="false" ht="14.85" hidden="false" customHeight="true" outlineLevel="0" collapsed="false">
      <c r="A8" s="1074"/>
      <c r="B8" s="1074"/>
      <c r="C8" s="32"/>
      <c r="D8" s="108" t="s">
        <v>1623</v>
      </c>
      <c r="E8" s="30"/>
      <c r="F8" s="30" t="s">
        <v>1624</v>
      </c>
      <c r="G8" s="30"/>
      <c r="H8" s="30"/>
      <c r="I8" s="30"/>
      <c r="J8" s="108" t="s">
        <v>1625</v>
      </c>
      <c r="K8" s="108"/>
      <c r="L8" s="108"/>
      <c r="M8" s="108"/>
    </row>
    <row r="9" customFormat="false" ht="14.85" hidden="false" customHeight="true" outlineLevel="0" collapsed="false">
      <c r="A9" s="1074"/>
      <c r="B9" s="1074"/>
      <c r="C9" s="32"/>
      <c r="D9" s="32"/>
      <c r="E9" s="30"/>
      <c r="F9" s="30"/>
      <c r="G9" s="30"/>
      <c r="H9" s="30"/>
      <c r="I9" s="30"/>
      <c r="J9" s="108"/>
      <c r="K9" s="108"/>
      <c r="L9" s="108"/>
      <c r="M9" s="108"/>
    </row>
    <row r="10" customFormat="false" ht="14.85" hidden="false" customHeight="true" outlineLevel="0" collapsed="false">
      <c r="A10" s="1074"/>
      <c r="B10" s="1074"/>
      <c r="C10" s="32"/>
      <c r="D10" s="32"/>
      <c r="E10" s="30"/>
      <c r="F10" s="30" t="s">
        <v>1626</v>
      </c>
      <c r="G10" s="30"/>
      <c r="H10" s="30" t="s">
        <v>1627</v>
      </c>
      <c r="I10" s="30"/>
      <c r="J10" s="30" t="s">
        <v>1628</v>
      </c>
      <c r="K10" s="30"/>
      <c r="L10" s="108" t="s">
        <v>1629</v>
      </c>
      <c r="M10" s="108"/>
    </row>
    <row r="11" customFormat="false" ht="14.85" hidden="false" customHeight="true" outlineLevel="0" collapsed="false">
      <c r="A11" s="1074"/>
      <c r="B11" s="1074"/>
      <c r="C11" s="32"/>
      <c r="D11" s="32"/>
      <c r="E11" s="30"/>
      <c r="F11" s="30"/>
      <c r="G11" s="30"/>
      <c r="H11" s="30"/>
      <c r="I11" s="30"/>
      <c r="J11" s="30"/>
      <c r="K11" s="30"/>
      <c r="L11" s="108"/>
      <c r="M11" s="108"/>
    </row>
    <row r="12" customFormat="false" ht="14.85" hidden="false" customHeight="true" outlineLevel="0" collapsed="false">
      <c r="A12" s="1074"/>
      <c r="B12" s="1074"/>
      <c r="C12" s="32"/>
      <c r="D12" s="32"/>
      <c r="E12" s="30"/>
      <c r="F12" s="30"/>
      <c r="G12" s="30"/>
      <c r="H12" s="30"/>
      <c r="I12" s="30"/>
      <c r="J12" s="30"/>
      <c r="K12" s="30"/>
      <c r="L12" s="108"/>
      <c r="M12" s="108"/>
    </row>
    <row r="13" customFormat="false" ht="14.85" hidden="false" customHeight="true" outlineLevel="0" collapsed="false">
      <c r="A13" s="1074"/>
      <c r="B13" s="1074"/>
      <c r="C13" s="32"/>
      <c r="D13" s="108"/>
      <c r="E13" s="30"/>
      <c r="F13" s="30"/>
      <c r="G13" s="30"/>
      <c r="H13" s="30"/>
      <c r="I13" s="30"/>
      <c r="J13" s="30"/>
      <c r="K13" s="30"/>
      <c r="L13" s="108"/>
      <c r="M13" s="108"/>
    </row>
    <row r="14" customFormat="false" ht="14.85" hidden="false" customHeight="true" outlineLevel="0" collapsed="false">
      <c r="A14" s="1074"/>
      <c r="B14" s="1074"/>
      <c r="C14" s="1075" t="s">
        <v>159</v>
      </c>
      <c r="D14" s="1075"/>
      <c r="E14" s="30"/>
      <c r="F14" s="30" t="s">
        <v>1630</v>
      </c>
      <c r="G14" s="1076" t="s">
        <v>159</v>
      </c>
      <c r="H14" s="108" t="s">
        <v>1630</v>
      </c>
      <c r="I14" s="1077" t="s">
        <v>159</v>
      </c>
      <c r="J14" s="108" t="s">
        <v>1630</v>
      </c>
      <c r="K14" s="1076" t="s">
        <v>159</v>
      </c>
      <c r="L14" s="108" t="s">
        <v>1630</v>
      </c>
      <c r="M14" s="1078" t="s">
        <v>159</v>
      </c>
    </row>
    <row r="15" customFormat="false" ht="9" hidden="false" customHeight="true" outlineLevel="0" collapsed="false">
      <c r="A15" s="1074"/>
      <c r="B15" s="1074"/>
      <c r="C15" s="1075"/>
      <c r="D15" s="1075"/>
      <c r="E15" s="30"/>
      <c r="F15" s="30"/>
      <c r="G15" s="1076"/>
      <c r="H15" s="108"/>
      <c r="I15" s="1077"/>
      <c r="J15" s="108"/>
      <c r="K15" s="1076"/>
      <c r="L15" s="108"/>
      <c r="M15" s="1078"/>
    </row>
    <row r="16" customFormat="false" ht="15" hidden="false" customHeight="true" outlineLevel="0" collapsed="false">
      <c r="A16" s="1079" t="n">
        <v>2011</v>
      </c>
      <c r="B16" s="1080" t="s">
        <v>161</v>
      </c>
      <c r="C16" s="1081" t="n">
        <v>104.5</v>
      </c>
      <c r="D16" s="1081" t="n">
        <v>104.5</v>
      </c>
      <c r="E16" s="1081" t="n">
        <v>12.5</v>
      </c>
      <c r="F16" s="1082" t="s">
        <v>1631</v>
      </c>
      <c r="G16" s="1081" t="n">
        <v>105.6</v>
      </c>
      <c r="H16" s="1082" t="n">
        <v>3353.56</v>
      </c>
      <c r="I16" s="1081" t="n">
        <v>105.3</v>
      </c>
      <c r="J16" s="1082" t="n">
        <v>3604.68</v>
      </c>
      <c r="K16" s="1081" t="n">
        <v>105</v>
      </c>
      <c r="L16" s="1082" t="n">
        <v>3597.87</v>
      </c>
      <c r="M16" s="1083" t="n">
        <v>104.9</v>
      </c>
    </row>
    <row r="17" customFormat="false" ht="15" hidden="false" customHeight="true" outlineLevel="0" collapsed="false">
      <c r="A17" s="1084" t="n">
        <v>2012</v>
      </c>
      <c r="B17" s="1085" t="s">
        <v>161</v>
      </c>
      <c r="C17" s="42" t="n">
        <v>101.9</v>
      </c>
      <c r="D17" s="42" t="n">
        <v>101.8</v>
      </c>
      <c r="E17" s="42" t="n">
        <v>13.4</v>
      </c>
      <c r="F17" s="78" t="s">
        <v>1632</v>
      </c>
      <c r="G17" s="42" t="n">
        <v>103.5</v>
      </c>
      <c r="H17" s="78" t="s">
        <v>164</v>
      </c>
      <c r="I17" s="42" t="s">
        <v>164</v>
      </c>
      <c r="J17" s="78" t="n">
        <v>3728.36</v>
      </c>
      <c r="K17" s="42" t="n">
        <v>103.4</v>
      </c>
      <c r="L17" s="78" t="n">
        <v>3722.28</v>
      </c>
      <c r="M17" s="53" t="n">
        <v>103.5</v>
      </c>
    </row>
    <row r="18" customFormat="false" ht="6.95" hidden="false" customHeight="true" outlineLevel="0" collapsed="false">
      <c r="A18" s="1084"/>
      <c r="B18" s="1085"/>
      <c r="C18" s="181"/>
      <c r="D18" s="181"/>
      <c r="E18" s="181"/>
      <c r="F18" s="384"/>
      <c r="G18" s="181"/>
      <c r="H18" s="384"/>
      <c r="I18" s="181"/>
      <c r="J18" s="384"/>
      <c r="K18" s="181"/>
      <c r="L18" s="384"/>
      <c r="M18" s="182"/>
    </row>
    <row r="19" customFormat="false" ht="12" hidden="false" customHeight="true" outlineLevel="0" collapsed="false">
      <c r="A19" s="1084" t="n">
        <v>2012</v>
      </c>
      <c r="B19" s="1085" t="s">
        <v>254</v>
      </c>
      <c r="C19" s="181" t="n">
        <v>102.3</v>
      </c>
      <c r="D19" s="181" t="n">
        <v>102.1</v>
      </c>
      <c r="E19" s="181" t="n">
        <v>12.4</v>
      </c>
      <c r="F19" s="384" t="n">
        <v>3496.82</v>
      </c>
      <c r="G19" s="181" t="n">
        <v>103.9</v>
      </c>
      <c r="H19" s="384" t="n">
        <v>3485.54</v>
      </c>
      <c r="I19" s="181" t="n">
        <v>103.8</v>
      </c>
      <c r="J19" s="384" t="n">
        <v>3681.85</v>
      </c>
      <c r="K19" s="181" t="n">
        <v>103</v>
      </c>
      <c r="L19" s="384" t="n">
        <v>3665.68</v>
      </c>
      <c r="M19" s="182" t="n">
        <v>102.9</v>
      </c>
    </row>
    <row r="20" customFormat="false" ht="12" hidden="false" customHeight="true" outlineLevel="0" collapsed="false">
      <c r="A20" s="1084"/>
      <c r="B20" s="1085" t="s">
        <v>252</v>
      </c>
      <c r="C20" s="181" t="n">
        <v>101.3</v>
      </c>
      <c r="D20" s="181" t="n">
        <v>101.3</v>
      </c>
      <c r="E20" s="181" t="n">
        <v>12.4</v>
      </c>
      <c r="F20" s="384" t="n">
        <v>3510.22</v>
      </c>
      <c r="G20" s="181" t="n">
        <v>102.8</v>
      </c>
      <c r="H20" s="384" t="n">
        <v>3506.27</v>
      </c>
      <c r="I20" s="181" t="n">
        <v>102.9</v>
      </c>
      <c r="J20" s="384" t="n">
        <v>3689.81</v>
      </c>
      <c r="K20" s="181" t="n">
        <v>102.7</v>
      </c>
      <c r="L20" s="384" t="n">
        <v>3684.53</v>
      </c>
      <c r="M20" s="182" t="n">
        <v>102.9</v>
      </c>
    </row>
    <row r="21" customFormat="false" ht="12" hidden="false" customHeight="true" outlineLevel="0" collapsed="false">
      <c r="A21" s="1084"/>
      <c r="B21" s="1085" t="s">
        <v>440</v>
      </c>
      <c r="C21" s="181" t="n">
        <v>100.7</v>
      </c>
      <c r="D21" s="181" t="n">
        <v>100.6</v>
      </c>
      <c r="E21" s="181" t="n">
        <v>13.4</v>
      </c>
      <c r="F21" s="384" t="n">
        <v>3690.3</v>
      </c>
      <c r="G21" s="181" t="n">
        <v>102.9</v>
      </c>
      <c r="H21" s="384" t="n">
        <v>3687.29</v>
      </c>
      <c r="I21" s="181" t="n">
        <v>102.9</v>
      </c>
      <c r="J21" s="384" t="n">
        <v>3877.5</v>
      </c>
      <c r="K21" s="181" t="n">
        <v>102.8</v>
      </c>
      <c r="L21" s="384" t="n">
        <v>3875.35</v>
      </c>
      <c r="M21" s="182" t="n">
        <v>102.8</v>
      </c>
    </row>
    <row r="22" customFormat="false" ht="6.95" hidden="false" customHeight="true" outlineLevel="0" collapsed="false">
      <c r="A22" s="1084"/>
      <c r="B22" s="1085"/>
      <c r="C22" s="181"/>
      <c r="D22" s="181"/>
      <c r="E22" s="181"/>
      <c r="F22" s="384"/>
      <c r="G22" s="181"/>
      <c r="H22" s="384"/>
      <c r="I22" s="181"/>
      <c r="J22" s="384"/>
      <c r="K22" s="181"/>
      <c r="L22" s="384"/>
      <c r="M22" s="182"/>
    </row>
    <row r="23" customFormat="false" ht="12" hidden="false" customHeight="true" outlineLevel="0" collapsed="false">
      <c r="A23" s="1084" t="n">
        <v>2013</v>
      </c>
      <c r="B23" s="1085" t="s">
        <v>253</v>
      </c>
      <c r="C23" s="42" t="n">
        <v>100.5</v>
      </c>
      <c r="D23" s="42" t="n">
        <v>100.6</v>
      </c>
      <c r="E23" s="42" t="n">
        <v>14.3</v>
      </c>
      <c r="F23" s="78" t="n">
        <v>3740.05</v>
      </c>
      <c r="G23" s="42" t="n">
        <v>102.6</v>
      </c>
      <c r="H23" s="78" t="s">
        <v>164</v>
      </c>
      <c r="I23" s="42" t="s">
        <v>164</v>
      </c>
      <c r="J23" s="78" t="n">
        <v>3740.79</v>
      </c>
      <c r="K23" s="42" t="n">
        <v>102.1</v>
      </c>
      <c r="L23" s="78" t="n">
        <v>3740.18</v>
      </c>
      <c r="M23" s="53" t="n">
        <v>102.1</v>
      </c>
    </row>
    <row r="24" customFormat="false" ht="12" hidden="false" customHeight="true" outlineLevel="0" collapsed="false">
      <c r="A24" s="1084"/>
      <c r="B24" s="1085" t="s">
        <v>254</v>
      </c>
      <c r="C24" s="42" t="s">
        <v>164</v>
      </c>
      <c r="D24" s="42" t="s">
        <v>164</v>
      </c>
      <c r="E24" s="42" t="n">
        <v>13.2</v>
      </c>
      <c r="F24" s="78" t="n">
        <v>3612.51</v>
      </c>
      <c r="G24" s="42" t="n">
        <v>103.3</v>
      </c>
      <c r="H24" s="78" t="s">
        <v>164</v>
      </c>
      <c r="I24" s="42" t="s">
        <v>164</v>
      </c>
      <c r="J24" s="78" t="n">
        <v>3788.26</v>
      </c>
      <c r="K24" s="42" t="n">
        <v>102.9</v>
      </c>
      <c r="L24" s="78" t="n">
        <v>3785.38</v>
      </c>
      <c r="M24" s="53" t="n">
        <v>103.3</v>
      </c>
    </row>
    <row r="25" customFormat="false" ht="6.95" hidden="false" customHeight="true" outlineLevel="0" collapsed="false">
      <c r="A25" s="1084"/>
      <c r="B25" s="1085"/>
      <c r="C25" s="181"/>
      <c r="D25" s="181"/>
      <c r="E25" s="181"/>
      <c r="F25" s="384"/>
      <c r="G25" s="181"/>
      <c r="H25" s="384"/>
      <c r="I25" s="181"/>
      <c r="J25" s="384"/>
      <c r="K25" s="181"/>
      <c r="L25" s="384"/>
      <c r="M25" s="182"/>
    </row>
    <row r="26" customFormat="false" ht="12" hidden="false" customHeight="true" outlineLevel="0" collapsed="false">
      <c r="A26" s="1086" t="n">
        <v>2012</v>
      </c>
      <c r="B26" s="1087" t="s">
        <v>176</v>
      </c>
      <c r="C26" s="181" t="s">
        <v>164</v>
      </c>
      <c r="D26" s="181" t="s">
        <v>164</v>
      </c>
      <c r="E26" s="181" t="n">
        <v>12.9</v>
      </c>
      <c r="F26" s="384" t="s">
        <v>164</v>
      </c>
      <c r="G26" s="181" t="s">
        <v>164</v>
      </c>
      <c r="H26" s="384" t="s">
        <v>164</v>
      </c>
      <c r="I26" s="181" t="s">
        <v>164</v>
      </c>
      <c r="J26" s="384" t="n">
        <v>3719.81</v>
      </c>
      <c r="K26" s="181" t="n">
        <v>103.4</v>
      </c>
      <c r="L26" s="384" t="n">
        <v>3718.02</v>
      </c>
      <c r="M26" s="485" t="n">
        <v>103.5</v>
      </c>
    </row>
    <row r="27" customFormat="false" ht="12" hidden="false" customHeight="true" outlineLevel="0" collapsed="false">
      <c r="A27" s="1086"/>
      <c r="B27" s="1087" t="s">
        <v>177</v>
      </c>
      <c r="C27" s="181" t="s">
        <v>164</v>
      </c>
      <c r="D27" s="181" t="s">
        <v>164</v>
      </c>
      <c r="E27" s="181" t="n">
        <v>12.6</v>
      </c>
      <c r="F27" s="384" t="s">
        <v>164</v>
      </c>
      <c r="G27" s="181" t="s">
        <v>164</v>
      </c>
      <c r="H27" s="384" t="s">
        <v>164</v>
      </c>
      <c r="I27" s="181" t="s">
        <v>164</v>
      </c>
      <c r="J27" s="384" t="n">
        <v>3617.98</v>
      </c>
      <c r="K27" s="181" t="n">
        <v>103.8</v>
      </c>
      <c r="L27" s="384" t="n">
        <v>3613.05</v>
      </c>
      <c r="M27" s="485" t="n">
        <v>104.1</v>
      </c>
    </row>
    <row r="28" customFormat="false" ht="12" hidden="false" customHeight="true" outlineLevel="0" collapsed="false">
      <c r="A28" s="1086"/>
      <c r="B28" s="1087" t="s">
        <v>178</v>
      </c>
      <c r="C28" s="181" t="n">
        <v>102.3</v>
      </c>
      <c r="D28" s="181" t="n">
        <v>102.1</v>
      </c>
      <c r="E28" s="181" t="n">
        <v>12.3</v>
      </c>
      <c r="F28" s="384" t="n">
        <v>3496.82</v>
      </c>
      <c r="G28" s="181" t="n">
        <v>103.9</v>
      </c>
      <c r="H28" s="384" t="n">
        <v>3485.54</v>
      </c>
      <c r="I28" s="181" t="n">
        <v>103.8</v>
      </c>
      <c r="J28" s="384" t="n">
        <v>3754.48</v>
      </c>
      <c r="K28" s="181" t="n">
        <v>104.3</v>
      </c>
      <c r="L28" s="384" t="n">
        <v>3712.56</v>
      </c>
      <c r="M28" s="485" t="n">
        <v>103.6</v>
      </c>
    </row>
    <row r="29" customFormat="false" ht="12" hidden="false" customHeight="true" outlineLevel="0" collapsed="false">
      <c r="A29" s="1086"/>
      <c r="B29" s="1087" t="s">
        <v>167</v>
      </c>
      <c r="C29" s="181" t="s">
        <v>164</v>
      </c>
      <c r="D29" s="181" t="s">
        <v>164</v>
      </c>
      <c r="E29" s="181" t="n">
        <v>12.3</v>
      </c>
      <c r="F29" s="384" t="s">
        <v>164</v>
      </c>
      <c r="G29" s="181" t="s">
        <v>164</v>
      </c>
      <c r="H29" s="384" t="s">
        <v>164</v>
      </c>
      <c r="I29" s="181" t="s">
        <v>164</v>
      </c>
      <c r="J29" s="384" t="n">
        <v>3700.01</v>
      </c>
      <c r="K29" s="181" t="n">
        <v>102.4</v>
      </c>
      <c r="L29" s="384" t="n">
        <v>3687.35</v>
      </c>
      <c r="M29" s="485" t="n">
        <v>103.3</v>
      </c>
    </row>
    <row r="30" customFormat="false" ht="12" hidden="false" customHeight="true" outlineLevel="0" collapsed="false">
      <c r="A30" s="1086"/>
      <c r="B30" s="1087" t="s">
        <v>168</v>
      </c>
      <c r="C30" s="181" t="s">
        <v>164</v>
      </c>
      <c r="D30" s="181" t="s">
        <v>164</v>
      </c>
      <c r="E30" s="181" t="n">
        <v>12.4</v>
      </c>
      <c r="F30" s="384" t="s">
        <v>164</v>
      </c>
      <c r="G30" s="181" t="s">
        <v>164</v>
      </c>
      <c r="H30" s="384" t="s">
        <v>164</v>
      </c>
      <c r="I30" s="181" t="s">
        <v>164</v>
      </c>
      <c r="J30" s="384" t="n">
        <v>3686.45</v>
      </c>
      <c r="K30" s="181" t="n">
        <v>102.7</v>
      </c>
      <c r="L30" s="384" t="n">
        <v>3683.66</v>
      </c>
      <c r="M30" s="485" t="n">
        <v>102.6</v>
      </c>
    </row>
    <row r="31" customFormat="false" ht="12" hidden="false" customHeight="true" outlineLevel="0" collapsed="false">
      <c r="A31" s="1086"/>
      <c r="B31" s="1087" t="s">
        <v>169</v>
      </c>
      <c r="C31" s="181" t="n">
        <v>101.3</v>
      </c>
      <c r="D31" s="181" t="n">
        <v>101.3</v>
      </c>
      <c r="E31" s="181" t="n">
        <v>12.4</v>
      </c>
      <c r="F31" s="384" t="n">
        <v>3510.22</v>
      </c>
      <c r="G31" s="181" t="n">
        <v>102.8</v>
      </c>
      <c r="H31" s="384" t="n">
        <v>3506.27</v>
      </c>
      <c r="I31" s="181" t="n">
        <v>102.9</v>
      </c>
      <c r="J31" s="384" t="n">
        <v>3640.84</v>
      </c>
      <c r="K31" s="181" t="n">
        <v>101.6</v>
      </c>
      <c r="L31" s="384" t="n">
        <v>3640.56</v>
      </c>
      <c r="M31" s="485" t="n">
        <v>101.6</v>
      </c>
    </row>
    <row r="32" customFormat="false" ht="12" hidden="false" customHeight="true" outlineLevel="0" collapsed="false">
      <c r="A32" s="1086"/>
      <c r="B32" s="1087" t="s">
        <v>170</v>
      </c>
      <c r="C32" s="181" t="s">
        <v>164</v>
      </c>
      <c r="D32" s="181" t="s">
        <v>164</v>
      </c>
      <c r="E32" s="181" t="n">
        <v>12.5</v>
      </c>
      <c r="F32" s="384" t="s">
        <v>164</v>
      </c>
      <c r="G32" s="181" t="s">
        <v>164</v>
      </c>
      <c r="H32" s="384" t="s">
        <v>164</v>
      </c>
      <c r="I32" s="181" t="s">
        <v>164</v>
      </c>
      <c r="J32" s="384" t="n">
        <v>3718.19</v>
      </c>
      <c r="K32" s="181" t="n">
        <v>102.8</v>
      </c>
      <c r="L32" s="384" t="n">
        <v>3717.92</v>
      </c>
      <c r="M32" s="485" t="n">
        <v>102.8</v>
      </c>
    </row>
    <row r="33" customFormat="false" ht="12" hidden="false" customHeight="true" outlineLevel="0" collapsed="false">
      <c r="A33" s="1086"/>
      <c r="B33" s="1087" t="s">
        <v>171</v>
      </c>
      <c r="C33" s="181" t="s">
        <v>164</v>
      </c>
      <c r="D33" s="181" t="s">
        <v>164</v>
      </c>
      <c r="E33" s="181" t="n">
        <v>12.9</v>
      </c>
      <c r="F33" s="384" t="s">
        <v>164</v>
      </c>
      <c r="G33" s="181" t="s">
        <v>164</v>
      </c>
      <c r="H33" s="384" t="s">
        <v>164</v>
      </c>
      <c r="I33" s="181" t="s">
        <v>164</v>
      </c>
      <c r="J33" s="384" t="n">
        <v>3780.64</v>
      </c>
      <c r="K33" s="181" t="n">
        <v>102.7</v>
      </c>
      <c r="L33" s="384" t="n">
        <v>3780</v>
      </c>
      <c r="M33" s="485" t="n">
        <v>102.7</v>
      </c>
    </row>
    <row r="34" customFormat="false" ht="12" hidden="false" customHeight="true" outlineLevel="0" collapsed="false">
      <c r="A34" s="1086"/>
      <c r="B34" s="1087" t="s">
        <v>172</v>
      </c>
      <c r="C34" s="181" t="n">
        <v>100.7</v>
      </c>
      <c r="D34" s="181" t="n">
        <v>100.6</v>
      </c>
      <c r="E34" s="181" t="n">
        <v>13.4</v>
      </c>
      <c r="F34" s="384" t="n">
        <v>3690.3</v>
      </c>
      <c r="G34" s="181" t="n">
        <v>102.9</v>
      </c>
      <c r="H34" s="384" t="n">
        <v>3687.29</v>
      </c>
      <c r="I34" s="181" t="n">
        <v>102.9</v>
      </c>
      <c r="J34" s="384" t="n">
        <v>4111.69</v>
      </c>
      <c r="K34" s="181" t="n">
        <v>102.4</v>
      </c>
      <c r="L34" s="384" t="n">
        <v>4107.95</v>
      </c>
      <c r="M34" s="485" t="n">
        <v>102.4</v>
      </c>
    </row>
    <row r="35" customFormat="false" ht="12" hidden="false" customHeight="true" outlineLevel="0" collapsed="false">
      <c r="A35" s="1086" t="n">
        <v>2013</v>
      </c>
      <c r="B35" s="1087" t="s">
        <v>173</v>
      </c>
      <c r="C35" s="181" t="s">
        <v>164</v>
      </c>
      <c r="D35" s="181" t="s">
        <v>164</v>
      </c>
      <c r="E35" s="181" t="n">
        <v>14.2</v>
      </c>
      <c r="F35" s="384" t="s">
        <v>164</v>
      </c>
      <c r="G35" s="181" t="s">
        <v>164</v>
      </c>
      <c r="H35" s="384" t="s">
        <v>164</v>
      </c>
      <c r="I35" s="181" t="s">
        <v>164</v>
      </c>
      <c r="J35" s="384" t="n">
        <v>3680.3</v>
      </c>
      <c r="K35" s="181" t="n">
        <v>100.4</v>
      </c>
      <c r="L35" s="384" t="n">
        <v>3680.18</v>
      </c>
      <c r="M35" s="485" t="n">
        <v>100.4</v>
      </c>
    </row>
    <row r="36" customFormat="false" ht="12" hidden="false" customHeight="true" outlineLevel="0" collapsed="false">
      <c r="A36" s="1086"/>
      <c r="B36" s="1087" t="s">
        <v>174</v>
      </c>
      <c r="C36" s="181" t="s">
        <v>164</v>
      </c>
      <c r="D36" s="181" t="s">
        <v>164</v>
      </c>
      <c r="E36" s="181" t="n">
        <v>14.4</v>
      </c>
      <c r="F36" s="384" t="s">
        <v>164</v>
      </c>
      <c r="G36" s="181" t="s">
        <v>164</v>
      </c>
      <c r="H36" s="384" t="s">
        <v>164</v>
      </c>
      <c r="I36" s="181" t="s">
        <v>164</v>
      </c>
      <c r="J36" s="384" t="n">
        <v>3709.99</v>
      </c>
      <c r="K36" s="181" t="n">
        <v>104</v>
      </c>
      <c r="L36" s="384" t="n">
        <v>3708.69</v>
      </c>
      <c r="M36" s="485" t="n">
        <v>103.9</v>
      </c>
    </row>
    <row r="37" customFormat="false" ht="12" hidden="false" customHeight="true" outlineLevel="0" collapsed="false">
      <c r="A37" s="1086"/>
      <c r="B37" s="1087" t="s">
        <v>175</v>
      </c>
      <c r="C37" s="181" t="n">
        <v>100.5</v>
      </c>
      <c r="D37" s="181" t="n">
        <v>100.6</v>
      </c>
      <c r="E37" s="181" t="n">
        <v>14.3</v>
      </c>
      <c r="F37" s="384" t="n">
        <v>3740.05</v>
      </c>
      <c r="G37" s="181" t="n">
        <v>102.6</v>
      </c>
      <c r="H37" s="384" t="s">
        <v>164</v>
      </c>
      <c r="I37" s="181" t="s">
        <v>164</v>
      </c>
      <c r="J37" s="384" t="n">
        <v>3832.81</v>
      </c>
      <c r="K37" s="181" t="n">
        <v>101.6</v>
      </c>
      <c r="L37" s="384" t="n">
        <v>3831.84</v>
      </c>
      <c r="M37" s="485" t="n">
        <v>101.7</v>
      </c>
    </row>
    <row r="38" customFormat="false" ht="12" hidden="false" customHeight="true" outlineLevel="0" collapsed="false">
      <c r="A38" s="1086"/>
      <c r="B38" s="1087" t="s">
        <v>176</v>
      </c>
      <c r="C38" s="181" t="s">
        <v>164</v>
      </c>
      <c r="D38" s="181" t="s">
        <v>164</v>
      </c>
      <c r="E38" s="181" t="n">
        <v>14</v>
      </c>
      <c r="F38" s="384" t="s">
        <v>164</v>
      </c>
      <c r="G38" s="181" t="s">
        <v>164</v>
      </c>
      <c r="H38" s="384" t="s">
        <v>164</v>
      </c>
      <c r="I38" s="181" t="s">
        <v>164</v>
      </c>
      <c r="J38" s="384" t="n">
        <v>3830.89</v>
      </c>
      <c r="K38" s="181" t="n">
        <v>103</v>
      </c>
      <c r="L38" s="384" t="n">
        <v>3829.78</v>
      </c>
      <c r="M38" s="485" t="n">
        <v>103</v>
      </c>
    </row>
    <row r="39" customFormat="false" ht="12" hidden="false" customHeight="true" outlineLevel="0" collapsed="false">
      <c r="A39" s="1086"/>
      <c r="B39" s="1087" t="s">
        <v>177</v>
      </c>
      <c r="C39" s="181" t="s">
        <v>164</v>
      </c>
      <c r="D39" s="181" t="s">
        <v>164</v>
      </c>
      <c r="E39" s="181" t="n">
        <v>13.5</v>
      </c>
      <c r="F39" s="384" t="s">
        <v>164</v>
      </c>
      <c r="G39" s="181" t="s">
        <v>164</v>
      </c>
      <c r="H39" s="384" t="s">
        <v>164</v>
      </c>
      <c r="I39" s="181" t="s">
        <v>164</v>
      </c>
      <c r="J39" s="384" t="n">
        <v>3699.67</v>
      </c>
      <c r="K39" s="181" t="n">
        <v>102.3</v>
      </c>
      <c r="L39" s="384" t="n">
        <v>3697.23</v>
      </c>
      <c r="M39" s="485" t="n">
        <v>102.2</v>
      </c>
    </row>
    <row r="40" customFormat="false" ht="12" hidden="false" customHeight="true" outlineLevel="0" collapsed="false">
      <c r="A40" s="1086"/>
      <c r="B40" s="1087" t="s">
        <v>178</v>
      </c>
      <c r="C40" s="181" t="s">
        <v>164</v>
      </c>
      <c r="D40" s="181" t="s">
        <v>164</v>
      </c>
      <c r="E40" s="181" t="n">
        <v>13.2</v>
      </c>
      <c r="F40" s="384" t="n">
        <v>3612.51</v>
      </c>
      <c r="G40" s="181" t="n">
        <v>103.3</v>
      </c>
      <c r="H40" s="384" t="s">
        <v>164</v>
      </c>
      <c r="I40" s="181" t="s">
        <v>164</v>
      </c>
      <c r="J40" s="384" t="n">
        <v>3808.63</v>
      </c>
      <c r="K40" s="181" t="n">
        <v>101.4</v>
      </c>
      <c r="L40" s="384" t="n">
        <v>3803.6</v>
      </c>
      <c r="M40" s="485" t="n">
        <v>102.5</v>
      </c>
    </row>
    <row r="41" s="25" customFormat="true" ht="23.1" hidden="false" customHeight="true" outlineLevel="0" collapsed="false">
      <c r="A41" s="345" t="s">
        <v>1633</v>
      </c>
      <c r="B41" s="345"/>
      <c r="C41" s="345"/>
      <c r="D41" s="345"/>
      <c r="E41" s="345"/>
      <c r="F41" s="345"/>
      <c r="G41" s="345"/>
      <c r="H41" s="345"/>
      <c r="I41" s="345"/>
      <c r="J41" s="345"/>
      <c r="K41" s="345"/>
      <c r="L41" s="345"/>
      <c r="M41" s="345"/>
    </row>
    <row r="42" s="25" customFormat="true" ht="23.1" hidden="false" customHeight="true" outlineLevel="0" collapsed="false">
      <c r="A42" s="345" t="s">
        <v>1634</v>
      </c>
      <c r="B42" s="345"/>
      <c r="C42" s="345"/>
      <c r="D42" s="345"/>
      <c r="E42" s="345"/>
      <c r="F42" s="345"/>
      <c r="G42" s="345"/>
      <c r="H42" s="345"/>
      <c r="I42" s="345"/>
      <c r="J42" s="345"/>
      <c r="K42" s="345"/>
      <c r="L42" s="345"/>
      <c r="M42" s="345"/>
    </row>
  </sheetData>
  <mergeCells count="28">
    <mergeCell ref="A1:E1"/>
    <mergeCell ref="K1:L1"/>
    <mergeCell ref="A2:E2"/>
    <mergeCell ref="K2:L2"/>
    <mergeCell ref="A3:E3"/>
    <mergeCell ref="A4:E4"/>
    <mergeCell ref="A5:B15"/>
    <mergeCell ref="C5:C13"/>
    <mergeCell ref="E5:E15"/>
    <mergeCell ref="F5:M7"/>
    <mergeCell ref="D8:D13"/>
    <mergeCell ref="F8:I9"/>
    <mergeCell ref="J8:M9"/>
    <mergeCell ref="F10:G13"/>
    <mergeCell ref="H10:I13"/>
    <mergeCell ref="J10:K13"/>
    <mergeCell ref="L10:M13"/>
    <mergeCell ref="C14:D15"/>
    <mergeCell ref="F14:F15"/>
    <mergeCell ref="G14:G15"/>
    <mergeCell ref="H14:H15"/>
    <mergeCell ref="I14:I15"/>
    <mergeCell ref="J14:J15"/>
    <mergeCell ref="K14:K15"/>
    <mergeCell ref="L14:L15"/>
    <mergeCell ref="M14:M15"/>
    <mergeCell ref="A41:M41"/>
    <mergeCell ref="A42:M42"/>
  </mergeCells>
  <hyperlinks>
    <hyperlink ref="K1" location="'Spis tablic     List of tables'!A81" display="Powrót do spisu tablic"/>
    <hyperlink ref="K2" location="'Spis tablic     List of tables'!A8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3" width="5.62"/>
    <col collapsed="false" customWidth="true" hidden="false" outlineLevel="0" max="2" min="2" style="3" width="21.49"/>
    <col collapsed="false" customWidth="true" hidden="false" outlineLevel="0" max="14" min="3" style="3" width="8.12"/>
  </cols>
  <sheetData>
    <row r="1" customFormat="false" ht="14.25" hidden="false" customHeight="false" outlineLevel="0" collapsed="false">
      <c r="A1" s="71" t="s">
        <v>1635</v>
      </c>
      <c r="B1" s="71"/>
      <c r="C1" s="71"/>
      <c r="D1" s="71"/>
      <c r="E1" s="71"/>
      <c r="F1" s="71"/>
      <c r="G1" s="71"/>
      <c r="J1" s="105"/>
      <c r="K1" s="105"/>
      <c r="L1" s="16" t="s">
        <v>142</v>
      </c>
      <c r="M1" s="16"/>
      <c r="N1" s="105"/>
    </row>
    <row r="2" customFormat="false" ht="14.25" hidden="false" customHeight="false" outlineLevel="0" collapsed="false">
      <c r="A2" s="106" t="s">
        <v>1636</v>
      </c>
      <c r="B2" s="106"/>
      <c r="C2" s="106"/>
      <c r="D2" s="106"/>
      <c r="E2" s="106"/>
      <c r="F2" s="106"/>
      <c r="G2" s="106"/>
      <c r="J2" s="105"/>
      <c r="K2" s="105"/>
      <c r="L2" s="19" t="s">
        <v>144</v>
      </c>
      <c r="M2" s="19"/>
      <c r="N2" s="105"/>
    </row>
    <row r="3" customFormat="false" ht="14.1" hidden="false" customHeight="true" outlineLevel="0" collapsed="false">
      <c r="A3" s="343" t="s">
        <v>1637</v>
      </c>
      <c r="B3" s="343"/>
      <c r="C3" s="32" t="s">
        <v>1638</v>
      </c>
      <c r="D3" s="32"/>
      <c r="E3" s="32"/>
      <c r="F3" s="32"/>
      <c r="G3" s="32"/>
      <c r="H3" s="32"/>
      <c r="I3" s="32"/>
      <c r="J3" s="32"/>
      <c r="K3" s="32"/>
      <c r="L3" s="32"/>
      <c r="M3" s="32"/>
      <c r="N3" s="32"/>
    </row>
    <row r="4" customFormat="false" ht="14.1" hidden="false" customHeight="true" outlineLevel="0" collapsed="false">
      <c r="A4" s="343"/>
      <c r="B4" s="343"/>
      <c r="C4" s="32"/>
      <c r="D4" s="32"/>
      <c r="E4" s="32"/>
      <c r="F4" s="32"/>
      <c r="G4" s="32"/>
      <c r="H4" s="32"/>
      <c r="I4" s="32"/>
      <c r="J4" s="32"/>
      <c r="K4" s="32"/>
      <c r="L4" s="32"/>
      <c r="M4" s="32"/>
      <c r="N4" s="32"/>
    </row>
    <row r="5" customFormat="false" ht="14.1" hidden="false" customHeight="true" outlineLevel="0" collapsed="false">
      <c r="A5" s="1088" t="s">
        <v>1639</v>
      </c>
      <c r="B5" s="1088"/>
      <c r="C5" s="32"/>
      <c r="D5" s="32"/>
      <c r="E5" s="32"/>
      <c r="F5" s="32"/>
      <c r="G5" s="32"/>
      <c r="H5" s="32"/>
      <c r="I5" s="32"/>
      <c r="J5" s="32"/>
      <c r="K5" s="32"/>
      <c r="L5" s="32"/>
      <c r="M5" s="32"/>
      <c r="N5" s="32"/>
    </row>
    <row r="6" customFormat="false" ht="14.1" hidden="false" customHeight="true" outlineLevel="0" collapsed="false">
      <c r="A6" s="1089" t="s">
        <v>1640</v>
      </c>
      <c r="B6" s="1089"/>
      <c r="C6" s="32"/>
      <c r="D6" s="32"/>
      <c r="E6" s="32"/>
      <c r="F6" s="32"/>
      <c r="G6" s="32"/>
      <c r="H6" s="32"/>
      <c r="I6" s="32"/>
      <c r="J6" s="32"/>
      <c r="K6" s="32"/>
      <c r="L6" s="32"/>
      <c r="M6" s="32"/>
      <c r="N6" s="32"/>
    </row>
    <row r="7" customFormat="false" ht="0.75" hidden="false" customHeight="true" outlineLevel="0" collapsed="false">
      <c r="A7" s="1089"/>
      <c r="B7" s="1089"/>
      <c r="C7" s="31" t="s">
        <v>1641</v>
      </c>
      <c r="D7" s="31"/>
      <c r="E7" s="31"/>
      <c r="F7" s="108" t="s">
        <v>1642</v>
      </c>
      <c r="G7" s="108"/>
      <c r="H7" s="108"/>
      <c r="I7" s="108"/>
      <c r="J7" s="108"/>
      <c r="K7" s="108"/>
      <c r="L7" s="108"/>
      <c r="M7" s="108"/>
      <c r="N7" s="108"/>
    </row>
    <row r="8" customFormat="false" ht="14.1" hidden="false" customHeight="true" outlineLevel="0" collapsed="false">
      <c r="A8" s="1090" t="s">
        <v>1643</v>
      </c>
      <c r="B8" s="1090"/>
      <c r="C8" s="31"/>
      <c r="D8" s="31"/>
      <c r="E8" s="31"/>
      <c r="F8" s="108"/>
      <c r="G8" s="108"/>
      <c r="H8" s="108"/>
      <c r="I8" s="108"/>
      <c r="J8" s="108"/>
      <c r="K8" s="108"/>
      <c r="L8" s="108"/>
      <c r="M8" s="108"/>
      <c r="N8" s="108"/>
    </row>
    <row r="9" customFormat="false" ht="14.1" hidden="false" customHeight="true" outlineLevel="0" collapsed="false">
      <c r="A9" s="1091" t="s">
        <v>1644</v>
      </c>
      <c r="B9" s="1091"/>
      <c r="C9" s="31"/>
      <c r="D9" s="31"/>
      <c r="E9" s="31"/>
      <c r="F9" s="108"/>
      <c r="G9" s="108"/>
      <c r="H9" s="108"/>
      <c r="I9" s="108"/>
      <c r="J9" s="108"/>
      <c r="K9" s="108"/>
      <c r="L9" s="108"/>
      <c r="M9" s="108"/>
      <c r="N9" s="108"/>
    </row>
    <row r="10" customFormat="false" ht="14.1" hidden="false" customHeight="true" outlineLevel="0" collapsed="false">
      <c r="A10" s="1092" t="s">
        <v>1645</v>
      </c>
      <c r="B10" s="1090"/>
      <c r="C10" s="31"/>
      <c r="D10" s="31"/>
      <c r="E10" s="31"/>
      <c r="F10" s="31" t="s">
        <v>1646</v>
      </c>
      <c r="G10" s="31"/>
      <c r="H10" s="31"/>
      <c r="I10" s="31" t="s">
        <v>1647</v>
      </c>
      <c r="J10" s="31"/>
      <c r="K10" s="31"/>
      <c r="L10" s="32" t="s">
        <v>1648</v>
      </c>
      <c r="M10" s="32"/>
      <c r="N10" s="32"/>
    </row>
    <row r="11" customFormat="false" ht="14.1" hidden="false" customHeight="true" outlineLevel="0" collapsed="false">
      <c r="A11" s="1091" t="s">
        <v>1649</v>
      </c>
      <c r="B11" s="1091"/>
      <c r="C11" s="31"/>
      <c r="D11" s="31"/>
      <c r="E11" s="31"/>
      <c r="F11" s="31"/>
      <c r="G11" s="31"/>
      <c r="H11" s="31"/>
      <c r="I11" s="31"/>
      <c r="J11" s="31"/>
      <c r="K11" s="31"/>
      <c r="L11" s="32"/>
      <c r="M11" s="32"/>
      <c r="N11" s="32"/>
    </row>
    <row r="12" customFormat="false" ht="14.1" hidden="false" customHeight="true" outlineLevel="0" collapsed="false">
      <c r="A12" s="1093"/>
      <c r="B12" s="1093"/>
      <c r="C12" s="31"/>
      <c r="D12" s="31"/>
      <c r="E12" s="31"/>
      <c r="F12" s="31"/>
      <c r="G12" s="31"/>
      <c r="H12" s="31"/>
      <c r="I12" s="31"/>
      <c r="J12" s="31"/>
      <c r="K12" s="31"/>
      <c r="L12" s="32"/>
      <c r="M12" s="32"/>
      <c r="N12" s="32"/>
    </row>
    <row r="13" customFormat="false" ht="14.25" hidden="false" customHeight="false" outlineLevel="0" collapsed="false">
      <c r="A13" s="1094"/>
      <c r="B13" s="1094"/>
      <c r="C13" s="35" t="s">
        <v>159</v>
      </c>
      <c r="D13" s="35" t="s">
        <v>160</v>
      </c>
      <c r="E13" s="35" t="s">
        <v>1650</v>
      </c>
      <c r="F13" s="35" t="s">
        <v>159</v>
      </c>
      <c r="G13" s="35" t="s">
        <v>160</v>
      </c>
      <c r="H13" s="35" t="s">
        <v>1650</v>
      </c>
      <c r="I13" s="35" t="s">
        <v>159</v>
      </c>
      <c r="J13" s="35" t="s">
        <v>160</v>
      </c>
      <c r="K13" s="35" t="s">
        <v>1650</v>
      </c>
      <c r="L13" s="35" t="s">
        <v>159</v>
      </c>
      <c r="M13" s="35" t="s">
        <v>160</v>
      </c>
      <c r="N13" s="77" t="s">
        <v>1650</v>
      </c>
    </row>
    <row r="14" s="25" customFormat="true" ht="15" hidden="false" customHeight="true" outlineLevel="0" collapsed="false">
      <c r="A14" s="38" t="n">
        <v>2011</v>
      </c>
      <c r="B14" s="39" t="s">
        <v>161</v>
      </c>
      <c r="C14" s="42" t="n">
        <v>104.3</v>
      </c>
      <c r="D14" s="97" t="s">
        <v>162</v>
      </c>
      <c r="E14" s="42" t="n">
        <v>102.9</v>
      </c>
      <c r="F14" s="42" t="n">
        <v>107.6</v>
      </c>
      <c r="G14" s="97" t="s">
        <v>162</v>
      </c>
      <c r="H14" s="42" t="s">
        <v>164</v>
      </c>
      <c r="I14" s="42" t="n">
        <v>116.8</v>
      </c>
      <c r="J14" s="97" t="s">
        <v>162</v>
      </c>
      <c r="K14" s="42" t="s">
        <v>164</v>
      </c>
      <c r="L14" s="42" t="n">
        <v>107.5</v>
      </c>
      <c r="M14" s="42" t="s">
        <v>162</v>
      </c>
      <c r="N14" s="53" t="s">
        <v>164</v>
      </c>
    </row>
    <row r="15" s="25" customFormat="true" ht="15" hidden="false" customHeight="true" outlineLevel="0" collapsed="false">
      <c r="A15" s="38" t="n">
        <v>2012</v>
      </c>
      <c r="B15" s="39" t="s">
        <v>161</v>
      </c>
      <c r="C15" s="42" t="n">
        <v>103.7</v>
      </c>
      <c r="D15" s="97" t="s">
        <v>162</v>
      </c>
      <c r="E15" s="42" t="n">
        <v>102</v>
      </c>
      <c r="F15" s="42" t="n">
        <v>103.3</v>
      </c>
      <c r="G15" s="97" t="s">
        <v>162</v>
      </c>
      <c r="H15" s="42" t="s">
        <v>164</v>
      </c>
      <c r="I15" s="42" t="n">
        <v>99.7</v>
      </c>
      <c r="J15" s="97" t="s">
        <v>162</v>
      </c>
      <c r="K15" s="42" t="s">
        <v>164</v>
      </c>
      <c r="L15" s="42" t="n">
        <v>103.2</v>
      </c>
      <c r="M15" s="42" t="s">
        <v>162</v>
      </c>
      <c r="N15" s="53" t="s">
        <v>164</v>
      </c>
    </row>
    <row r="16" s="25" customFormat="true" ht="11.1" hidden="false" customHeight="true" outlineLevel="0" collapsed="false">
      <c r="A16" s="49"/>
      <c r="B16" s="399"/>
      <c r="C16" s="42"/>
      <c r="D16" s="42"/>
      <c r="E16" s="42"/>
      <c r="F16" s="42"/>
      <c r="G16" s="42"/>
      <c r="H16" s="42"/>
      <c r="I16" s="42"/>
      <c r="J16" s="42"/>
      <c r="K16" s="42"/>
      <c r="L16" s="42"/>
      <c r="M16" s="42"/>
      <c r="N16" s="53"/>
    </row>
    <row r="17" s="25" customFormat="true" ht="12" hidden="false" customHeight="true" outlineLevel="0" collapsed="false">
      <c r="A17" s="38" t="n">
        <v>2012</v>
      </c>
      <c r="B17" s="39" t="s">
        <v>254</v>
      </c>
      <c r="C17" s="48" t="n">
        <v>104</v>
      </c>
      <c r="D17" s="56" t="n">
        <v>101.3</v>
      </c>
      <c r="E17" s="48" t="n">
        <v>102.4</v>
      </c>
      <c r="F17" s="48" t="n">
        <v>104.7</v>
      </c>
      <c r="G17" s="56" t="n">
        <v>100.7</v>
      </c>
      <c r="H17" s="48" t="s">
        <v>164</v>
      </c>
      <c r="I17" s="48" t="n">
        <v>99.3</v>
      </c>
      <c r="J17" s="56" t="n">
        <v>97.6</v>
      </c>
      <c r="K17" s="48" t="s">
        <v>164</v>
      </c>
      <c r="L17" s="48" t="n">
        <v>104.6</v>
      </c>
      <c r="M17" s="56" t="n">
        <v>100.5</v>
      </c>
      <c r="N17" s="116" t="s">
        <v>164</v>
      </c>
    </row>
    <row r="18" s="25" customFormat="true" ht="12" hidden="false" customHeight="true" outlineLevel="0" collapsed="false">
      <c r="A18" s="38"/>
      <c r="B18" s="39" t="s">
        <v>252</v>
      </c>
      <c r="C18" s="48" t="n">
        <v>103.9</v>
      </c>
      <c r="D18" s="56" t="n">
        <v>99.5</v>
      </c>
      <c r="E18" s="48" t="n">
        <v>101.9</v>
      </c>
      <c r="F18" s="48" t="n">
        <v>102.8</v>
      </c>
      <c r="G18" s="56" t="n">
        <v>99.6</v>
      </c>
      <c r="H18" s="48" t="s">
        <v>164</v>
      </c>
      <c r="I18" s="48" t="n">
        <v>97.4</v>
      </c>
      <c r="J18" s="56" t="n">
        <v>98.9</v>
      </c>
      <c r="K18" s="48" t="s">
        <v>164</v>
      </c>
      <c r="L18" s="48" t="n">
        <v>102.7</v>
      </c>
      <c r="M18" s="56" t="n">
        <v>99.6</v>
      </c>
      <c r="N18" s="116" t="s">
        <v>164</v>
      </c>
    </row>
    <row r="19" s="25" customFormat="true" ht="12" hidden="false" customHeight="true" outlineLevel="0" collapsed="false">
      <c r="A19" s="38"/>
      <c r="B19" s="39" t="s">
        <v>440</v>
      </c>
      <c r="C19" s="48" t="n">
        <v>102.9</v>
      </c>
      <c r="D19" s="56" t="n">
        <v>100.4</v>
      </c>
      <c r="E19" s="48" t="n">
        <v>102.3</v>
      </c>
      <c r="F19" s="48" t="n">
        <v>99.9</v>
      </c>
      <c r="G19" s="56" t="n">
        <v>99.3</v>
      </c>
      <c r="H19" s="48" t="s">
        <v>164</v>
      </c>
      <c r="I19" s="48" t="n">
        <v>96.6</v>
      </c>
      <c r="J19" s="56" t="n">
        <v>97.4</v>
      </c>
      <c r="K19" s="48" t="s">
        <v>164</v>
      </c>
      <c r="L19" s="48" t="n">
        <v>99.3</v>
      </c>
      <c r="M19" s="56" t="n">
        <v>99.3</v>
      </c>
      <c r="N19" s="116" t="s">
        <v>164</v>
      </c>
    </row>
    <row r="20" s="25" customFormat="true" ht="12" hidden="false" customHeight="true" outlineLevel="0" collapsed="false">
      <c r="A20" s="38"/>
      <c r="B20" s="39"/>
      <c r="C20" s="48"/>
      <c r="D20" s="48"/>
      <c r="E20" s="48"/>
      <c r="F20" s="48"/>
      <c r="G20" s="48"/>
      <c r="H20" s="48"/>
      <c r="I20" s="48"/>
      <c r="J20" s="48"/>
      <c r="K20" s="48"/>
      <c r="L20" s="48"/>
      <c r="M20" s="48"/>
      <c r="N20" s="116"/>
    </row>
    <row r="21" s="25" customFormat="true" ht="14.85" hidden="false" customHeight="true" outlineLevel="0" collapsed="false">
      <c r="A21" s="49" t="n">
        <v>2013</v>
      </c>
      <c r="B21" s="39" t="s">
        <v>253</v>
      </c>
      <c r="C21" s="42" t="n">
        <v>101.3</v>
      </c>
      <c r="D21" s="97" t="n">
        <v>100.2</v>
      </c>
      <c r="E21" s="42" t="n">
        <v>100.1</v>
      </c>
      <c r="F21" s="42" t="n">
        <v>99.2</v>
      </c>
      <c r="G21" s="97" t="n">
        <v>99.6</v>
      </c>
      <c r="H21" s="42" t="s">
        <v>164</v>
      </c>
      <c r="I21" s="42" t="n">
        <v>91.5</v>
      </c>
      <c r="J21" s="97" t="n">
        <v>97.4</v>
      </c>
      <c r="K21" s="42" t="s">
        <v>164</v>
      </c>
      <c r="L21" s="42" t="n">
        <v>99.4</v>
      </c>
      <c r="M21" s="97" t="n">
        <v>100</v>
      </c>
      <c r="N21" s="53" t="s">
        <v>164</v>
      </c>
    </row>
    <row r="22" s="25" customFormat="true" ht="14.85" hidden="false" customHeight="true" outlineLevel="0" collapsed="false">
      <c r="A22" s="49"/>
      <c r="B22" s="39" t="s">
        <v>254</v>
      </c>
      <c r="C22" s="42" t="n">
        <v>100.5</v>
      </c>
      <c r="D22" s="97" t="n">
        <v>100.4</v>
      </c>
      <c r="E22" s="42" t="n">
        <v>100.5</v>
      </c>
      <c r="F22" s="42" t="n">
        <v>98</v>
      </c>
      <c r="G22" s="97" t="n">
        <v>99.4</v>
      </c>
      <c r="H22" s="42" t="s">
        <v>164</v>
      </c>
      <c r="I22" s="42" t="n">
        <v>88.9</v>
      </c>
      <c r="J22" s="97" t="n">
        <v>94.8</v>
      </c>
      <c r="K22" s="42" t="s">
        <v>164</v>
      </c>
      <c r="L22" s="42" t="n">
        <v>98.5</v>
      </c>
      <c r="M22" s="97" t="n">
        <v>99.6</v>
      </c>
      <c r="N22" s="53" t="s">
        <v>164</v>
      </c>
    </row>
    <row r="23" s="25" customFormat="true" ht="12" hidden="false" customHeight="true" outlineLevel="0" collapsed="false">
      <c r="A23" s="49"/>
      <c r="B23" s="399"/>
      <c r="C23" s="42"/>
      <c r="D23" s="42"/>
      <c r="E23" s="42"/>
      <c r="F23" s="42"/>
      <c r="G23" s="42"/>
      <c r="H23" s="42"/>
      <c r="I23" s="42"/>
      <c r="J23" s="42"/>
      <c r="K23" s="42"/>
      <c r="L23" s="42"/>
      <c r="M23" s="42"/>
      <c r="N23" s="53"/>
    </row>
    <row r="24" s="25" customFormat="true" ht="14.25" hidden="false" customHeight="false" outlineLevel="0" collapsed="false">
      <c r="A24" s="54" t="n">
        <v>2012</v>
      </c>
      <c r="B24" s="39" t="s">
        <v>176</v>
      </c>
      <c r="C24" s="48" t="n">
        <v>104</v>
      </c>
      <c r="D24" s="56" t="n">
        <v>100.6</v>
      </c>
      <c r="E24" s="48" t="n">
        <v>102.2</v>
      </c>
      <c r="F24" s="48" t="n">
        <v>104.4</v>
      </c>
      <c r="G24" s="56" t="n">
        <v>100.7</v>
      </c>
      <c r="H24" s="48" t="n">
        <v>100.4</v>
      </c>
      <c r="I24" s="48" t="n">
        <v>98.8</v>
      </c>
      <c r="J24" s="56" t="n">
        <v>98.6</v>
      </c>
      <c r="K24" s="48" t="n">
        <v>99.2</v>
      </c>
      <c r="L24" s="48" t="n">
        <v>104.4</v>
      </c>
      <c r="M24" s="56" t="n">
        <v>100.5</v>
      </c>
      <c r="N24" s="92" t="n">
        <v>99.7</v>
      </c>
    </row>
    <row r="25" s="25" customFormat="true" ht="14.25" hidden="false" customHeight="false" outlineLevel="0" collapsed="false">
      <c r="A25" s="54"/>
      <c r="B25" s="39" t="s">
        <v>177</v>
      </c>
      <c r="C25" s="48" t="n">
        <v>103.6</v>
      </c>
      <c r="D25" s="56" t="n">
        <v>100.2</v>
      </c>
      <c r="E25" s="48" t="n">
        <v>102.4</v>
      </c>
      <c r="F25" s="48" t="n">
        <v>105.2</v>
      </c>
      <c r="G25" s="56" t="n">
        <v>100.4</v>
      </c>
      <c r="H25" s="48" t="n">
        <v>100.8</v>
      </c>
      <c r="I25" s="48" t="n">
        <v>100.8</v>
      </c>
      <c r="J25" s="56" t="n">
        <v>100.2</v>
      </c>
      <c r="K25" s="48" t="n">
        <v>99.4</v>
      </c>
      <c r="L25" s="48" t="n">
        <v>105.2</v>
      </c>
      <c r="M25" s="56" t="n">
        <v>100.5</v>
      </c>
      <c r="N25" s="92" t="n">
        <v>100.2</v>
      </c>
    </row>
    <row r="26" s="25" customFormat="true" ht="14.25" hidden="false" customHeight="false" outlineLevel="0" collapsed="false">
      <c r="A26" s="54"/>
      <c r="B26" s="39" t="s">
        <v>178</v>
      </c>
      <c r="C26" s="48" t="n">
        <v>104.3</v>
      </c>
      <c r="D26" s="56" t="n">
        <v>100.2</v>
      </c>
      <c r="E26" s="48" t="n">
        <v>102.6</v>
      </c>
      <c r="F26" s="48" t="n">
        <v>104.4</v>
      </c>
      <c r="G26" s="56" t="n">
        <v>99.5</v>
      </c>
      <c r="H26" s="48" t="n">
        <v>100.3</v>
      </c>
      <c r="I26" s="48" t="n">
        <v>98.4</v>
      </c>
      <c r="J26" s="56" t="n">
        <v>98.4</v>
      </c>
      <c r="K26" s="48" t="n">
        <v>97.8</v>
      </c>
      <c r="L26" s="48" t="n">
        <v>104.4</v>
      </c>
      <c r="M26" s="56" t="n">
        <v>99.5</v>
      </c>
      <c r="N26" s="92" t="n">
        <v>99.7</v>
      </c>
    </row>
    <row r="27" s="25" customFormat="true" ht="14.25" hidden="false" customHeight="false" outlineLevel="0" collapsed="false">
      <c r="A27" s="54"/>
      <c r="B27" s="39" t="s">
        <v>167</v>
      </c>
      <c r="C27" s="48" t="n">
        <v>104</v>
      </c>
      <c r="D27" s="56" t="n">
        <v>99.5</v>
      </c>
      <c r="E27" s="48" t="n">
        <v>102.1</v>
      </c>
      <c r="F27" s="48" t="n">
        <v>103.6</v>
      </c>
      <c r="G27" s="56" t="n">
        <v>99.6</v>
      </c>
      <c r="H27" s="48" t="n">
        <v>99.9</v>
      </c>
      <c r="I27" s="48" t="n">
        <v>97.3</v>
      </c>
      <c r="J27" s="56" t="n">
        <v>100.1</v>
      </c>
      <c r="K27" s="48" t="n">
        <v>97.9</v>
      </c>
      <c r="L27" s="48" t="n">
        <v>103.6</v>
      </c>
      <c r="M27" s="56" t="n">
        <v>99.6</v>
      </c>
      <c r="N27" s="92" t="n">
        <v>99.3</v>
      </c>
    </row>
    <row r="28" s="25" customFormat="true" ht="14.25" hidden="false" customHeight="false" outlineLevel="0" collapsed="false">
      <c r="A28" s="54"/>
      <c r="B28" s="39" t="s">
        <v>168</v>
      </c>
      <c r="C28" s="48" t="n">
        <v>103.8</v>
      </c>
      <c r="D28" s="56" t="n">
        <v>99.7</v>
      </c>
      <c r="E28" s="48" t="n">
        <v>101.8</v>
      </c>
      <c r="F28" s="48" t="n">
        <v>103</v>
      </c>
      <c r="G28" s="56" t="n">
        <v>100</v>
      </c>
      <c r="H28" s="48" t="n">
        <v>99.9</v>
      </c>
      <c r="I28" s="48" t="n">
        <v>96.9</v>
      </c>
      <c r="J28" s="56" t="n">
        <v>98.6</v>
      </c>
      <c r="K28" s="48" t="n">
        <v>96.5</v>
      </c>
      <c r="L28" s="48" t="n">
        <v>103</v>
      </c>
      <c r="M28" s="56" t="n">
        <v>100.1</v>
      </c>
      <c r="N28" s="92" t="n">
        <v>99.4</v>
      </c>
    </row>
    <row r="29" s="25" customFormat="true" ht="14.25" hidden="false" customHeight="false" outlineLevel="0" collapsed="false">
      <c r="A29" s="54"/>
      <c r="B29" s="39" t="s">
        <v>169</v>
      </c>
      <c r="C29" s="48" t="n">
        <v>103.8</v>
      </c>
      <c r="D29" s="56" t="n">
        <v>100.1</v>
      </c>
      <c r="E29" s="48" t="n">
        <v>101.9</v>
      </c>
      <c r="F29" s="48" t="n">
        <v>101.8</v>
      </c>
      <c r="G29" s="56" t="n">
        <v>100.5</v>
      </c>
      <c r="H29" s="48" t="n">
        <v>100.4</v>
      </c>
      <c r="I29" s="48" t="n">
        <v>98.1</v>
      </c>
      <c r="J29" s="56" t="n">
        <v>102.1</v>
      </c>
      <c r="K29" s="48" t="n">
        <v>98.5</v>
      </c>
      <c r="L29" s="48" t="n">
        <v>101.5</v>
      </c>
      <c r="M29" s="56" t="n">
        <v>100.5</v>
      </c>
      <c r="N29" s="92" t="n">
        <v>99.9</v>
      </c>
    </row>
    <row r="30" s="25" customFormat="true" ht="14.25" hidden="false" customHeight="false" outlineLevel="0" collapsed="false">
      <c r="A30" s="54"/>
      <c r="B30" s="39" t="s">
        <v>170</v>
      </c>
      <c r="C30" s="48" t="n">
        <v>103.4</v>
      </c>
      <c r="D30" s="56" t="n">
        <v>100.4</v>
      </c>
      <c r="E30" s="48" t="n">
        <v>102.3</v>
      </c>
      <c r="F30" s="48" t="n">
        <v>101</v>
      </c>
      <c r="G30" s="56" t="n">
        <v>99.3</v>
      </c>
      <c r="H30" s="48" t="n">
        <v>99.7</v>
      </c>
      <c r="I30" s="48" t="n">
        <v>99.4</v>
      </c>
      <c r="J30" s="56" t="n">
        <v>97.7</v>
      </c>
      <c r="K30" s="48" t="n">
        <v>96.2</v>
      </c>
      <c r="L30" s="48" t="n">
        <v>100.4</v>
      </c>
      <c r="M30" s="56" t="n">
        <v>99.3</v>
      </c>
      <c r="N30" s="92" t="n">
        <v>99.2</v>
      </c>
    </row>
    <row r="31" s="25" customFormat="true" ht="14.25" hidden="false" customHeight="false" outlineLevel="0" collapsed="false">
      <c r="A31" s="54"/>
      <c r="B31" s="39" t="s">
        <v>171</v>
      </c>
      <c r="C31" s="48" t="n">
        <v>102.8</v>
      </c>
      <c r="D31" s="56" t="n">
        <v>100.1</v>
      </c>
      <c r="E31" s="48" t="n">
        <v>102.3</v>
      </c>
      <c r="F31" s="48" t="n">
        <v>99.9</v>
      </c>
      <c r="G31" s="56" t="n">
        <v>99.8</v>
      </c>
      <c r="H31" s="48" t="n">
        <v>99.5</v>
      </c>
      <c r="I31" s="48" t="n">
        <v>96.4</v>
      </c>
      <c r="J31" s="56" t="n">
        <v>98.9</v>
      </c>
      <c r="K31" s="48" t="n">
        <v>95.1</v>
      </c>
      <c r="L31" s="48" t="n">
        <v>99.3</v>
      </c>
      <c r="M31" s="56" t="n">
        <v>99.8</v>
      </c>
      <c r="N31" s="92" t="n">
        <v>99</v>
      </c>
    </row>
    <row r="32" s="25" customFormat="true" ht="14.25" hidden="false" customHeight="false" outlineLevel="0" collapsed="false">
      <c r="A32" s="54"/>
      <c r="B32" s="39" t="s">
        <v>172</v>
      </c>
      <c r="C32" s="48" t="n">
        <v>102.4</v>
      </c>
      <c r="D32" s="56" t="n">
        <v>100.1</v>
      </c>
      <c r="E32" s="48" t="n">
        <v>102.4</v>
      </c>
      <c r="F32" s="48" t="n">
        <v>98.9</v>
      </c>
      <c r="G32" s="56" t="n">
        <v>99.4</v>
      </c>
      <c r="H32" s="48" t="n">
        <v>98.9</v>
      </c>
      <c r="I32" s="48" t="n">
        <v>94.1</v>
      </c>
      <c r="J32" s="56" t="n">
        <v>98.9</v>
      </c>
      <c r="K32" s="48" t="n">
        <v>94.1</v>
      </c>
      <c r="L32" s="48" t="n">
        <v>98.3</v>
      </c>
      <c r="M32" s="56" t="n">
        <v>99.3</v>
      </c>
      <c r="N32" s="92" t="n">
        <v>98.3</v>
      </c>
    </row>
    <row r="33" s="25" customFormat="true" ht="14.25" hidden="false" customHeight="false" outlineLevel="0" collapsed="false">
      <c r="A33" s="54"/>
      <c r="B33" s="39"/>
      <c r="C33" s="48"/>
      <c r="D33" s="56"/>
      <c r="E33" s="48"/>
      <c r="F33" s="48"/>
      <c r="G33" s="56"/>
      <c r="H33" s="48"/>
      <c r="I33" s="48"/>
      <c r="J33" s="56"/>
      <c r="K33" s="48"/>
      <c r="L33" s="48"/>
      <c r="M33" s="56"/>
      <c r="N33" s="92"/>
    </row>
    <row r="34" s="25" customFormat="true" ht="14.25" hidden="false" customHeight="false" outlineLevel="0" collapsed="false">
      <c r="A34" s="54" t="n">
        <v>2013</v>
      </c>
      <c r="B34" s="39" t="s">
        <v>173</v>
      </c>
      <c r="C34" s="48" t="n">
        <v>101.7</v>
      </c>
      <c r="D34" s="56" t="n">
        <v>100.1</v>
      </c>
      <c r="E34" s="48" t="n">
        <v>100.1</v>
      </c>
      <c r="F34" s="48" t="n">
        <v>98.8</v>
      </c>
      <c r="G34" s="56" t="n">
        <v>100</v>
      </c>
      <c r="H34" s="48" t="n">
        <v>100</v>
      </c>
      <c r="I34" s="48" t="n">
        <v>91.2</v>
      </c>
      <c r="J34" s="56" t="n">
        <v>98.7</v>
      </c>
      <c r="K34" s="48" t="n">
        <v>98.7</v>
      </c>
      <c r="L34" s="48" t="n">
        <v>98.8</v>
      </c>
      <c r="M34" s="56" t="n">
        <v>100.3</v>
      </c>
      <c r="N34" s="92" t="n">
        <v>100.3</v>
      </c>
    </row>
    <row r="35" s="25" customFormat="true" ht="14.25" hidden="false" customHeight="false" outlineLevel="0" collapsed="false">
      <c r="A35" s="54"/>
      <c r="B35" s="39" t="s">
        <v>174</v>
      </c>
      <c r="C35" s="48" t="n">
        <v>101.3</v>
      </c>
      <c r="D35" s="56" t="n">
        <v>100</v>
      </c>
      <c r="E35" s="48" t="n">
        <v>100</v>
      </c>
      <c r="F35" s="48" t="n">
        <v>99.7</v>
      </c>
      <c r="G35" s="56" t="n">
        <v>100.3</v>
      </c>
      <c r="H35" s="48" t="n">
        <v>100.3</v>
      </c>
      <c r="I35" s="48" t="n">
        <v>92.2</v>
      </c>
      <c r="J35" s="56" t="n">
        <v>100.5</v>
      </c>
      <c r="K35" s="48" t="n">
        <v>99.2</v>
      </c>
      <c r="L35" s="48" t="n">
        <v>99.9</v>
      </c>
      <c r="M35" s="56" t="n">
        <v>100.4</v>
      </c>
      <c r="N35" s="92" t="n">
        <v>100.7</v>
      </c>
    </row>
    <row r="36" s="25" customFormat="true" ht="14.25" hidden="false" customHeight="false" outlineLevel="0" collapsed="false">
      <c r="A36" s="54"/>
      <c r="B36" s="39" t="s">
        <v>214</v>
      </c>
      <c r="C36" s="48" t="n">
        <v>101</v>
      </c>
      <c r="D36" s="56" t="n">
        <v>100.2</v>
      </c>
      <c r="E36" s="48" t="n">
        <v>100.2</v>
      </c>
      <c r="F36" s="48" t="n">
        <v>99.3</v>
      </c>
      <c r="G36" s="56" t="n">
        <v>99.7</v>
      </c>
      <c r="H36" s="48" t="n">
        <v>100</v>
      </c>
      <c r="I36" s="48" t="n">
        <v>91.2</v>
      </c>
      <c r="J36" s="56" t="n">
        <v>98.3</v>
      </c>
      <c r="K36" s="48" t="n">
        <v>97.5</v>
      </c>
      <c r="L36" s="48" t="n">
        <v>99.5</v>
      </c>
      <c r="M36" s="56" t="n">
        <v>99.8</v>
      </c>
      <c r="N36" s="92" t="n">
        <v>100.5</v>
      </c>
    </row>
    <row r="37" s="25" customFormat="true" ht="14.25" hidden="false" customHeight="false" outlineLevel="0" collapsed="false">
      <c r="A37" s="54"/>
      <c r="B37" s="39" t="s">
        <v>176</v>
      </c>
      <c r="C37" s="48" t="n">
        <v>100.8</v>
      </c>
      <c r="D37" s="56" t="n">
        <v>100.4</v>
      </c>
      <c r="E37" s="48" t="n">
        <v>100.6</v>
      </c>
      <c r="F37" s="48" t="n">
        <v>97.9</v>
      </c>
      <c r="G37" s="56" t="n">
        <v>99.3</v>
      </c>
      <c r="H37" s="48" t="n">
        <v>99.3</v>
      </c>
      <c r="I37" s="48" t="n">
        <v>89</v>
      </c>
      <c r="J37" s="56" t="n">
        <v>96.2</v>
      </c>
      <c r="K37" s="48" t="n">
        <v>93.8</v>
      </c>
      <c r="L37" s="48" t="n">
        <v>98.3</v>
      </c>
      <c r="M37" s="56" t="n">
        <v>99.3</v>
      </c>
      <c r="N37" s="92" t="n">
        <v>99.8</v>
      </c>
    </row>
    <row r="38" s="25" customFormat="true" ht="14.25" hidden="false" customHeight="false" outlineLevel="0" collapsed="false">
      <c r="A38" s="54"/>
      <c r="B38" s="39" t="s">
        <v>177</v>
      </c>
      <c r="C38" s="48" t="n">
        <v>100.5</v>
      </c>
      <c r="D38" s="56" t="n">
        <v>99.9</v>
      </c>
      <c r="E38" s="48" t="n">
        <v>100.5</v>
      </c>
      <c r="F38" s="48" t="n">
        <v>97.5</v>
      </c>
      <c r="G38" s="56" t="n">
        <v>100.1</v>
      </c>
      <c r="H38" s="48" t="n">
        <v>99.4</v>
      </c>
      <c r="I38" s="48" t="n">
        <v>88.7</v>
      </c>
      <c r="J38" s="56" t="n">
        <v>99.9</v>
      </c>
      <c r="K38" s="48" t="n">
        <v>93.7</v>
      </c>
      <c r="L38" s="48" t="n">
        <v>97.9</v>
      </c>
      <c r="M38" s="56" t="n">
        <v>100.1</v>
      </c>
      <c r="N38" s="92" t="n">
        <v>99.9</v>
      </c>
    </row>
    <row r="39" s="25" customFormat="true" ht="14.25" hidden="false" customHeight="false" outlineLevel="0" collapsed="false">
      <c r="A39" s="54"/>
      <c r="B39" s="39" t="s">
        <v>178</v>
      </c>
      <c r="C39" s="48" t="n">
        <v>100.2</v>
      </c>
      <c r="D39" s="56" t="n">
        <v>100</v>
      </c>
      <c r="E39" s="48" t="n">
        <v>100.5</v>
      </c>
      <c r="F39" s="48" t="n">
        <v>98.7</v>
      </c>
      <c r="G39" s="56" t="n">
        <v>100.7</v>
      </c>
      <c r="H39" s="48" t="n">
        <v>100.1</v>
      </c>
      <c r="I39" s="48" t="n">
        <v>89</v>
      </c>
      <c r="J39" s="56" t="n">
        <v>98.7</v>
      </c>
      <c r="K39" s="48" t="n">
        <v>92.5</v>
      </c>
      <c r="L39" s="48" t="n">
        <v>99.3</v>
      </c>
      <c r="M39" s="56" t="n">
        <v>100.9</v>
      </c>
      <c r="N39" s="92" t="n">
        <v>100.8</v>
      </c>
    </row>
    <row r="40" s="25" customFormat="true" ht="12" hidden="false" customHeight="true" outlineLevel="0" collapsed="false">
      <c r="A40" s="332" t="s">
        <v>1651</v>
      </c>
      <c r="B40" s="332"/>
      <c r="C40" s="332"/>
      <c r="D40" s="332"/>
      <c r="E40" s="332"/>
      <c r="F40" s="332"/>
      <c r="G40" s="332"/>
      <c r="H40" s="332"/>
      <c r="I40" s="332"/>
      <c r="J40" s="332"/>
      <c r="K40" s="332"/>
      <c r="L40" s="332"/>
      <c r="M40" s="332"/>
      <c r="N40" s="332"/>
    </row>
    <row r="41" s="25" customFormat="true" ht="12" hidden="false" customHeight="true" outlineLevel="0" collapsed="false">
      <c r="A41" s="332" t="s">
        <v>1652</v>
      </c>
      <c r="B41" s="332"/>
      <c r="C41" s="332"/>
      <c r="D41" s="332"/>
      <c r="E41" s="332"/>
      <c r="F41" s="332"/>
      <c r="G41" s="332"/>
      <c r="H41" s="332"/>
      <c r="I41" s="332"/>
      <c r="J41" s="332"/>
      <c r="K41" s="332"/>
      <c r="L41" s="332"/>
      <c r="M41" s="332"/>
      <c r="N41" s="332"/>
    </row>
  </sheetData>
  <mergeCells count="15">
    <mergeCell ref="A1:G1"/>
    <mergeCell ref="L1:M1"/>
    <mergeCell ref="A2:G2"/>
    <mergeCell ref="L2:M2"/>
    <mergeCell ref="A3:B4"/>
    <mergeCell ref="C3:N6"/>
    <mergeCell ref="C7:E12"/>
    <mergeCell ref="F7:N9"/>
    <mergeCell ref="F10:H12"/>
    <mergeCell ref="I10:K12"/>
    <mergeCell ref="L10:N12"/>
    <mergeCell ref="A12:B12"/>
    <mergeCell ref="A13:B13"/>
    <mergeCell ref="A40:N40"/>
    <mergeCell ref="A41:N41"/>
  </mergeCells>
  <hyperlinks>
    <hyperlink ref="L1" location="'Spis tablic     List of tables'!A82" display="Powrót do spisu tablic"/>
    <hyperlink ref="L2" location="'Spis tablic     List of tables'!A8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21.36"/>
    <col collapsed="false" customWidth="true" hidden="false" outlineLevel="0" max="13" min="3" style="0" width="8.62"/>
  </cols>
  <sheetData>
    <row r="1" customFormat="false" ht="14.25" hidden="false" customHeight="false" outlineLevel="0" collapsed="false">
      <c r="A1" s="71" t="s">
        <v>1653</v>
      </c>
      <c r="B1" s="71"/>
      <c r="C1" s="71"/>
      <c r="D1" s="71"/>
      <c r="E1" s="71"/>
      <c r="F1" s="71"/>
      <c r="G1" s="71"/>
      <c r="K1" s="16" t="s">
        <v>142</v>
      </c>
      <c r="L1" s="16"/>
    </row>
    <row r="2" customFormat="false" ht="14.25" hidden="false" customHeight="false" outlineLevel="0" collapsed="false">
      <c r="A2" s="106" t="s">
        <v>1636</v>
      </c>
      <c r="B2" s="106"/>
      <c r="C2" s="106"/>
      <c r="D2" s="106"/>
      <c r="E2" s="106"/>
      <c r="F2" s="106"/>
      <c r="G2" s="106"/>
      <c r="K2" s="19" t="s">
        <v>144</v>
      </c>
      <c r="L2" s="19"/>
    </row>
    <row r="3" customFormat="false" ht="13.5" hidden="false" customHeight="true" outlineLevel="0" collapsed="false">
      <c r="A3" s="343" t="s">
        <v>1654</v>
      </c>
      <c r="B3" s="343"/>
      <c r="C3" s="108" t="s">
        <v>1655</v>
      </c>
      <c r="D3" s="108"/>
      <c r="E3" s="108"/>
      <c r="F3" s="108"/>
      <c r="G3" s="108"/>
      <c r="H3" s="108"/>
      <c r="I3" s="108"/>
      <c r="J3" s="108"/>
      <c r="K3" s="108"/>
      <c r="L3" s="32" t="s">
        <v>1656</v>
      </c>
      <c r="M3" s="32"/>
    </row>
    <row r="4" customFormat="false" ht="12" hidden="false" customHeight="true" outlineLevel="0" collapsed="false">
      <c r="A4" s="343"/>
      <c r="B4" s="343"/>
      <c r="C4" s="108"/>
      <c r="D4" s="108"/>
      <c r="E4" s="108"/>
      <c r="F4" s="108"/>
      <c r="G4" s="108"/>
      <c r="H4" s="108"/>
      <c r="I4" s="108"/>
      <c r="J4" s="108"/>
      <c r="K4" s="108"/>
      <c r="L4" s="32"/>
      <c r="M4" s="32"/>
    </row>
    <row r="5" customFormat="false" ht="14.25" hidden="false" customHeight="true" outlineLevel="0" collapsed="false">
      <c r="A5" s="343"/>
      <c r="B5" s="343"/>
      <c r="C5" s="31" t="s">
        <v>1657</v>
      </c>
      <c r="D5" s="31"/>
      <c r="E5" s="31"/>
      <c r="F5" s="31"/>
      <c r="G5" s="31"/>
      <c r="H5" s="31"/>
      <c r="I5" s="32" t="s">
        <v>1658</v>
      </c>
      <c r="J5" s="32"/>
      <c r="K5" s="32"/>
      <c r="L5" s="32"/>
      <c r="M5" s="32"/>
    </row>
    <row r="6" customFormat="false" ht="14.25" hidden="false" customHeight="false" outlineLevel="0" collapsed="false">
      <c r="A6" s="343"/>
      <c r="B6" s="343"/>
      <c r="C6" s="31"/>
      <c r="D6" s="31"/>
      <c r="E6" s="31"/>
      <c r="F6" s="31"/>
      <c r="G6" s="31"/>
      <c r="H6" s="31"/>
      <c r="I6" s="32"/>
      <c r="J6" s="32"/>
      <c r="K6" s="32"/>
      <c r="L6" s="32"/>
      <c r="M6" s="32"/>
    </row>
    <row r="7" customFormat="false" ht="14.25" hidden="false" customHeight="false" outlineLevel="0" collapsed="false">
      <c r="A7" s="1088" t="s">
        <v>1639</v>
      </c>
      <c r="B7" s="1095"/>
      <c r="C7" s="31"/>
      <c r="D7" s="31"/>
      <c r="E7" s="31"/>
      <c r="F7" s="31"/>
      <c r="G7" s="31"/>
      <c r="H7" s="31"/>
      <c r="I7" s="32"/>
      <c r="J7" s="32"/>
      <c r="K7" s="32"/>
      <c r="L7" s="32"/>
      <c r="M7" s="32"/>
    </row>
    <row r="8" customFormat="false" ht="14.25" hidden="false" customHeight="false" outlineLevel="0" collapsed="false">
      <c r="A8" s="1096" t="s">
        <v>1659</v>
      </c>
      <c r="B8" s="1097"/>
      <c r="C8" s="31"/>
      <c r="D8" s="31"/>
      <c r="E8" s="31"/>
      <c r="F8" s="31"/>
      <c r="G8" s="31"/>
      <c r="H8" s="31"/>
      <c r="I8" s="32"/>
      <c r="J8" s="32"/>
      <c r="K8" s="32"/>
      <c r="L8" s="32"/>
      <c r="M8" s="32"/>
    </row>
    <row r="9" customFormat="false" ht="14.25" hidden="false" customHeight="true" outlineLevel="0" collapsed="false">
      <c r="A9" s="1096" t="s">
        <v>1660</v>
      </c>
      <c r="B9" s="1097"/>
      <c r="C9" s="31" t="s">
        <v>1661</v>
      </c>
      <c r="D9" s="31"/>
      <c r="E9" s="31"/>
      <c r="F9" s="31" t="s">
        <v>1662</v>
      </c>
      <c r="G9" s="31"/>
      <c r="H9" s="31"/>
      <c r="I9" s="32"/>
      <c r="J9" s="32"/>
      <c r="K9" s="32"/>
      <c r="L9" s="32"/>
      <c r="M9" s="32"/>
    </row>
    <row r="10" customFormat="false" ht="14.25" hidden="false" customHeight="false" outlineLevel="0" collapsed="false">
      <c r="A10" s="1089" t="s">
        <v>1640</v>
      </c>
      <c r="B10" s="1098"/>
      <c r="C10" s="31"/>
      <c r="D10" s="31"/>
      <c r="E10" s="31"/>
      <c r="F10" s="31"/>
      <c r="G10" s="31"/>
      <c r="H10" s="31"/>
      <c r="I10" s="32"/>
      <c r="J10" s="32"/>
      <c r="K10" s="32"/>
      <c r="L10" s="32"/>
      <c r="M10" s="32"/>
    </row>
    <row r="11" customFormat="false" ht="14.25" hidden="false" customHeight="false" outlineLevel="0" collapsed="false">
      <c r="A11" s="1090" t="s">
        <v>1643</v>
      </c>
      <c r="B11" s="1099"/>
      <c r="C11" s="31"/>
      <c r="D11" s="31"/>
      <c r="E11" s="31"/>
      <c r="F11" s="31"/>
      <c r="G11" s="31"/>
      <c r="H11" s="31"/>
      <c r="I11" s="32"/>
      <c r="J11" s="32"/>
      <c r="K11" s="32"/>
      <c r="L11" s="32"/>
      <c r="M11" s="32"/>
    </row>
    <row r="12" customFormat="false" ht="14.25" hidden="false" customHeight="false" outlineLevel="0" collapsed="false">
      <c r="A12" s="1091" t="s">
        <v>1644</v>
      </c>
      <c r="B12" s="1100"/>
      <c r="C12" s="31"/>
      <c r="D12" s="31"/>
      <c r="E12" s="31"/>
      <c r="F12" s="31"/>
      <c r="G12" s="31"/>
      <c r="H12" s="31"/>
      <c r="I12" s="32"/>
      <c r="J12" s="32"/>
      <c r="K12" s="32"/>
      <c r="L12" s="32"/>
      <c r="M12" s="32"/>
    </row>
    <row r="13" customFormat="false" ht="14.25" hidden="false" customHeight="false" outlineLevel="0" collapsed="false">
      <c r="A13" s="1092" t="s">
        <v>1645</v>
      </c>
      <c r="B13" s="1099"/>
      <c r="C13" s="31"/>
      <c r="D13" s="31"/>
      <c r="E13" s="31"/>
      <c r="F13" s="31"/>
      <c r="G13" s="31"/>
      <c r="H13" s="31"/>
      <c r="I13" s="32"/>
      <c r="J13" s="32"/>
      <c r="K13" s="32"/>
      <c r="L13" s="32"/>
      <c r="M13" s="32"/>
    </row>
    <row r="14" customFormat="false" ht="14.85" hidden="false" customHeight="true" outlineLevel="0" collapsed="false">
      <c r="A14" s="1091" t="s">
        <v>1649</v>
      </c>
      <c r="B14" s="1100"/>
      <c r="C14" s="35" t="s">
        <v>159</v>
      </c>
      <c r="D14" s="35" t="s">
        <v>160</v>
      </c>
      <c r="E14" s="35" t="s">
        <v>1650</v>
      </c>
      <c r="F14" s="35" t="s">
        <v>159</v>
      </c>
      <c r="G14" s="35" t="s">
        <v>160</v>
      </c>
      <c r="H14" s="35" t="s">
        <v>1650</v>
      </c>
      <c r="I14" s="35" t="s">
        <v>159</v>
      </c>
      <c r="J14" s="35" t="s">
        <v>160</v>
      </c>
      <c r="K14" s="35" t="s">
        <v>1650</v>
      </c>
      <c r="L14" s="31" t="s">
        <v>1663</v>
      </c>
      <c r="M14" s="32" t="s">
        <v>1664</v>
      </c>
      <c r="N14" s="806"/>
    </row>
    <row r="15" customFormat="false" ht="12" hidden="false" customHeight="true" outlineLevel="0" collapsed="false">
      <c r="A15" s="1094"/>
      <c r="B15" s="1094"/>
      <c r="C15" s="35"/>
      <c r="D15" s="35"/>
      <c r="E15" s="35"/>
      <c r="F15" s="35"/>
      <c r="G15" s="35"/>
      <c r="H15" s="35"/>
      <c r="I15" s="35"/>
      <c r="J15" s="35"/>
      <c r="K15" s="35"/>
      <c r="L15" s="31"/>
      <c r="M15" s="32"/>
      <c r="N15" s="806"/>
    </row>
    <row r="16" s="25" customFormat="true" ht="15" hidden="false" customHeight="true" outlineLevel="0" collapsed="false">
      <c r="A16" s="1101" t="n">
        <v>2011</v>
      </c>
      <c r="B16" s="1102" t="s">
        <v>161</v>
      </c>
      <c r="C16" s="42" t="n">
        <v>103.5</v>
      </c>
      <c r="D16" s="97" t="s">
        <v>162</v>
      </c>
      <c r="E16" s="42" t="s">
        <v>164</v>
      </c>
      <c r="F16" s="42" t="n">
        <v>105.5</v>
      </c>
      <c r="G16" s="97" t="s">
        <v>162</v>
      </c>
      <c r="H16" s="42" t="s">
        <v>164</v>
      </c>
      <c r="I16" s="42" t="n">
        <v>101</v>
      </c>
      <c r="J16" s="97" t="s">
        <v>162</v>
      </c>
      <c r="K16" s="42" t="s">
        <v>164</v>
      </c>
      <c r="L16" s="1103" t="n">
        <v>74.24</v>
      </c>
      <c r="M16" s="1104" t="n">
        <v>81.99</v>
      </c>
      <c r="N16" s="812"/>
    </row>
    <row r="17" s="25" customFormat="true" ht="15" hidden="false" customHeight="true" outlineLevel="0" collapsed="false">
      <c r="A17" s="1101" t="n">
        <v>2012</v>
      </c>
      <c r="B17" s="1102" t="s">
        <v>161</v>
      </c>
      <c r="C17" s="42" t="n">
        <v>105.7</v>
      </c>
      <c r="D17" s="97" t="s">
        <v>162</v>
      </c>
      <c r="E17" s="42" t="s">
        <v>164</v>
      </c>
      <c r="F17" s="42" t="n">
        <v>103.9</v>
      </c>
      <c r="G17" s="97" t="s">
        <v>162</v>
      </c>
      <c r="H17" s="42" t="s">
        <v>164</v>
      </c>
      <c r="I17" s="42" t="n">
        <v>100.2</v>
      </c>
      <c r="J17" s="97" t="s">
        <v>162</v>
      </c>
      <c r="K17" s="42" t="s">
        <v>164</v>
      </c>
      <c r="L17" s="1103" t="n">
        <v>74.23</v>
      </c>
      <c r="M17" s="1104" t="n">
        <v>89.34</v>
      </c>
    </row>
    <row r="18" s="25" customFormat="true" ht="11.1" hidden="false" customHeight="true" outlineLevel="0" collapsed="false">
      <c r="A18" s="1084"/>
      <c r="B18" s="1105"/>
      <c r="C18" s="181"/>
      <c r="D18" s="181"/>
      <c r="E18" s="181"/>
      <c r="F18" s="181"/>
      <c r="G18" s="181"/>
      <c r="H18" s="181"/>
      <c r="I18" s="181"/>
      <c r="J18" s="181"/>
      <c r="K18" s="181"/>
      <c r="L18" s="384"/>
      <c r="M18" s="1106"/>
    </row>
    <row r="19" s="25" customFormat="true" ht="12" hidden="false" customHeight="true" outlineLevel="0" collapsed="false">
      <c r="A19" s="1101" t="n">
        <v>2012</v>
      </c>
      <c r="B19" s="1102" t="s">
        <v>254</v>
      </c>
      <c r="C19" s="407" t="n">
        <v>107.2</v>
      </c>
      <c r="D19" s="1107" t="n">
        <v>103.8</v>
      </c>
      <c r="E19" s="407" t="s">
        <v>164</v>
      </c>
      <c r="F19" s="407" t="n">
        <v>104.3</v>
      </c>
      <c r="G19" s="1107" t="n">
        <v>100.2</v>
      </c>
      <c r="H19" s="407" t="s">
        <v>164</v>
      </c>
      <c r="I19" s="407" t="n">
        <v>100.8</v>
      </c>
      <c r="J19" s="1107" t="n">
        <v>99.9</v>
      </c>
      <c r="K19" s="407" t="s">
        <v>164</v>
      </c>
      <c r="L19" s="1103" t="s">
        <v>1665</v>
      </c>
      <c r="M19" s="1104" t="s">
        <v>1666</v>
      </c>
    </row>
    <row r="20" s="25" customFormat="true" ht="12" hidden="false" customHeight="true" outlineLevel="0" collapsed="false">
      <c r="A20" s="1101"/>
      <c r="B20" s="1102" t="s">
        <v>252</v>
      </c>
      <c r="C20" s="407" t="n">
        <v>106</v>
      </c>
      <c r="D20" s="1107" t="n">
        <v>100.3</v>
      </c>
      <c r="E20" s="407" t="s">
        <v>164</v>
      </c>
      <c r="F20" s="407" t="n">
        <v>103.1</v>
      </c>
      <c r="G20" s="1107" t="n">
        <v>99.9</v>
      </c>
      <c r="H20" s="407" t="s">
        <v>164</v>
      </c>
      <c r="I20" s="407" t="n">
        <v>99.7</v>
      </c>
      <c r="J20" s="1107" t="n">
        <v>99.5</v>
      </c>
      <c r="K20" s="407" t="s">
        <v>164</v>
      </c>
      <c r="L20" s="1103" t="s">
        <v>1667</v>
      </c>
      <c r="M20" s="1104" t="s">
        <v>1668</v>
      </c>
    </row>
    <row r="21" s="25" customFormat="true" ht="12" hidden="false" customHeight="true" outlineLevel="0" collapsed="false">
      <c r="A21" s="1101"/>
      <c r="B21" s="1102" t="s">
        <v>440</v>
      </c>
      <c r="C21" s="407" t="n">
        <v>105.8</v>
      </c>
      <c r="D21" s="1107" t="n">
        <v>100.1</v>
      </c>
      <c r="E21" s="407" t="s">
        <v>164</v>
      </c>
      <c r="F21" s="407" t="n">
        <v>103.4</v>
      </c>
      <c r="G21" s="1107" t="n">
        <v>100.1</v>
      </c>
      <c r="H21" s="407" t="s">
        <v>164</v>
      </c>
      <c r="I21" s="407" t="n">
        <v>98.9</v>
      </c>
      <c r="J21" s="1107" t="n">
        <v>99.5</v>
      </c>
      <c r="K21" s="407" t="s">
        <v>164</v>
      </c>
      <c r="L21" s="1103" t="s">
        <v>1669</v>
      </c>
      <c r="M21" s="1104" t="s">
        <v>1670</v>
      </c>
    </row>
    <row r="22" s="25" customFormat="true" ht="12" hidden="false" customHeight="true" outlineLevel="0" collapsed="false">
      <c r="A22" s="1101"/>
      <c r="B22" s="1102"/>
      <c r="C22" s="407"/>
      <c r="D22" s="407"/>
      <c r="E22" s="407"/>
      <c r="F22" s="407"/>
      <c r="G22" s="1107"/>
      <c r="H22" s="407"/>
      <c r="I22" s="407"/>
      <c r="J22" s="1107"/>
      <c r="K22" s="407"/>
      <c r="L22" s="1103"/>
      <c r="M22" s="1104"/>
    </row>
    <row r="23" s="25" customFormat="true" ht="12" hidden="false" customHeight="true" outlineLevel="0" collapsed="false">
      <c r="A23" s="1084" t="n">
        <v>2013</v>
      </c>
      <c r="B23" s="1102" t="s">
        <v>253</v>
      </c>
      <c r="C23" s="42" t="n">
        <v>102.2</v>
      </c>
      <c r="D23" s="97" t="n">
        <v>98.2</v>
      </c>
      <c r="E23" s="42" t="s">
        <v>164</v>
      </c>
      <c r="F23" s="42" t="n">
        <v>101.7</v>
      </c>
      <c r="G23" s="97" t="n">
        <v>101.5</v>
      </c>
      <c r="H23" s="42" t="s">
        <v>164</v>
      </c>
      <c r="I23" s="42" t="n">
        <v>98.4</v>
      </c>
      <c r="J23" s="97" t="n">
        <v>99.4</v>
      </c>
      <c r="K23" s="42" t="s">
        <v>164</v>
      </c>
      <c r="L23" s="1103" t="n">
        <v>76.75</v>
      </c>
      <c r="M23" s="1104" t="n">
        <v>101.03</v>
      </c>
    </row>
    <row r="24" s="25" customFormat="true" ht="12" hidden="false" customHeight="true" outlineLevel="0" collapsed="false">
      <c r="A24" s="1084"/>
      <c r="B24" s="1102" t="s">
        <v>254</v>
      </c>
      <c r="C24" s="42" t="n">
        <v>98.6</v>
      </c>
      <c r="D24" s="97" t="n">
        <v>100.1</v>
      </c>
      <c r="E24" s="42" t="s">
        <v>164</v>
      </c>
      <c r="F24" s="42" t="n">
        <v>101.5</v>
      </c>
      <c r="G24" s="97" t="n">
        <v>100</v>
      </c>
      <c r="H24" s="42" t="s">
        <v>164</v>
      </c>
      <c r="I24" s="42" t="n">
        <v>98</v>
      </c>
      <c r="J24" s="97" t="n">
        <v>99.6</v>
      </c>
      <c r="K24" s="42" t="s">
        <v>164</v>
      </c>
      <c r="L24" s="1103" t="s">
        <v>1671</v>
      </c>
      <c r="M24" s="1104" t="s">
        <v>1672</v>
      </c>
    </row>
    <row r="25" s="25" customFormat="true" ht="12" hidden="false" customHeight="true" outlineLevel="0" collapsed="false">
      <c r="A25" s="1084"/>
      <c r="B25" s="1105"/>
      <c r="C25" s="181"/>
      <c r="D25" s="181"/>
      <c r="E25" s="181"/>
      <c r="F25" s="181"/>
      <c r="G25" s="1108"/>
      <c r="H25" s="181"/>
      <c r="I25" s="181"/>
      <c r="J25" s="1108"/>
      <c r="K25" s="181"/>
      <c r="L25" s="384"/>
      <c r="M25" s="1106"/>
    </row>
    <row r="26" s="25" customFormat="true" ht="12" hidden="false" customHeight="true" outlineLevel="0" collapsed="false">
      <c r="A26" s="1086" t="n">
        <v>2012</v>
      </c>
      <c r="B26" s="1109" t="s">
        <v>176</v>
      </c>
      <c r="C26" s="407" t="n">
        <v>107.2</v>
      </c>
      <c r="D26" s="1107" t="n">
        <v>103.5</v>
      </c>
      <c r="E26" s="407" t="n">
        <v>105.3</v>
      </c>
      <c r="F26" s="407" t="n">
        <v>105.1</v>
      </c>
      <c r="G26" s="1107" t="n">
        <v>100.1</v>
      </c>
      <c r="H26" s="407" t="n">
        <v>103.2</v>
      </c>
      <c r="I26" s="407" t="n">
        <v>101.1</v>
      </c>
      <c r="J26" s="1107" t="n">
        <v>100</v>
      </c>
      <c r="K26" s="407" t="n">
        <v>99.8</v>
      </c>
      <c r="L26" s="1103" t="n">
        <v>81.57</v>
      </c>
      <c r="M26" s="1110" t="n">
        <v>89.83</v>
      </c>
    </row>
    <row r="27" s="25" customFormat="true" ht="12" hidden="false" customHeight="true" outlineLevel="0" collapsed="false">
      <c r="A27" s="1086"/>
      <c r="B27" s="1109" t="s">
        <v>177</v>
      </c>
      <c r="C27" s="407" t="n">
        <v>107.3</v>
      </c>
      <c r="D27" s="1107" t="n">
        <v>100.1</v>
      </c>
      <c r="E27" s="407" t="n">
        <v>105.4</v>
      </c>
      <c r="F27" s="407" t="n">
        <v>104.7</v>
      </c>
      <c r="G27" s="1107" t="n">
        <v>99.9</v>
      </c>
      <c r="H27" s="407" t="n">
        <v>103.1</v>
      </c>
      <c r="I27" s="407" t="n">
        <v>100.9</v>
      </c>
      <c r="J27" s="1107" t="n">
        <v>99.9</v>
      </c>
      <c r="K27" s="407" t="n">
        <v>99.7</v>
      </c>
      <c r="L27" s="1103" t="n">
        <v>82.81</v>
      </c>
      <c r="M27" s="1110" t="n">
        <v>93.34</v>
      </c>
    </row>
    <row r="28" s="25" customFormat="true" ht="12" hidden="false" customHeight="true" outlineLevel="0" collapsed="false">
      <c r="A28" s="1086"/>
      <c r="B28" s="1109" t="s">
        <v>178</v>
      </c>
      <c r="C28" s="407" t="n">
        <v>107.2</v>
      </c>
      <c r="D28" s="1107" t="n">
        <v>100.1</v>
      </c>
      <c r="E28" s="407" t="n">
        <v>105.5</v>
      </c>
      <c r="F28" s="407" t="n">
        <v>103.3</v>
      </c>
      <c r="G28" s="1107" t="n">
        <v>99.3</v>
      </c>
      <c r="H28" s="407" t="n">
        <v>102.4</v>
      </c>
      <c r="I28" s="407" t="n">
        <v>100.5</v>
      </c>
      <c r="J28" s="1107" t="n">
        <v>99.9</v>
      </c>
      <c r="K28" s="407" t="n">
        <v>99.6</v>
      </c>
      <c r="L28" s="1103" t="n">
        <v>85.05</v>
      </c>
      <c r="M28" s="1110" t="n">
        <v>90.69</v>
      </c>
    </row>
    <row r="29" s="25" customFormat="true" ht="12" hidden="false" customHeight="true" outlineLevel="0" collapsed="false">
      <c r="A29" s="1086"/>
      <c r="B29" s="1109" t="s">
        <v>167</v>
      </c>
      <c r="C29" s="407" t="n">
        <v>106.4</v>
      </c>
      <c r="D29" s="1107" t="n">
        <v>100.1</v>
      </c>
      <c r="E29" s="407" t="n">
        <v>105.6</v>
      </c>
      <c r="F29" s="407" t="n">
        <v>102.9</v>
      </c>
      <c r="G29" s="1107" t="n">
        <v>100</v>
      </c>
      <c r="H29" s="407" t="n">
        <v>102.4</v>
      </c>
      <c r="I29" s="407" t="n">
        <v>100.1</v>
      </c>
      <c r="J29" s="1107" t="n">
        <v>99.8</v>
      </c>
      <c r="K29" s="407" t="n">
        <v>99.4</v>
      </c>
      <c r="L29" s="1103" t="n">
        <v>77.98</v>
      </c>
      <c r="M29" s="1110" t="n">
        <v>90.83</v>
      </c>
    </row>
    <row r="30" s="25" customFormat="true" ht="12" hidden="false" customHeight="true" outlineLevel="0" collapsed="false">
      <c r="A30" s="1086"/>
      <c r="B30" s="1109" t="s">
        <v>168</v>
      </c>
      <c r="C30" s="407" t="n">
        <v>105.8</v>
      </c>
      <c r="D30" s="1107" t="n">
        <v>100</v>
      </c>
      <c r="E30" s="407" t="n">
        <v>105.6</v>
      </c>
      <c r="F30" s="407" t="n">
        <v>103.1</v>
      </c>
      <c r="G30" s="1107" t="n">
        <v>100.4</v>
      </c>
      <c r="H30" s="407" t="n">
        <v>102.8</v>
      </c>
      <c r="I30" s="407" t="n">
        <v>99.7</v>
      </c>
      <c r="J30" s="1107" t="n">
        <v>99.8</v>
      </c>
      <c r="K30" s="407" t="n">
        <v>99.2</v>
      </c>
      <c r="L30" s="1103" t="n">
        <v>73.09</v>
      </c>
      <c r="M30" s="1110" t="n">
        <v>89.7</v>
      </c>
    </row>
    <row r="31" s="25" customFormat="true" ht="12" hidden="false" customHeight="true" outlineLevel="0" collapsed="false">
      <c r="A31" s="1086"/>
      <c r="B31" s="1109" t="s">
        <v>169</v>
      </c>
      <c r="C31" s="407" t="n">
        <v>105.8</v>
      </c>
      <c r="D31" s="1107" t="n">
        <v>100.1</v>
      </c>
      <c r="E31" s="407" t="n">
        <v>105.7</v>
      </c>
      <c r="F31" s="407" t="n">
        <v>103.3</v>
      </c>
      <c r="G31" s="1107" t="n">
        <v>100.2</v>
      </c>
      <c r="H31" s="407" t="n">
        <v>103</v>
      </c>
      <c r="I31" s="407" t="n">
        <v>99.3</v>
      </c>
      <c r="J31" s="1107" t="n">
        <v>99.8</v>
      </c>
      <c r="K31" s="407" t="n">
        <v>99</v>
      </c>
      <c r="L31" s="1103" t="n">
        <v>72.3</v>
      </c>
      <c r="M31" s="1110" t="n">
        <v>91.5</v>
      </c>
    </row>
    <row r="32" s="25" customFormat="true" ht="12" hidden="false" customHeight="true" outlineLevel="0" collapsed="false">
      <c r="A32" s="1086"/>
      <c r="B32" s="1109" t="s">
        <v>170</v>
      </c>
      <c r="C32" s="407" t="n">
        <v>105.8</v>
      </c>
      <c r="D32" s="1107" t="n">
        <v>100</v>
      </c>
      <c r="E32" s="407" t="n">
        <v>105.7</v>
      </c>
      <c r="F32" s="407" t="n">
        <v>103.6</v>
      </c>
      <c r="G32" s="1107" t="n">
        <v>99.8</v>
      </c>
      <c r="H32" s="407" t="n">
        <v>102.8</v>
      </c>
      <c r="I32" s="407" t="n">
        <v>99.1</v>
      </c>
      <c r="J32" s="1107" t="n">
        <v>99.9</v>
      </c>
      <c r="K32" s="407" t="n">
        <v>98.9</v>
      </c>
      <c r="L32" s="1103" t="n">
        <v>72.64</v>
      </c>
      <c r="M32" s="1110" t="n">
        <v>92.51</v>
      </c>
    </row>
    <row r="33" s="25" customFormat="true" ht="12" hidden="false" customHeight="true" outlineLevel="0" collapsed="false">
      <c r="A33" s="1086"/>
      <c r="B33" s="1109" t="s">
        <v>171</v>
      </c>
      <c r="C33" s="407" t="n">
        <v>105.7</v>
      </c>
      <c r="D33" s="1107" t="n">
        <v>100</v>
      </c>
      <c r="E33" s="407" t="n">
        <v>105.7</v>
      </c>
      <c r="F33" s="407" t="n">
        <v>103.6</v>
      </c>
      <c r="G33" s="1107" t="n">
        <v>99.9</v>
      </c>
      <c r="H33" s="407" t="n">
        <v>102.7</v>
      </c>
      <c r="I33" s="407" t="n">
        <v>98.9</v>
      </c>
      <c r="J33" s="1107" t="n">
        <v>99.9</v>
      </c>
      <c r="K33" s="407" t="n">
        <v>98.8</v>
      </c>
      <c r="L33" s="1103" t="n">
        <v>72.67</v>
      </c>
      <c r="M33" s="1110" t="n">
        <v>97.07</v>
      </c>
    </row>
    <row r="34" s="25" customFormat="true" ht="12" hidden="false" customHeight="true" outlineLevel="0" collapsed="false">
      <c r="A34" s="1086"/>
      <c r="B34" s="1109" t="s">
        <v>172</v>
      </c>
      <c r="C34" s="407" t="n">
        <v>105.7</v>
      </c>
      <c r="D34" s="1107" t="n">
        <v>100</v>
      </c>
      <c r="E34" s="407" t="n">
        <v>105.7</v>
      </c>
      <c r="F34" s="407" t="n">
        <v>102.9</v>
      </c>
      <c r="G34" s="1107" t="n">
        <v>100.2</v>
      </c>
      <c r="H34" s="407" t="n">
        <v>102.9</v>
      </c>
      <c r="I34" s="407" t="n">
        <v>98.7</v>
      </c>
      <c r="J34" s="1107" t="n">
        <v>99.9</v>
      </c>
      <c r="K34" s="407" t="n">
        <v>98.7</v>
      </c>
      <c r="L34" s="1103" t="n">
        <v>74.81</v>
      </c>
      <c r="M34" s="1110" t="n">
        <v>101.68</v>
      </c>
    </row>
    <row r="35" s="25" customFormat="true" ht="12" hidden="false" customHeight="true" outlineLevel="0" collapsed="false">
      <c r="A35" s="1086"/>
      <c r="B35" s="1109"/>
      <c r="C35" s="407"/>
      <c r="D35" s="1107"/>
      <c r="E35" s="407"/>
      <c r="F35" s="407"/>
      <c r="G35" s="1107"/>
      <c r="H35" s="407"/>
      <c r="I35" s="407"/>
      <c r="J35" s="1107"/>
      <c r="K35" s="407"/>
      <c r="L35" s="1103"/>
      <c r="M35" s="1110"/>
    </row>
    <row r="36" s="25" customFormat="true" ht="12" hidden="false" customHeight="true" outlineLevel="0" collapsed="false">
      <c r="A36" s="1086" t="n">
        <v>2013</v>
      </c>
      <c r="B36" s="1109" t="s">
        <v>173</v>
      </c>
      <c r="C36" s="407" t="n">
        <v>102.5</v>
      </c>
      <c r="D36" s="1107" t="n">
        <v>98.3</v>
      </c>
      <c r="E36" s="407" t="n">
        <v>98.3</v>
      </c>
      <c r="F36" s="407" t="n">
        <v>102.1</v>
      </c>
      <c r="G36" s="1107" t="n">
        <v>101.3</v>
      </c>
      <c r="H36" s="407" t="n">
        <v>101.3</v>
      </c>
      <c r="I36" s="407" t="n">
        <v>98.6</v>
      </c>
      <c r="J36" s="1107" t="n">
        <v>99.8</v>
      </c>
      <c r="K36" s="407" t="n">
        <v>99.8</v>
      </c>
      <c r="L36" s="1103" t="n">
        <v>76.46</v>
      </c>
      <c r="M36" s="1110" t="n">
        <v>102.5</v>
      </c>
    </row>
    <row r="37" s="25" customFormat="true" ht="12" hidden="false" customHeight="true" outlineLevel="0" collapsed="false">
      <c r="A37" s="1086"/>
      <c r="B37" s="1109" t="s">
        <v>174</v>
      </c>
      <c r="C37" s="407" t="n">
        <v>102.2</v>
      </c>
      <c r="D37" s="1107" t="n">
        <v>99.9</v>
      </c>
      <c r="E37" s="407" t="n">
        <v>98.2</v>
      </c>
      <c r="F37" s="407" t="n">
        <v>101.6</v>
      </c>
      <c r="G37" s="1107" t="n">
        <v>100.1</v>
      </c>
      <c r="H37" s="407" t="n">
        <v>101.4</v>
      </c>
      <c r="I37" s="407" t="n">
        <v>98.4</v>
      </c>
      <c r="J37" s="1107" t="n">
        <v>99.8</v>
      </c>
      <c r="K37" s="407" t="n">
        <v>99.6</v>
      </c>
      <c r="L37" s="1103" t="n">
        <v>76</v>
      </c>
      <c r="M37" s="1110" t="n">
        <v>102.13</v>
      </c>
    </row>
    <row r="38" s="25" customFormat="true" ht="12" hidden="false" customHeight="true" outlineLevel="0" collapsed="false">
      <c r="A38" s="1086"/>
      <c r="B38" s="1109" t="s">
        <v>175</v>
      </c>
      <c r="C38" s="407" t="n">
        <v>102.1</v>
      </c>
      <c r="D38" s="1107" t="n">
        <v>100</v>
      </c>
      <c r="E38" s="407" t="n">
        <v>98.2</v>
      </c>
      <c r="F38" s="407" t="n">
        <v>101.3</v>
      </c>
      <c r="G38" s="1107" t="n">
        <v>100.1</v>
      </c>
      <c r="H38" s="407" t="n">
        <v>101.5</v>
      </c>
      <c r="I38" s="407" t="n">
        <v>98.2</v>
      </c>
      <c r="J38" s="1107" t="n">
        <v>99.8</v>
      </c>
      <c r="K38" s="407" t="n">
        <v>99.4</v>
      </c>
      <c r="L38" s="1103" t="n">
        <v>77.68</v>
      </c>
      <c r="M38" s="1110" t="n">
        <v>97.94</v>
      </c>
    </row>
    <row r="39" s="25" customFormat="true" ht="12" hidden="false" customHeight="true" outlineLevel="0" collapsed="false">
      <c r="A39" s="1086"/>
      <c r="B39" s="1109" t="s">
        <v>176</v>
      </c>
      <c r="C39" s="407" t="n">
        <v>98.6</v>
      </c>
      <c r="D39" s="1107" t="n">
        <v>100</v>
      </c>
      <c r="E39" s="407" t="n">
        <v>98.2</v>
      </c>
      <c r="F39" s="407" t="n">
        <v>101.1</v>
      </c>
      <c r="G39" s="1107" t="n">
        <v>99.8</v>
      </c>
      <c r="H39" s="407" t="n">
        <v>101.3</v>
      </c>
      <c r="I39" s="407" t="n">
        <v>98.1</v>
      </c>
      <c r="J39" s="1107" t="n">
        <v>99.9</v>
      </c>
      <c r="K39" s="407" t="n">
        <v>99.3</v>
      </c>
      <c r="L39" s="1103" t="n">
        <v>74.01</v>
      </c>
      <c r="M39" s="1110" t="n">
        <v>97.25</v>
      </c>
    </row>
    <row r="40" s="25" customFormat="true" ht="12" hidden="false" customHeight="true" outlineLevel="0" collapsed="false">
      <c r="A40" s="1086"/>
      <c r="B40" s="1109" t="s">
        <v>177</v>
      </c>
      <c r="C40" s="407" t="n">
        <v>98.6</v>
      </c>
      <c r="D40" s="1107" t="n">
        <v>100.1</v>
      </c>
      <c r="E40" s="407" t="n">
        <v>98.3</v>
      </c>
      <c r="F40" s="407" t="n">
        <v>101.5</v>
      </c>
      <c r="G40" s="1107" t="n">
        <v>100.3</v>
      </c>
      <c r="H40" s="407" t="n">
        <v>101.6</v>
      </c>
      <c r="I40" s="407" t="n">
        <v>98</v>
      </c>
      <c r="J40" s="1107" t="n">
        <v>99.8</v>
      </c>
      <c r="K40" s="407" t="n">
        <v>99.1</v>
      </c>
      <c r="L40" s="1103" t="n">
        <v>68.46</v>
      </c>
      <c r="M40" s="1110" t="n">
        <v>95.5</v>
      </c>
    </row>
    <row r="41" s="25" customFormat="true" ht="12" hidden="false" customHeight="true" outlineLevel="0" collapsed="false">
      <c r="A41" s="1086"/>
      <c r="B41" s="1109" t="s">
        <v>178</v>
      </c>
      <c r="C41" s="407" t="n">
        <v>98.7</v>
      </c>
      <c r="D41" s="1107" t="n">
        <v>100.1</v>
      </c>
      <c r="E41" s="407" t="n">
        <v>98.4</v>
      </c>
      <c r="F41" s="407" t="n">
        <v>101.9</v>
      </c>
      <c r="G41" s="1107" t="n">
        <v>99.7</v>
      </c>
      <c r="H41" s="407" t="n">
        <v>101.3</v>
      </c>
      <c r="I41" s="407" t="n">
        <v>98</v>
      </c>
      <c r="J41" s="1107" t="n">
        <v>99.9</v>
      </c>
      <c r="K41" s="407" t="n">
        <v>99</v>
      </c>
      <c r="L41" s="1103" t="n">
        <v>64.79</v>
      </c>
      <c r="M41" s="1110" t="n">
        <v>89.67</v>
      </c>
    </row>
    <row r="42" s="25" customFormat="true" ht="12" hidden="false" customHeight="true" outlineLevel="0" collapsed="false">
      <c r="A42" s="1015" t="s">
        <v>1673</v>
      </c>
      <c r="B42" s="1015"/>
      <c r="C42" s="1015"/>
      <c r="D42" s="1015"/>
      <c r="E42" s="1015"/>
      <c r="F42" s="1015"/>
      <c r="G42" s="1015"/>
      <c r="H42" s="1015"/>
      <c r="I42" s="1015"/>
      <c r="J42" s="1015"/>
      <c r="K42" s="1015"/>
      <c r="L42" s="1015"/>
      <c r="M42" s="1015"/>
    </row>
    <row r="43" s="25" customFormat="true" ht="12" hidden="false" customHeight="true" outlineLevel="0" collapsed="false">
      <c r="A43" s="332" t="s">
        <v>1674</v>
      </c>
      <c r="B43" s="332"/>
      <c r="C43" s="332"/>
      <c r="D43" s="332"/>
      <c r="E43" s="332"/>
      <c r="F43" s="332"/>
      <c r="G43" s="332"/>
      <c r="H43" s="332"/>
      <c r="I43" s="332"/>
      <c r="J43" s="332"/>
      <c r="K43" s="332"/>
      <c r="L43" s="332"/>
      <c r="M43" s="332"/>
    </row>
  </sheetData>
  <mergeCells count="24">
    <mergeCell ref="A1:G1"/>
    <mergeCell ref="K1:L1"/>
    <mergeCell ref="A2:G2"/>
    <mergeCell ref="K2:L2"/>
    <mergeCell ref="A3:B6"/>
    <mergeCell ref="C3:K4"/>
    <mergeCell ref="L3:M13"/>
    <mergeCell ref="C5:H8"/>
    <mergeCell ref="I5:K13"/>
    <mergeCell ref="C9:E13"/>
    <mergeCell ref="F9:H13"/>
    <mergeCell ref="C14:C15"/>
    <mergeCell ref="D14:D15"/>
    <mergeCell ref="E14:E15"/>
    <mergeCell ref="F14:F15"/>
    <mergeCell ref="G14:G15"/>
    <mergeCell ref="H14:H15"/>
    <mergeCell ref="I14:I15"/>
    <mergeCell ref="J14:J15"/>
    <mergeCell ref="K14:K15"/>
    <mergeCell ref="L14:L15"/>
    <mergeCell ref="M14:M15"/>
    <mergeCell ref="A15:B15"/>
    <mergeCell ref="A43:M43"/>
  </mergeCells>
  <hyperlinks>
    <hyperlink ref="K1" location="'Spis tablic     List of tables'!A83" display="Powrót do spisu tablic"/>
    <hyperlink ref="K2" location="'Spis tablic     List of tables'!A8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6.49"/>
    <col collapsed="false" customWidth="true" hidden="false" outlineLevel="0" max="2" min="2" style="0" width="16.25"/>
    <col collapsed="false" customWidth="true" hidden="false" outlineLevel="0" max="8" min="3" style="0" width="16.12"/>
  </cols>
  <sheetData>
    <row r="1" customFormat="false" ht="12" hidden="false" customHeight="true" outlineLevel="0" collapsed="false">
      <c r="A1" s="71" t="s">
        <v>1675</v>
      </c>
      <c r="B1" s="71"/>
      <c r="C1" s="71"/>
      <c r="D1" s="71"/>
      <c r="E1" s="335"/>
      <c r="F1" s="16" t="s">
        <v>142</v>
      </c>
      <c r="G1" s="469"/>
    </row>
    <row r="2" customFormat="false" ht="12" hidden="false" customHeight="true" outlineLevel="0" collapsed="false">
      <c r="A2" s="106" t="s">
        <v>1636</v>
      </c>
      <c r="B2" s="106"/>
      <c r="C2" s="106"/>
      <c r="D2" s="106"/>
      <c r="E2" s="27"/>
      <c r="F2" s="19" t="s">
        <v>144</v>
      </c>
      <c r="G2" s="493"/>
    </row>
    <row r="3" customFormat="false" ht="16.5" hidden="false" customHeight="true" outlineLevel="0" collapsed="false">
      <c r="A3" s="29" t="s">
        <v>1676</v>
      </c>
      <c r="B3" s="29"/>
      <c r="C3" s="1111" t="s">
        <v>1677</v>
      </c>
      <c r="D3" s="1111"/>
      <c r="E3" s="1111"/>
      <c r="F3" s="1111"/>
      <c r="G3" s="94" t="s">
        <v>1678</v>
      </c>
      <c r="H3" s="32" t="s">
        <v>1679</v>
      </c>
    </row>
    <row r="4" customFormat="false" ht="12" hidden="false" customHeight="true" outlineLevel="0" collapsed="false">
      <c r="A4" s="29"/>
      <c r="B4" s="29"/>
      <c r="C4" s="31" t="s">
        <v>1680</v>
      </c>
      <c r="D4" s="31"/>
      <c r="E4" s="31" t="s">
        <v>1681</v>
      </c>
      <c r="F4" s="31"/>
      <c r="G4" s="94"/>
      <c r="H4" s="32"/>
    </row>
    <row r="5" customFormat="false" ht="12" hidden="false" customHeight="true" outlineLevel="0" collapsed="false">
      <c r="A5" s="29"/>
      <c r="B5" s="29"/>
      <c r="C5" s="31"/>
      <c r="D5" s="31"/>
      <c r="E5" s="31"/>
      <c r="F5" s="31"/>
      <c r="G5" s="94"/>
      <c r="H5" s="32"/>
    </row>
    <row r="6" customFormat="false" ht="12" hidden="false" customHeight="true" outlineLevel="0" collapsed="false">
      <c r="A6" s="29"/>
      <c r="B6" s="29"/>
      <c r="C6" s="31"/>
      <c r="D6" s="31"/>
      <c r="E6" s="31"/>
      <c r="F6" s="31"/>
      <c r="G6" s="94"/>
      <c r="H6" s="32"/>
    </row>
    <row r="7" customFormat="false" ht="12" hidden="false" customHeight="true" outlineLevel="0" collapsed="false">
      <c r="A7" s="29"/>
      <c r="B7" s="29"/>
      <c r="C7" s="31"/>
      <c r="D7" s="31"/>
      <c r="E7" s="31"/>
      <c r="F7" s="31"/>
      <c r="G7" s="94"/>
      <c r="H7" s="32"/>
    </row>
    <row r="8" customFormat="false" ht="12" hidden="false" customHeight="true" outlineLevel="0" collapsed="false">
      <c r="A8" s="29"/>
      <c r="B8" s="29"/>
      <c r="C8" s="31"/>
      <c r="D8" s="31"/>
      <c r="E8" s="31"/>
      <c r="F8" s="31"/>
      <c r="G8" s="94"/>
      <c r="H8" s="32"/>
    </row>
    <row r="9" customFormat="false" ht="21" hidden="false" customHeight="true" outlineLevel="0" collapsed="false">
      <c r="A9" s="29"/>
      <c r="B9" s="29"/>
      <c r="C9" s="35" t="s">
        <v>159</v>
      </c>
      <c r="D9" s="35" t="s">
        <v>160</v>
      </c>
      <c r="E9" s="35" t="s">
        <v>159</v>
      </c>
      <c r="F9" s="35" t="s">
        <v>160</v>
      </c>
      <c r="G9" s="77" t="s">
        <v>159</v>
      </c>
      <c r="H9" s="32"/>
    </row>
    <row r="10" s="25" customFormat="true" ht="15.95" hidden="false" customHeight="true" outlineLevel="0" collapsed="false">
      <c r="A10" s="38" t="n">
        <v>2011</v>
      </c>
      <c r="B10" s="113" t="s">
        <v>161</v>
      </c>
      <c r="C10" s="42" t="s">
        <v>1682</v>
      </c>
      <c r="D10" s="97" t="s">
        <v>162</v>
      </c>
      <c r="E10" s="42" t="s">
        <v>1683</v>
      </c>
      <c r="F10" s="97" t="s">
        <v>162</v>
      </c>
      <c r="G10" s="42" t="s">
        <v>1684</v>
      </c>
      <c r="H10" s="53" t="s">
        <v>1685</v>
      </c>
    </row>
    <row r="11" s="25" customFormat="true" ht="15.95" hidden="false" customHeight="true" outlineLevel="0" collapsed="false">
      <c r="A11" s="38" t="n">
        <v>2012</v>
      </c>
      <c r="B11" s="113" t="s">
        <v>161</v>
      </c>
      <c r="C11" s="42" t="s">
        <v>1686</v>
      </c>
      <c r="D11" s="97" t="s">
        <v>162</v>
      </c>
      <c r="E11" s="42" t="s">
        <v>1687</v>
      </c>
      <c r="F11" s="97" t="s">
        <v>162</v>
      </c>
      <c r="G11" s="42" t="s">
        <v>1688</v>
      </c>
      <c r="H11" s="53" t="n">
        <v>-30407.2</v>
      </c>
    </row>
    <row r="12" s="25" customFormat="true" ht="12.75" hidden="false" customHeight="true" outlineLevel="0" collapsed="false">
      <c r="A12" s="49"/>
      <c r="B12" s="113"/>
      <c r="C12" s="48"/>
      <c r="D12" s="48"/>
      <c r="E12" s="48"/>
      <c r="F12" s="48"/>
      <c r="G12" s="48"/>
      <c r="H12" s="116"/>
    </row>
    <row r="13" s="25" customFormat="true" ht="14.1" hidden="false" customHeight="true" outlineLevel="0" collapsed="false">
      <c r="A13" s="49" t="n">
        <v>2012</v>
      </c>
      <c r="B13" s="1112" t="s">
        <v>439</v>
      </c>
      <c r="C13" s="42" t="n">
        <v>104.7</v>
      </c>
      <c r="D13" s="97" t="n">
        <v>94.1</v>
      </c>
      <c r="E13" s="42" t="s">
        <v>162</v>
      </c>
      <c r="F13" s="42" t="s">
        <v>162</v>
      </c>
      <c r="G13" s="42" t="n">
        <v>112.3</v>
      </c>
      <c r="H13" s="53" t="s">
        <v>162</v>
      </c>
    </row>
    <row r="14" s="25" customFormat="true" ht="14.1" hidden="false" customHeight="true" outlineLevel="0" collapsed="false">
      <c r="A14" s="49" t="n">
        <v>2012</v>
      </c>
      <c r="B14" s="1112" t="s">
        <v>254</v>
      </c>
      <c r="C14" s="42" t="n">
        <v>102.6</v>
      </c>
      <c r="D14" s="97" t="n">
        <v>100.5</v>
      </c>
      <c r="E14" s="42" t="s">
        <v>162</v>
      </c>
      <c r="F14" s="42" t="s">
        <v>162</v>
      </c>
      <c r="G14" s="42" t="n">
        <v>107.6</v>
      </c>
      <c r="H14" s="53" t="s">
        <v>162</v>
      </c>
    </row>
    <row r="15" s="25" customFormat="true" ht="14.1" hidden="false" customHeight="true" outlineLevel="0" collapsed="false">
      <c r="A15" s="49"/>
      <c r="B15" s="1112" t="s">
        <v>252</v>
      </c>
      <c r="C15" s="42" t="n">
        <v>99.7</v>
      </c>
      <c r="D15" s="97" t="n">
        <v>99.2</v>
      </c>
      <c r="E15" s="42" t="s">
        <v>162</v>
      </c>
      <c r="F15" s="42" t="s">
        <v>162</v>
      </c>
      <c r="G15" s="42" t="n">
        <v>104.4</v>
      </c>
      <c r="H15" s="53" t="s">
        <v>162</v>
      </c>
    </row>
    <row r="16" s="25" customFormat="true" ht="14.1" hidden="false" customHeight="true" outlineLevel="0" collapsed="false">
      <c r="A16" s="49"/>
      <c r="B16" s="1112" t="s">
        <v>440</v>
      </c>
      <c r="C16" s="42" t="n">
        <v>97</v>
      </c>
      <c r="D16" s="97" t="n">
        <v>103.4</v>
      </c>
      <c r="E16" s="42" t="s">
        <v>162</v>
      </c>
      <c r="F16" s="42" t="s">
        <v>162</v>
      </c>
      <c r="G16" s="42" t="n">
        <v>99.1</v>
      </c>
      <c r="H16" s="53" t="s">
        <v>162</v>
      </c>
    </row>
    <row r="17" s="25" customFormat="true" ht="12.75" hidden="false" customHeight="true" outlineLevel="0" collapsed="false">
      <c r="A17" s="38"/>
      <c r="B17" s="113"/>
      <c r="C17" s="48"/>
      <c r="D17" s="48"/>
      <c r="E17" s="48"/>
      <c r="F17" s="48"/>
      <c r="G17" s="48"/>
      <c r="H17" s="116"/>
    </row>
    <row r="18" s="25" customFormat="true" ht="14.1" hidden="false" customHeight="true" outlineLevel="0" collapsed="false">
      <c r="A18" s="38" t="n">
        <v>2013</v>
      </c>
      <c r="B18" s="113" t="s">
        <v>253</v>
      </c>
      <c r="C18" s="42" t="n">
        <v>98</v>
      </c>
      <c r="D18" s="97" t="n">
        <v>95.1</v>
      </c>
      <c r="E18" s="42" t="s">
        <v>162</v>
      </c>
      <c r="F18" s="97" t="s">
        <v>162</v>
      </c>
      <c r="G18" s="42" t="n">
        <v>98.4</v>
      </c>
      <c r="H18" s="53" t="s">
        <v>162</v>
      </c>
    </row>
    <row r="19" s="25" customFormat="true" ht="14.1" hidden="false" customHeight="true" outlineLevel="0" collapsed="false">
      <c r="A19" s="38"/>
      <c r="B19" s="113" t="s">
        <v>254</v>
      </c>
      <c r="C19" s="42" t="n">
        <v>101.2</v>
      </c>
      <c r="D19" s="97" t="n">
        <v>103.7</v>
      </c>
      <c r="E19" s="42" t="s">
        <v>162</v>
      </c>
      <c r="F19" s="97" t="s">
        <v>162</v>
      </c>
      <c r="G19" s="42" t="s">
        <v>164</v>
      </c>
      <c r="H19" s="53" t="s">
        <v>162</v>
      </c>
    </row>
    <row r="20" s="25" customFormat="true" ht="12.75" hidden="false" customHeight="true" outlineLevel="0" collapsed="false">
      <c r="A20" s="49"/>
      <c r="B20" s="113"/>
      <c r="C20" s="48"/>
      <c r="D20" s="48"/>
      <c r="E20" s="48"/>
      <c r="F20" s="48"/>
      <c r="G20" s="48"/>
      <c r="H20" s="116"/>
    </row>
    <row r="21" s="25" customFormat="true" ht="14.1" hidden="false" customHeight="true" outlineLevel="0" collapsed="false">
      <c r="A21" s="54" t="n">
        <v>2012</v>
      </c>
      <c r="B21" s="39" t="s">
        <v>176</v>
      </c>
      <c r="C21" s="48" t="n">
        <v>102.6</v>
      </c>
      <c r="D21" s="56" t="n">
        <v>92.4</v>
      </c>
      <c r="E21" s="48" t="n">
        <v>107.8</v>
      </c>
      <c r="F21" s="56" t="n">
        <v>114.4</v>
      </c>
      <c r="G21" s="48" t="s">
        <v>164</v>
      </c>
      <c r="H21" s="92" t="n">
        <v>-24819.9</v>
      </c>
    </row>
    <row r="22" s="25" customFormat="true" ht="14.1" hidden="false" customHeight="true" outlineLevel="0" collapsed="false">
      <c r="A22" s="54"/>
      <c r="B22" s="39" t="s">
        <v>177</v>
      </c>
      <c r="C22" s="48" t="n">
        <v>104.2</v>
      </c>
      <c r="D22" s="56" t="n">
        <v>104</v>
      </c>
      <c r="E22" s="48" t="n">
        <v>105.6</v>
      </c>
      <c r="F22" s="56" t="n">
        <v>123.3</v>
      </c>
      <c r="G22" s="48" t="s">
        <v>164</v>
      </c>
      <c r="H22" s="92" t="n">
        <v>-26981</v>
      </c>
    </row>
    <row r="23" s="25" customFormat="true" ht="14.1" hidden="false" customHeight="true" outlineLevel="0" collapsed="false">
      <c r="A23" s="54"/>
      <c r="B23" s="39" t="s">
        <v>178</v>
      </c>
      <c r="C23" s="48" t="n">
        <v>101</v>
      </c>
      <c r="D23" s="56" t="n">
        <v>98</v>
      </c>
      <c r="E23" s="48" t="n">
        <v>94.8</v>
      </c>
      <c r="F23" s="56" t="n">
        <v>105.7</v>
      </c>
      <c r="G23" s="48" t="n">
        <v>107.6</v>
      </c>
      <c r="H23" s="92" t="n">
        <v>-21085.6</v>
      </c>
    </row>
    <row r="24" s="25" customFormat="true" ht="14.1" hidden="false" customHeight="true" outlineLevel="0" collapsed="false">
      <c r="A24" s="54"/>
      <c r="B24" s="39" t="s">
        <v>167</v>
      </c>
      <c r="C24" s="48" t="n">
        <v>105.2</v>
      </c>
      <c r="D24" s="56" t="n">
        <v>98.1</v>
      </c>
      <c r="E24" s="48" t="n">
        <v>91.3</v>
      </c>
      <c r="F24" s="56" t="n">
        <v>92.9</v>
      </c>
      <c r="G24" s="48" t="s">
        <v>164</v>
      </c>
      <c r="H24" s="92" t="s">
        <v>1689</v>
      </c>
    </row>
    <row r="25" s="25" customFormat="true" ht="14.1" hidden="false" customHeight="true" outlineLevel="0" collapsed="false">
      <c r="A25" s="54"/>
      <c r="B25" s="39" t="s">
        <v>168</v>
      </c>
      <c r="C25" s="48" t="n">
        <v>100.2</v>
      </c>
      <c r="D25" s="56" t="n">
        <v>99.4</v>
      </c>
      <c r="E25" s="48" t="n">
        <v>94.9</v>
      </c>
      <c r="F25" s="56" t="n">
        <v>105.7</v>
      </c>
      <c r="G25" s="48" t="s">
        <v>164</v>
      </c>
      <c r="H25" s="92" t="s">
        <v>1690</v>
      </c>
    </row>
    <row r="26" s="25" customFormat="true" ht="14.1" hidden="false" customHeight="true" outlineLevel="0" collapsed="false">
      <c r="A26" s="54"/>
      <c r="B26" s="39" t="s">
        <v>169</v>
      </c>
      <c r="C26" s="48" t="n">
        <v>95.2</v>
      </c>
      <c r="D26" s="56" t="n">
        <v>105.5</v>
      </c>
      <c r="E26" s="48" t="n">
        <v>82.1</v>
      </c>
      <c r="F26" s="56" t="n">
        <v>102.2</v>
      </c>
      <c r="G26" s="48" t="n">
        <v>104.4</v>
      </c>
      <c r="H26" s="92" t="s">
        <v>1691</v>
      </c>
    </row>
    <row r="27" s="25" customFormat="true" ht="14.1" hidden="false" customHeight="true" outlineLevel="0" collapsed="false">
      <c r="A27" s="54"/>
      <c r="B27" s="39" t="s">
        <v>170</v>
      </c>
      <c r="C27" s="48" t="n">
        <v>104.7</v>
      </c>
      <c r="D27" s="56" t="n">
        <v>107.8</v>
      </c>
      <c r="E27" s="48" t="n">
        <v>96.4</v>
      </c>
      <c r="F27" s="56" t="n">
        <v>112.4</v>
      </c>
      <c r="G27" s="48" t="s">
        <v>164</v>
      </c>
      <c r="H27" s="92" t="s">
        <v>1692</v>
      </c>
    </row>
    <row r="28" s="25" customFormat="true" ht="14.1" hidden="false" customHeight="true" outlineLevel="0" collapsed="false">
      <c r="A28" s="54"/>
      <c r="B28" s="39" t="s">
        <v>171</v>
      </c>
      <c r="C28" s="48" t="n">
        <v>99.5</v>
      </c>
      <c r="D28" s="56" t="n">
        <v>95.2</v>
      </c>
      <c r="E28" s="48" t="n">
        <v>94.6</v>
      </c>
      <c r="F28" s="56" t="n">
        <v>90.9</v>
      </c>
      <c r="G28" s="48" t="s">
        <v>164</v>
      </c>
      <c r="H28" s="92" t="s">
        <v>1693</v>
      </c>
    </row>
    <row r="29" s="25" customFormat="true" ht="14.1" hidden="false" customHeight="true" outlineLevel="0" collapsed="false">
      <c r="A29" s="54"/>
      <c r="B29" s="39" t="s">
        <v>172</v>
      </c>
      <c r="C29" s="48" t="n">
        <v>90.4</v>
      </c>
      <c r="D29" s="56" t="n">
        <v>87.2</v>
      </c>
      <c r="E29" s="48" t="n">
        <v>75.1</v>
      </c>
      <c r="F29" s="56" t="n">
        <v>111.5</v>
      </c>
      <c r="G29" s="48" t="n">
        <v>99.1</v>
      </c>
      <c r="H29" s="92" t="n">
        <v>-30407.2</v>
      </c>
    </row>
    <row r="30" s="25" customFormat="true" ht="14.1" hidden="false" customHeight="true" outlineLevel="0" collapsed="false">
      <c r="A30" s="54"/>
      <c r="B30" s="39"/>
      <c r="C30" s="48"/>
      <c r="D30" s="56"/>
      <c r="E30" s="48"/>
      <c r="F30" s="56"/>
      <c r="G30" s="48"/>
      <c r="H30" s="116"/>
    </row>
    <row r="31" s="25" customFormat="true" ht="14.1" hidden="false" customHeight="true" outlineLevel="0" collapsed="false">
      <c r="A31" s="54" t="n">
        <v>2013</v>
      </c>
      <c r="B31" s="39" t="s">
        <v>173</v>
      </c>
      <c r="C31" s="48" t="n">
        <v>100.4</v>
      </c>
      <c r="D31" s="56" t="n">
        <v>105.5</v>
      </c>
      <c r="E31" s="48" t="n">
        <v>83.9</v>
      </c>
      <c r="F31" s="56" t="n">
        <v>39.7</v>
      </c>
      <c r="G31" s="48" t="s">
        <v>164</v>
      </c>
      <c r="H31" s="116" t="n">
        <v>-8440.9</v>
      </c>
    </row>
    <row r="32" s="25" customFormat="true" ht="14.1" hidden="false" customHeight="true" outlineLevel="0" collapsed="false">
      <c r="A32" s="54"/>
      <c r="B32" s="39" t="s">
        <v>174</v>
      </c>
      <c r="C32" s="48" t="n">
        <v>97.9</v>
      </c>
      <c r="D32" s="56" t="n">
        <v>97.2</v>
      </c>
      <c r="E32" s="48" t="n">
        <v>88.6</v>
      </c>
      <c r="F32" s="56" t="n">
        <v>99.7</v>
      </c>
      <c r="G32" s="48" t="s">
        <v>164</v>
      </c>
      <c r="H32" s="116" t="n">
        <v>-21684.6</v>
      </c>
    </row>
    <row r="33" s="25" customFormat="true" ht="14.1" hidden="false" customHeight="true" outlineLevel="0" collapsed="false">
      <c r="A33" s="1113"/>
      <c r="B33" s="39" t="s">
        <v>175</v>
      </c>
      <c r="C33" s="48" t="n">
        <v>97.1</v>
      </c>
      <c r="D33" s="56" t="n">
        <v>109.3</v>
      </c>
      <c r="E33" s="48" t="n">
        <v>81.5</v>
      </c>
      <c r="F33" s="56" t="n">
        <v>120.9</v>
      </c>
      <c r="G33" s="48" t="n">
        <v>98.4</v>
      </c>
      <c r="H33" s="116" t="n">
        <v>-24452.7</v>
      </c>
    </row>
    <row r="34" s="25" customFormat="true" ht="14.1" hidden="false" customHeight="true" outlineLevel="0" collapsed="false">
      <c r="A34" s="1113"/>
      <c r="B34" s="39" t="s">
        <v>176</v>
      </c>
      <c r="C34" s="48" t="n">
        <v>102.8</v>
      </c>
      <c r="D34" s="56" t="n">
        <v>97.8</v>
      </c>
      <c r="E34" s="48" t="n">
        <v>76.9</v>
      </c>
      <c r="F34" s="56" t="n">
        <v>107.9</v>
      </c>
      <c r="G34" s="48" t="s">
        <v>164</v>
      </c>
      <c r="H34" s="92" t="n">
        <v>-31717</v>
      </c>
    </row>
    <row r="35" s="25" customFormat="true" ht="14.1" hidden="false" customHeight="true" outlineLevel="0" collapsed="false">
      <c r="A35" s="1113"/>
      <c r="B35" s="39" t="s">
        <v>177</v>
      </c>
      <c r="C35" s="48" t="n">
        <v>98.2</v>
      </c>
      <c r="D35" s="56" t="n">
        <v>99.3</v>
      </c>
      <c r="E35" s="48" t="n">
        <v>72.5</v>
      </c>
      <c r="F35" s="56" t="n">
        <v>116.3</v>
      </c>
      <c r="G35" s="48" t="s">
        <v>164</v>
      </c>
      <c r="H35" s="92" t="n">
        <v>-30951.2</v>
      </c>
    </row>
    <row r="36" s="25" customFormat="true" ht="14.1" hidden="false" customHeight="true" outlineLevel="0" collapsed="false">
      <c r="A36" s="1113"/>
      <c r="B36" s="39" t="s">
        <v>178</v>
      </c>
      <c r="C36" s="48" t="n">
        <v>102.8</v>
      </c>
      <c r="D36" s="56" t="n">
        <v>102.6</v>
      </c>
      <c r="E36" s="48" t="n">
        <v>81.7</v>
      </c>
      <c r="F36" s="56" t="n">
        <v>119.1</v>
      </c>
      <c r="G36" s="48" t="n">
        <v>100.2</v>
      </c>
      <c r="H36" s="92" t="n">
        <v>-25873.7</v>
      </c>
    </row>
    <row r="37" s="25" customFormat="true" ht="20.1" hidden="false" customHeight="true" outlineLevel="0" collapsed="false">
      <c r="A37" s="345" t="s">
        <v>1694</v>
      </c>
      <c r="B37" s="345"/>
      <c r="C37" s="345"/>
      <c r="D37" s="345"/>
      <c r="E37" s="345"/>
      <c r="F37" s="345"/>
      <c r="G37" s="345"/>
      <c r="H37" s="345"/>
    </row>
    <row r="38" s="25" customFormat="true" ht="15" hidden="false" customHeight="true" outlineLevel="0" collapsed="false">
      <c r="A38" s="345" t="s">
        <v>1695</v>
      </c>
      <c r="B38" s="345"/>
      <c r="C38" s="345"/>
      <c r="D38" s="345"/>
      <c r="E38" s="345"/>
      <c r="F38" s="345"/>
      <c r="G38" s="345"/>
      <c r="H38" s="345"/>
    </row>
  </sheetData>
  <mergeCells count="10">
    <mergeCell ref="A1:D1"/>
    <mergeCell ref="A2:D2"/>
    <mergeCell ref="A3:B9"/>
    <mergeCell ref="C3:F3"/>
    <mergeCell ref="G3:G8"/>
    <mergeCell ref="H3:H9"/>
    <mergeCell ref="C4:D8"/>
    <mergeCell ref="E4:F8"/>
    <mergeCell ref="A37:H37"/>
    <mergeCell ref="A38:H38"/>
  </mergeCells>
  <hyperlinks>
    <hyperlink ref="F1" location="'Spis tablic     List of tables'!A84" display="Powrót do spisu tablic"/>
    <hyperlink ref="F2" location="'Spis tablic     List of tables'!A9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8.9921875" defaultRowHeight="14.25" zeroHeight="false" outlineLevelRow="0" outlineLevelCol="0"/>
  <cols>
    <col collapsed="false" customWidth="true" hidden="false" outlineLevel="0" max="1" min="1" style="190" width="16.12"/>
    <col collapsed="false" customWidth="true" hidden="false" outlineLevel="0" max="14" min="2" style="190" width="7.87"/>
    <col collapsed="false" customWidth="false" hidden="false" outlineLevel="0" max="257" min="15" style="190" width="8.99"/>
  </cols>
  <sheetData>
    <row r="1" customFormat="false" ht="14.25" hidden="false" customHeight="false" outlineLevel="0" collapsed="false">
      <c r="A1" s="858" t="s">
        <v>1696</v>
      </c>
      <c r="B1" s="858"/>
      <c r="C1" s="858"/>
      <c r="D1" s="858"/>
      <c r="E1" s="858"/>
      <c r="F1" s="858"/>
      <c r="G1" s="858"/>
      <c r="H1" s="858"/>
      <c r="I1" s="978"/>
      <c r="M1" s="193" t="s">
        <v>142</v>
      </c>
      <c r="N1" s="193"/>
    </row>
    <row r="2" customFormat="false" ht="14.25" hidden="false" customHeight="false" outlineLevel="0" collapsed="false">
      <c r="A2" s="860" t="s">
        <v>1697</v>
      </c>
      <c r="B2" s="860"/>
      <c r="C2" s="860"/>
      <c r="D2" s="860"/>
      <c r="E2" s="860"/>
      <c r="F2" s="860"/>
      <c r="G2" s="860"/>
      <c r="M2" s="196" t="s">
        <v>144</v>
      </c>
      <c r="N2" s="196"/>
    </row>
    <row r="3" customFormat="false" ht="14.25" hidden="false" customHeight="true" outlineLevel="0" collapsed="false">
      <c r="A3" s="861" t="s">
        <v>1698</v>
      </c>
      <c r="B3" s="861" t="s">
        <v>1699</v>
      </c>
      <c r="C3" s="861"/>
      <c r="D3" s="861"/>
      <c r="E3" s="1114" t="s">
        <v>1700</v>
      </c>
      <c r="F3" s="1114"/>
      <c r="G3" s="1114"/>
      <c r="H3" s="1114"/>
      <c r="I3" s="1114"/>
      <c r="J3" s="1114"/>
      <c r="K3" s="1114"/>
      <c r="L3" s="1114"/>
      <c r="M3" s="1114"/>
      <c r="N3" s="1114"/>
    </row>
    <row r="4" customFormat="false" ht="40.5" hidden="false" customHeight="true" outlineLevel="0" collapsed="false">
      <c r="A4" s="861"/>
      <c r="B4" s="861"/>
      <c r="C4" s="861"/>
      <c r="D4" s="861"/>
      <c r="E4" s="1114"/>
      <c r="F4" s="1114"/>
      <c r="G4" s="1114"/>
      <c r="H4" s="1114"/>
      <c r="I4" s="1114"/>
      <c r="J4" s="1114"/>
      <c r="K4" s="1114"/>
      <c r="L4" s="1114"/>
      <c r="M4" s="1114"/>
      <c r="N4" s="1114"/>
    </row>
    <row r="5" customFormat="false" ht="14.25" hidden="false" customHeight="true" outlineLevel="0" collapsed="false">
      <c r="A5" s="861"/>
      <c r="B5" s="873" t="s">
        <v>1701</v>
      </c>
      <c r="C5" s="873" t="s">
        <v>1702</v>
      </c>
      <c r="D5" s="873" t="s">
        <v>1703</v>
      </c>
      <c r="E5" s="1115" t="s">
        <v>1704</v>
      </c>
      <c r="F5" s="1116" t="s">
        <v>1705</v>
      </c>
      <c r="G5" s="1117" t="s">
        <v>1706</v>
      </c>
      <c r="H5" s="870"/>
      <c r="I5" s="1116" t="s">
        <v>1707</v>
      </c>
      <c r="J5" s="1116" t="s">
        <v>1704</v>
      </c>
      <c r="K5" s="1116" t="s">
        <v>1708</v>
      </c>
      <c r="L5" s="1117" t="s">
        <v>1709</v>
      </c>
      <c r="M5" s="870"/>
      <c r="N5" s="868" t="s">
        <v>1710</v>
      </c>
    </row>
    <row r="6" customFormat="false" ht="14.25" hidden="false" customHeight="false" outlineLevel="0" collapsed="false">
      <c r="A6" s="861"/>
      <c r="B6" s="873"/>
      <c r="C6" s="873"/>
      <c r="D6" s="873"/>
      <c r="E6" s="1115"/>
      <c r="F6" s="1116"/>
      <c r="G6" s="1117"/>
      <c r="H6" s="870"/>
      <c r="I6" s="1116"/>
      <c r="J6" s="1116"/>
      <c r="K6" s="1116"/>
      <c r="L6" s="1117"/>
      <c r="M6" s="870"/>
      <c r="N6" s="868"/>
    </row>
    <row r="7" customFormat="false" ht="14.25" hidden="false" customHeight="true" outlineLevel="0" collapsed="false">
      <c r="A7" s="861"/>
      <c r="B7" s="873"/>
      <c r="C7" s="873"/>
      <c r="D7" s="873"/>
      <c r="E7" s="1115"/>
      <c r="F7" s="1116"/>
      <c r="G7" s="1117"/>
      <c r="H7" s="873" t="s">
        <v>1711</v>
      </c>
      <c r="I7" s="1116"/>
      <c r="J7" s="1116"/>
      <c r="K7" s="1116"/>
      <c r="L7" s="1117"/>
      <c r="M7" s="868" t="s">
        <v>1712</v>
      </c>
      <c r="N7" s="868"/>
    </row>
    <row r="8" customFormat="false" ht="14.25" hidden="false" customHeight="false" outlineLevel="0" collapsed="false">
      <c r="A8" s="861"/>
      <c r="B8" s="873"/>
      <c r="C8" s="873"/>
      <c r="D8" s="873"/>
      <c r="E8" s="1115"/>
      <c r="F8" s="1116"/>
      <c r="G8" s="1117"/>
      <c r="H8" s="873"/>
      <c r="I8" s="1116"/>
      <c r="J8" s="1116"/>
      <c r="K8" s="1116"/>
      <c r="L8" s="1117"/>
      <c r="M8" s="868"/>
      <c r="N8" s="868"/>
    </row>
    <row r="9" customFormat="false" ht="14.25" hidden="false" customHeight="false" outlineLevel="0" collapsed="false">
      <c r="A9" s="861"/>
      <c r="B9" s="873"/>
      <c r="C9" s="873"/>
      <c r="D9" s="873"/>
      <c r="E9" s="1115"/>
      <c r="F9" s="1116"/>
      <c r="G9" s="1117"/>
      <c r="H9" s="873"/>
      <c r="I9" s="1116"/>
      <c r="J9" s="1116"/>
      <c r="K9" s="1116"/>
      <c r="L9" s="1117"/>
      <c r="M9" s="868"/>
      <c r="N9" s="868"/>
    </row>
    <row r="10" customFormat="false" ht="14.25" hidden="false" customHeight="false" outlineLevel="0" collapsed="false">
      <c r="A10" s="861"/>
      <c r="B10" s="873"/>
      <c r="C10" s="873"/>
      <c r="D10" s="873"/>
      <c r="E10" s="1115"/>
      <c r="F10" s="1116"/>
      <c r="G10" s="1117"/>
      <c r="H10" s="873"/>
      <c r="I10" s="1116"/>
      <c r="J10" s="1116"/>
      <c r="K10" s="1116"/>
      <c r="L10" s="1117"/>
      <c r="M10" s="868"/>
      <c r="N10" s="868"/>
    </row>
    <row r="11" customFormat="false" ht="14.25" hidden="false" customHeight="true" outlineLevel="0" collapsed="false">
      <c r="A11" s="861"/>
      <c r="B11" s="873"/>
      <c r="C11" s="873"/>
      <c r="D11" s="873"/>
      <c r="E11" s="1115"/>
      <c r="F11" s="1116"/>
      <c r="G11" s="1117"/>
      <c r="H11" s="873"/>
      <c r="I11" s="1116"/>
      <c r="J11" s="1116"/>
      <c r="K11" s="1116"/>
      <c r="L11" s="1117"/>
      <c r="M11" s="868"/>
      <c r="N11" s="868"/>
    </row>
    <row r="12" customFormat="false" ht="14.25" hidden="false" customHeight="false" outlineLevel="0" collapsed="false">
      <c r="A12" s="861"/>
      <c r="B12" s="873"/>
      <c r="C12" s="873"/>
      <c r="D12" s="873"/>
      <c r="E12" s="1115"/>
      <c r="F12" s="1116"/>
      <c r="G12" s="1117"/>
      <c r="H12" s="873"/>
      <c r="I12" s="1116"/>
      <c r="J12" s="1116"/>
      <c r="K12" s="1116"/>
      <c r="L12" s="1117"/>
      <c r="M12" s="868"/>
      <c r="N12" s="868"/>
    </row>
    <row r="13" customFormat="false" ht="32.25" hidden="false" customHeight="true" outlineLevel="0" collapsed="false">
      <c r="A13" s="861"/>
      <c r="B13" s="873" t="s">
        <v>1713</v>
      </c>
      <c r="C13" s="873"/>
      <c r="D13" s="873"/>
      <c r="E13" s="861" t="s">
        <v>1714</v>
      </c>
      <c r="F13" s="861"/>
      <c r="G13" s="861"/>
      <c r="H13" s="861"/>
      <c r="I13" s="861"/>
      <c r="J13" s="868" t="s">
        <v>1715</v>
      </c>
      <c r="K13" s="868"/>
      <c r="L13" s="868"/>
      <c r="M13" s="868"/>
      <c r="N13" s="868"/>
    </row>
    <row r="14" customFormat="false" ht="14.25" hidden="false" customHeight="false" outlineLevel="0" collapsed="false">
      <c r="A14" s="1118" t="s">
        <v>1716</v>
      </c>
      <c r="B14" s="903" t="n">
        <v>38512.5</v>
      </c>
      <c r="C14" s="903" t="n">
        <v>23310.1</v>
      </c>
      <c r="D14" s="903" t="n">
        <v>15202.4</v>
      </c>
      <c r="E14" s="810" t="n">
        <v>13094</v>
      </c>
      <c r="F14" s="810" t="n">
        <v>90272</v>
      </c>
      <c r="G14" s="810" t="n">
        <v>106652</v>
      </c>
      <c r="H14" s="810" t="n">
        <v>412</v>
      </c>
      <c r="I14" s="810" t="n">
        <v>-16380</v>
      </c>
      <c r="J14" s="1119" t="n">
        <v>1.36</v>
      </c>
      <c r="K14" s="1119" t="n">
        <v>9.37</v>
      </c>
      <c r="L14" s="1119" t="n">
        <v>11.07</v>
      </c>
      <c r="M14" s="1119" t="n">
        <v>4.56</v>
      </c>
      <c r="N14" s="1120" t="n">
        <v>-1.7</v>
      </c>
    </row>
    <row r="15" customFormat="false" ht="14.25" hidden="false" customHeight="false" outlineLevel="0" collapsed="false">
      <c r="A15" s="1121" t="s">
        <v>1717</v>
      </c>
      <c r="B15" s="1122"/>
      <c r="C15" s="1122"/>
      <c r="D15" s="1122"/>
      <c r="E15" s="1123"/>
      <c r="F15" s="1124"/>
      <c r="G15" s="1124"/>
      <c r="H15" s="1124"/>
      <c r="I15" s="1124"/>
      <c r="J15" s="1125"/>
      <c r="K15" s="1125"/>
      <c r="L15" s="1125"/>
      <c r="M15" s="1125"/>
      <c r="N15" s="1126"/>
    </row>
    <row r="16" customFormat="false" ht="12.95" hidden="false" customHeight="true" outlineLevel="0" collapsed="false">
      <c r="A16" s="1127" t="s">
        <v>1718</v>
      </c>
      <c r="B16" s="893" t="n">
        <v>2912.2</v>
      </c>
      <c r="C16" s="893" t="n">
        <v>2025.2</v>
      </c>
      <c r="D16" s="893" t="n">
        <v>887</v>
      </c>
      <c r="E16" s="897" t="n">
        <v>1058</v>
      </c>
      <c r="F16" s="897" t="n">
        <v>6306</v>
      </c>
      <c r="G16" s="897" t="n">
        <v>8458</v>
      </c>
      <c r="H16" s="897" t="n">
        <v>39</v>
      </c>
      <c r="I16" s="897" t="n">
        <v>-2152</v>
      </c>
      <c r="J16" s="1128" t="n">
        <v>1.45</v>
      </c>
      <c r="K16" s="1128" t="n">
        <v>8.66</v>
      </c>
      <c r="L16" s="1128" t="n">
        <v>11.61</v>
      </c>
      <c r="M16" s="1128" t="n">
        <v>6.18</v>
      </c>
      <c r="N16" s="1129" t="n">
        <v>-2.95</v>
      </c>
    </row>
    <row r="17" customFormat="false" ht="12.95" hidden="false" customHeight="true" outlineLevel="0" collapsed="false">
      <c r="A17" s="1127" t="s">
        <v>1719</v>
      </c>
      <c r="B17" s="893" t="n">
        <v>2094.9</v>
      </c>
      <c r="C17" s="893" t="n">
        <v>1260.2</v>
      </c>
      <c r="D17" s="893" t="n">
        <v>834.7</v>
      </c>
      <c r="E17" s="897" t="n">
        <v>721</v>
      </c>
      <c r="F17" s="897" t="n">
        <v>4790</v>
      </c>
      <c r="G17" s="897" t="n">
        <v>5628</v>
      </c>
      <c r="H17" s="897" t="n">
        <v>19</v>
      </c>
      <c r="I17" s="897" t="n">
        <v>-838</v>
      </c>
      <c r="J17" s="1128" t="n">
        <v>1.38</v>
      </c>
      <c r="K17" s="1128" t="n">
        <v>9.14</v>
      </c>
      <c r="L17" s="1128" t="n">
        <v>10.74</v>
      </c>
      <c r="M17" s="1128" t="n">
        <v>3.97</v>
      </c>
      <c r="N17" s="1129" t="n">
        <v>-1.6</v>
      </c>
    </row>
    <row r="18" customFormat="false" ht="12.95" hidden="false" customHeight="true" outlineLevel="0" collapsed="false">
      <c r="A18" s="1127" t="s">
        <v>1720</v>
      </c>
      <c r="B18" s="893" t="n">
        <v>2162.8</v>
      </c>
      <c r="C18" s="893" t="n">
        <v>1003.4</v>
      </c>
      <c r="D18" s="893" t="n">
        <v>1159.3</v>
      </c>
      <c r="E18" s="115" t="n">
        <v>663</v>
      </c>
      <c r="F18" s="115" t="n">
        <v>4854</v>
      </c>
      <c r="G18" s="115" t="n">
        <v>6224</v>
      </c>
      <c r="H18" s="115" t="n">
        <v>26</v>
      </c>
      <c r="I18" s="115" t="n">
        <v>-1370</v>
      </c>
      <c r="J18" s="1130" t="n">
        <v>1.23</v>
      </c>
      <c r="K18" s="1130" t="n">
        <v>8.97</v>
      </c>
      <c r="L18" s="1130" t="n">
        <v>11.5</v>
      </c>
      <c r="M18" s="1130" t="n">
        <v>5.36</v>
      </c>
      <c r="N18" s="1131" t="n">
        <v>-2.53</v>
      </c>
    </row>
    <row r="19" customFormat="false" ht="12.95" hidden="false" customHeight="true" outlineLevel="0" collapsed="false">
      <c r="A19" s="1127" t="s">
        <v>1721</v>
      </c>
      <c r="B19" s="893" t="n">
        <v>1022.7</v>
      </c>
      <c r="C19" s="893" t="n">
        <v>646.9</v>
      </c>
      <c r="D19" s="893" t="n">
        <v>375.8</v>
      </c>
      <c r="E19" s="897" t="n">
        <v>391</v>
      </c>
      <c r="F19" s="897" t="n">
        <v>2433</v>
      </c>
      <c r="G19" s="897" t="n">
        <v>2786</v>
      </c>
      <c r="H19" s="897" t="n">
        <v>13</v>
      </c>
      <c r="I19" s="897" t="n">
        <v>-353</v>
      </c>
      <c r="J19" s="1128" t="n">
        <v>1.53</v>
      </c>
      <c r="K19" s="1128" t="n">
        <v>9.51</v>
      </c>
      <c r="L19" s="1128" t="n">
        <v>10.89</v>
      </c>
      <c r="M19" s="1128" t="n">
        <v>5.34</v>
      </c>
      <c r="N19" s="1129" t="n">
        <v>-1.38</v>
      </c>
    </row>
    <row r="20" customFormat="false" ht="12.95" hidden="false" customHeight="true" outlineLevel="0" collapsed="false">
      <c r="A20" s="1127" t="s">
        <v>1722</v>
      </c>
      <c r="B20" s="893" t="n">
        <v>2520.7</v>
      </c>
      <c r="C20" s="893" t="n">
        <v>1602.4</v>
      </c>
      <c r="D20" s="893" t="n">
        <v>918.3</v>
      </c>
      <c r="E20" s="897" t="n">
        <v>747</v>
      </c>
      <c r="F20" s="897" t="n">
        <v>5446</v>
      </c>
      <c r="G20" s="897" t="n">
        <v>8717</v>
      </c>
      <c r="H20" s="897" t="n">
        <v>26</v>
      </c>
      <c r="I20" s="897" t="n">
        <v>-3271</v>
      </c>
      <c r="J20" s="1128" t="n">
        <v>1.18</v>
      </c>
      <c r="K20" s="1128" t="n">
        <v>8.64</v>
      </c>
      <c r="L20" s="1128" t="n">
        <v>13.82</v>
      </c>
      <c r="M20" s="1128" t="n">
        <v>4.77</v>
      </c>
      <c r="N20" s="1129" t="n">
        <v>-5.19</v>
      </c>
    </row>
    <row r="21" s="1135" customFormat="true" ht="12.95" hidden="false" customHeight="true" outlineLevel="0" collapsed="false">
      <c r="A21" s="1132" t="s">
        <v>1723</v>
      </c>
      <c r="B21" s="903" t="n">
        <v>3355</v>
      </c>
      <c r="C21" s="903" t="n">
        <v>1638.7</v>
      </c>
      <c r="D21" s="903" t="n">
        <v>1716.3</v>
      </c>
      <c r="E21" s="889" t="n">
        <v>1215</v>
      </c>
      <c r="F21" s="889" t="n">
        <v>8234</v>
      </c>
      <c r="G21" s="889" t="n">
        <v>8063</v>
      </c>
      <c r="H21" s="889" t="n">
        <v>24</v>
      </c>
      <c r="I21" s="889" t="n">
        <v>171</v>
      </c>
      <c r="J21" s="1133" t="n">
        <v>1.5</v>
      </c>
      <c r="K21" s="1133" t="n">
        <v>9.8</v>
      </c>
      <c r="L21" s="1133" t="n">
        <v>9.6</v>
      </c>
      <c r="M21" s="1133" t="n">
        <v>2.9</v>
      </c>
      <c r="N21" s="1134" t="n">
        <v>0.2</v>
      </c>
    </row>
    <row r="22" customFormat="false" ht="12.95" hidden="false" customHeight="true" outlineLevel="0" collapsed="false">
      <c r="A22" s="1127" t="s">
        <v>1724</v>
      </c>
      <c r="B22" s="893" t="n">
        <v>5303.9</v>
      </c>
      <c r="C22" s="893" t="n">
        <v>3403.6</v>
      </c>
      <c r="D22" s="893" t="n">
        <v>1900.4</v>
      </c>
      <c r="E22" s="897" t="n">
        <v>1646</v>
      </c>
      <c r="F22" s="897" t="n">
        <v>13562</v>
      </c>
      <c r="G22" s="897" t="n">
        <v>14962</v>
      </c>
      <c r="H22" s="897" t="n">
        <v>58</v>
      </c>
      <c r="I22" s="897" t="n">
        <v>-1400</v>
      </c>
      <c r="J22" s="1128" t="n">
        <v>1.24</v>
      </c>
      <c r="K22" s="1128" t="n">
        <v>10.23</v>
      </c>
      <c r="L22" s="1128" t="n">
        <v>11.29</v>
      </c>
      <c r="M22" s="1128" t="n">
        <v>4.28</v>
      </c>
      <c r="N22" s="1129" t="n">
        <v>-1.06</v>
      </c>
    </row>
    <row r="23" customFormat="false" ht="12.95" hidden="false" customHeight="true" outlineLevel="0" collapsed="false">
      <c r="A23" s="1127" t="s">
        <v>1725</v>
      </c>
      <c r="B23" s="893" t="n">
        <v>1008.4</v>
      </c>
      <c r="C23" s="893" t="n">
        <v>526.5</v>
      </c>
      <c r="D23" s="893" t="n">
        <v>481.9</v>
      </c>
      <c r="E23" s="897" t="n">
        <v>387</v>
      </c>
      <c r="F23" s="897" t="n">
        <v>1889</v>
      </c>
      <c r="G23" s="897" t="n">
        <v>2906</v>
      </c>
      <c r="H23" s="897" t="n">
        <v>9</v>
      </c>
      <c r="I23" s="897" t="n">
        <v>-1017</v>
      </c>
      <c r="J23" s="1128" t="n">
        <v>1.53</v>
      </c>
      <c r="K23" s="1128" t="n">
        <v>7.49</v>
      </c>
      <c r="L23" s="1128" t="n">
        <v>11.52</v>
      </c>
      <c r="M23" s="1128" t="n">
        <v>4.76</v>
      </c>
      <c r="N23" s="1129" t="n">
        <v>-4.03</v>
      </c>
    </row>
    <row r="24" customFormat="false" ht="12.95" hidden="false" customHeight="true" outlineLevel="0" collapsed="false">
      <c r="A24" s="1127" t="s">
        <v>1726</v>
      </c>
      <c r="B24" s="893" t="n">
        <v>2129.2</v>
      </c>
      <c r="C24" s="893" t="n">
        <v>879.9</v>
      </c>
      <c r="D24" s="893" t="n">
        <v>1249.3</v>
      </c>
      <c r="E24" s="897" t="n">
        <v>673</v>
      </c>
      <c r="F24" s="897" t="n">
        <v>4964</v>
      </c>
      <c r="G24" s="897" t="n">
        <v>4997</v>
      </c>
      <c r="H24" s="897" t="n">
        <v>22</v>
      </c>
      <c r="I24" s="897" t="n">
        <v>-33</v>
      </c>
      <c r="J24" s="1128" t="n">
        <v>1.26</v>
      </c>
      <c r="K24" s="1128" t="n">
        <v>9.32</v>
      </c>
      <c r="L24" s="1128" t="n">
        <v>9.39</v>
      </c>
      <c r="M24" s="1128" t="n">
        <v>4.43</v>
      </c>
      <c r="N24" s="1129" t="n">
        <v>-0.06</v>
      </c>
    </row>
    <row r="25" customFormat="false" ht="12.95" hidden="false" customHeight="true" outlineLevel="0" collapsed="false">
      <c r="A25" s="1127" t="s">
        <v>1727</v>
      </c>
      <c r="B25" s="893" t="n">
        <v>1197.4</v>
      </c>
      <c r="C25" s="893" t="n">
        <v>722.6</v>
      </c>
      <c r="D25" s="893" t="n">
        <v>474.7</v>
      </c>
      <c r="E25" s="897" t="n">
        <v>382</v>
      </c>
      <c r="F25" s="897" t="n">
        <v>2690</v>
      </c>
      <c r="G25" s="897" t="n">
        <v>3426</v>
      </c>
      <c r="H25" s="897" t="n">
        <v>15</v>
      </c>
      <c r="I25" s="897" t="n">
        <v>-736</v>
      </c>
      <c r="J25" s="1128" t="n">
        <v>1.28</v>
      </c>
      <c r="K25" s="1128" t="n">
        <v>8.98</v>
      </c>
      <c r="L25" s="1128" t="n">
        <v>11.44</v>
      </c>
      <c r="M25" s="1128" t="n">
        <v>5.58</v>
      </c>
      <c r="N25" s="1129" t="n">
        <v>-2.46</v>
      </c>
    </row>
    <row r="26" customFormat="false" ht="12.95" hidden="false" customHeight="true" outlineLevel="0" collapsed="false">
      <c r="A26" s="1127" t="s">
        <v>1728</v>
      </c>
      <c r="B26" s="893" t="n">
        <v>2291</v>
      </c>
      <c r="C26" s="893" t="n">
        <v>1496.6</v>
      </c>
      <c r="D26" s="893" t="n">
        <v>794.5</v>
      </c>
      <c r="E26" s="897" t="n">
        <v>818</v>
      </c>
      <c r="F26" s="897" t="n">
        <v>5967</v>
      </c>
      <c r="G26" s="897" t="n">
        <v>5537</v>
      </c>
      <c r="H26" s="897" t="n">
        <v>24</v>
      </c>
      <c r="I26" s="897" t="n">
        <v>430</v>
      </c>
      <c r="J26" s="1128" t="n">
        <v>1.43</v>
      </c>
      <c r="K26" s="1128" t="n">
        <v>10.42</v>
      </c>
      <c r="L26" s="1128" t="n">
        <v>9.67</v>
      </c>
      <c r="M26" s="1128" t="n">
        <v>4.02</v>
      </c>
      <c r="N26" s="1129" t="n">
        <v>0.75</v>
      </c>
    </row>
    <row r="27" customFormat="false" ht="12.95" hidden="false" customHeight="true" outlineLevel="0" collapsed="false">
      <c r="A27" s="1127" t="s">
        <v>1729</v>
      </c>
      <c r="B27" s="893" t="n">
        <v>4610.6</v>
      </c>
      <c r="C27" s="893" t="n">
        <v>3573.7</v>
      </c>
      <c r="D27" s="893" t="n">
        <v>1036.9</v>
      </c>
      <c r="E27" s="897" t="n">
        <v>1801</v>
      </c>
      <c r="F27" s="897" t="n">
        <v>10389</v>
      </c>
      <c r="G27" s="897" t="n">
        <v>13421</v>
      </c>
      <c r="H27" s="897" t="n">
        <v>62</v>
      </c>
      <c r="I27" s="897" t="n">
        <v>-3032</v>
      </c>
      <c r="J27" s="1128" t="n">
        <v>1.56</v>
      </c>
      <c r="K27" s="1128" t="n">
        <v>9.01</v>
      </c>
      <c r="L27" s="1128" t="n">
        <v>11.64</v>
      </c>
      <c r="M27" s="1128" t="n">
        <v>5.97</v>
      </c>
      <c r="N27" s="1129" t="n">
        <v>-2.63</v>
      </c>
    </row>
    <row r="28" customFormat="false" ht="12.95" hidden="false" customHeight="true" outlineLevel="0" collapsed="false">
      <c r="A28" s="1127" t="s">
        <v>1730</v>
      </c>
      <c r="B28" s="893" t="n">
        <v>1271.9</v>
      </c>
      <c r="C28" s="893" t="n">
        <v>570.9</v>
      </c>
      <c r="D28" s="893" t="n">
        <v>701</v>
      </c>
      <c r="E28" s="897" t="n">
        <v>382</v>
      </c>
      <c r="F28" s="897" t="n">
        <v>2661</v>
      </c>
      <c r="G28" s="897" t="n">
        <v>3926</v>
      </c>
      <c r="H28" s="897" t="n">
        <v>4</v>
      </c>
      <c r="I28" s="897" t="n">
        <v>-1265</v>
      </c>
      <c r="J28" s="1128" t="n">
        <v>1.2</v>
      </c>
      <c r="K28" s="1128" t="n">
        <v>8.36</v>
      </c>
      <c r="L28" s="1128" t="n">
        <v>12.34</v>
      </c>
      <c r="M28" s="1128" t="n">
        <v>1.5</v>
      </c>
      <c r="N28" s="1129" t="n">
        <v>-3.98</v>
      </c>
    </row>
    <row r="29" customFormat="false" ht="12.95" hidden="false" customHeight="true" outlineLevel="0" collapsed="false">
      <c r="A29" s="1127" t="s">
        <v>1731</v>
      </c>
      <c r="B29" s="893" t="n">
        <v>1449.2</v>
      </c>
      <c r="C29" s="893" t="n">
        <v>859.3</v>
      </c>
      <c r="D29" s="893" t="n">
        <v>589.9</v>
      </c>
      <c r="E29" s="897" t="n">
        <v>499</v>
      </c>
      <c r="F29" s="897" t="n">
        <v>3369</v>
      </c>
      <c r="G29" s="897" t="n">
        <v>3914</v>
      </c>
      <c r="H29" s="897" t="n">
        <v>17</v>
      </c>
      <c r="I29" s="897" t="n">
        <v>-545</v>
      </c>
      <c r="J29" s="1128" t="n">
        <v>1.38</v>
      </c>
      <c r="K29" s="1128" t="n">
        <v>9.29</v>
      </c>
      <c r="L29" s="1128" t="n">
        <v>10.8</v>
      </c>
      <c r="M29" s="1128" t="n">
        <v>5.05</v>
      </c>
      <c r="N29" s="1129" t="n">
        <v>-1.5</v>
      </c>
    </row>
    <row r="30" customFormat="false" ht="12.75" hidden="false" customHeight="true" outlineLevel="0" collapsed="false">
      <c r="A30" s="1127" t="s">
        <v>1732</v>
      </c>
      <c r="B30" s="893" t="n">
        <v>3462.4</v>
      </c>
      <c r="C30" s="893" t="n">
        <v>1917.7</v>
      </c>
      <c r="D30" s="893" t="n">
        <v>1544.6</v>
      </c>
      <c r="E30" s="897" t="n">
        <v>1066</v>
      </c>
      <c r="F30" s="897" t="n">
        <v>8958</v>
      </c>
      <c r="G30" s="897" t="n">
        <v>8916</v>
      </c>
      <c r="H30" s="897" t="n">
        <v>42</v>
      </c>
      <c r="I30" s="897" t="n">
        <v>42</v>
      </c>
      <c r="J30" s="1128" t="n">
        <v>1.23</v>
      </c>
      <c r="K30" s="1128" t="n">
        <v>10.35</v>
      </c>
      <c r="L30" s="1128" t="n">
        <v>10.3</v>
      </c>
      <c r="M30" s="1128" t="n">
        <v>4.69</v>
      </c>
      <c r="N30" s="1129" t="n">
        <v>0.05</v>
      </c>
    </row>
    <row r="31" customFormat="false" ht="12.75" hidden="false" customHeight="true" outlineLevel="0" collapsed="false">
      <c r="A31" s="1127" t="s">
        <v>1733</v>
      </c>
      <c r="B31" s="893" t="n">
        <v>1720.2</v>
      </c>
      <c r="C31" s="893" t="n">
        <v>1182.4</v>
      </c>
      <c r="D31" s="893" t="n">
        <v>537.8</v>
      </c>
      <c r="E31" s="897" t="n">
        <v>645</v>
      </c>
      <c r="F31" s="897" t="n">
        <v>3760</v>
      </c>
      <c r="G31" s="897" t="n">
        <v>4771</v>
      </c>
      <c r="H31" s="897" t="n">
        <v>12</v>
      </c>
      <c r="I31" s="897" t="n">
        <v>-1011</v>
      </c>
      <c r="J31" s="1128" t="n">
        <v>1.5</v>
      </c>
      <c r="K31" s="1128" t="n">
        <v>8.74</v>
      </c>
      <c r="L31" s="1128" t="n">
        <v>11.09</v>
      </c>
      <c r="M31" s="1128" t="n">
        <v>3.19</v>
      </c>
      <c r="N31" s="1129" t="n">
        <v>-2.35</v>
      </c>
    </row>
    <row r="32" customFormat="false" ht="14.25" hidden="false" customHeight="true" outlineLevel="0" collapsed="false">
      <c r="A32" s="914" t="s">
        <v>1734</v>
      </c>
      <c r="B32" s="914"/>
      <c r="C32" s="914"/>
      <c r="D32" s="914"/>
      <c r="E32" s="914"/>
      <c r="F32" s="914"/>
      <c r="G32" s="914"/>
      <c r="H32" s="914"/>
      <c r="I32" s="914"/>
      <c r="J32" s="914"/>
      <c r="K32" s="914"/>
      <c r="L32" s="914"/>
      <c r="M32" s="914"/>
      <c r="N32" s="914"/>
    </row>
    <row r="33" customFormat="false" ht="14.25" hidden="false" customHeight="false" outlineLevel="0" collapsed="false">
      <c r="A33" s="750" t="s">
        <v>1735</v>
      </c>
      <c r="B33" s="750"/>
      <c r="C33" s="750"/>
      <c r="D33" s="750"/>
      <c r="E33" s="750"/>
      <c r="F33" s="750"/>
      <c r="G33" s="750"/>
      <c r="H33" s="750"/>
      <c r="I33" s="750"/>
      <c r="J33" s="750"/>
      <c r="K33" s="750"/>
      <c r="L33" s="750"/>
      <c r="M33" s="750"/>
      <c r="N33" s="750"/>
    </row>
    <row r="36" customFormat="false" ht="14.25" hidden="false" customHeight="false" outlineLevel="0" collapsed="false">
      <c r="B36" s="1006"/>
      <c r="C36" s="1006"/>
      <c r="D36" s="1006"/>
      <c r="E36" s="900"/>
      <c r="F36" s="900"/>
      <c r="G36" s="900"/>
      <c r="H36" s="900"/>
      <c r="I36" s="900"/>
    </row>
    <row r="37" customFormat="false" ht="14.25" hidden="false" customHeight="false" outlineLevel="0" collapsed="false">
      <c r="B37" s="1006"/>
      <c r="C37" s="1006"/>
      <c r="D37" s="1006"/>
      <c r="E37" s="900"/>
      <c r="F37" s="900"/>
      <c r="G37" s="900"/>
      <c r="H37" s="900"/>
      <c r="I37" s="900"/>
    </row>
    <row r="38" customFormat="false" ht="14.25" hidden="false" customHeight="false" outlineLevel="0" collapsed="false">
      <c r="B38" s="1006"/>
      <c r="C38" s="1006"/>
      <c r="D38" s="1006"/>
      <c r="E38" s="1136"/>
      <c r="F38" s="1136"/>
      <c r="G38" s="1136"/>
      <c r="H38" s="1136"/>
      <c r="I38" s="1136"/>
    </row>
    <row r="39" customFormat="false" ht="14.25" hidden="false" customHeight="false" outlineLevel="0" collapsed="false">
      <c r="B39" s="1006"/>
      <c r="C39" s="1006"/>
      <c r="D39" s="1006"/>
      <c r="E39" s="900"/>
      <c r="F39" s="900"/>
      <c r="G39" s="900"/>
      <c r="H39" s="900"/>
      <c r="I39" s="900"/>
    </row>
    <row r="40" customFormat="false" ht="14.25" hidden="false" customHeight="false" outlineLevel="0" collapsed="false">
      <c r="A40" s="1137"/>
      <c r="B40" s="1006"/>
      <c r="C40" s="1006"/>
      <c r="D40" s="1006"/>
      <c r="E40" s="900"/>
      <c r="F40" s="900"/>
      <c r="G40" s="900"/>
      <c r="H40" s="900"/>
      <c r="I40" s="900"/>
    </row>
    <row r="41" customFormat="false" ht="14.25" hidden="false" customHeight="false" outlineLevel="0" collapsed="false">
      <c r="A41" s="1137"/>
      <c r="B41" s="1138"/>
      <c r="C41" s="1138"/>
      <c r="D41" s="1138"/>
      <c r="E41" s="1139"/>
      <c r="F41" s="1139"/>
      <c r="G41" s="1139"/>
      <c r="H41" s="1139"/>
      <c r="I41" s="1139"/>
    </row>
    <row r="42" customFormat="false" ht="14.25" hidden="false" customHeight="false" outlineLevel="0" collapsed="false">
      <c r="A42" s="1006"/>
      <c r="B42" s="1006"/>
      <c r="C42" s="1006"/>
      <c r="D42" s="1006"/>
      <c r="E42" s="900"/>
      <c r="F42" s="900"/>
      <c r="G42" s="900"/>
      <c r="H42" s="900"/>
      <c r="I42" s="900"/>
    </row>
    <row r="43" customFormat="false" ht="14.25" hidden="false" customHeight="false" outlineLevel="0" collapsed="false">
      <c r="A43" s="1006"/>
      <c r="B43" s="1006"/>
      <c r="C43" s="1006"/>
      <c r="D43" s="1006"/>
      <c r="E43" s="900"/>
      <c r="F43" s="900"/>
      <c r="G43" s="900"/>
      <c r="H43" s="900"/>
      <c r="I43" s="900"/>
    </row>
    <row r="44" customFormat="false" ht="14.25" hidden="false" customHeight="false" outlineLevel="0" collapsed="false">
      <c r="A44" s="1006"/>
      <c r="B44" s="1006"/>
      <c r="C44" s="1006"/>
      <c r="D44" s="1006"/>
      <c r="E44" s="900"/>
      <c r="F44" s="900"/>
      <c r="G44" s="900"/>
      <c r="H44" s="900"/>
      <c r="I44" s="900"/>
    </row>
    <row r="45" customFormat="false" ht="14.25" hidden="false" customHeight="false" outlineLevel="0" collapsed="false">
      <c r="A45" s="1006"/>
      <c r="B45" s="1006"/>
      <c r="C45" s="1006"/>
      <c r="D45" s="1006"/>
      <c r="E45" s="900"/>
      <c r="F45" s="900"/>
      <c r="G45" s="900"/>
      <c r="H45" s="900"/>
      <c r="I45" s="900"/>
    </row>
    <row r="46" customFormat="false" ht="14.25" hidden="false" customHeight="false" outlineLevel="0" collapsed="false">
      <c r="A46" s="1006"/>
      <c r="B46" s="1006"/>
      <c r="C46" s="1006"/>
      <c r="D46" s="1006"/>
      <c r="E46" s="900"/>
      <c r="F46" s="900"/>
      <c r="G46" s="900"/>
      <c r="H46" s="900"/>
      <c r="I46" s="900"/>
    </row>
    <row r="47" customFormat="false" ht="14.25" hidden="false" customHeight="false" outlineLevel="0" collapsed="false">
      <c r="A47" s="1138"/>
      <c r="B47" s="1006"/>
      <c r="C47" s="1006"/>
      <c r="D47" s="1006"/>
      <c r="E47" s="900"/>
      <c r="F47" s="900"/>
      <c r="G47" s="900"/>
      <c r="H47" s="900"/>
      <c r="I47" s="900"/>
    </row>
    <row r="48" customFormat="false" ht="14.25" hidden="false" customHeight="false" outlineLevel="0" collapsed="false">
      <c r="A48" s="1006"/>
      <c r="B48" s="1006"/>
      <c r="C48" s="1006"/>
      <c r="D48" s="1006"/>
      <c r="E48" s="900"/>
      <c r="F48" s="900"/>
      <c r="G48" s="900"/>
      <c r="H48" s="900"/>
      <c r="I48" s="900"/>
    </row>
    <row r="49" customFormat="false" ht="14.25" hidden="false" customHeight="false" outlineLevel="0" collapsed="false">
      <c r="A49" s="1006"/>
      <c r="B49" s="1006"/>
      <c r="C49" s="1006"/>
      <c r="D49" s="1006"/>
      <c r="E49" s="900"/>
      <c r="F49" s="900"/>
      <c r="G49" s="900"/>
      <c r="H49" s="900"/>
      <c r="I49" s="900"/>
    </row>
    <row r="50" customFormat="false" ht="14.25" hidden="false" customHeight="false" outlineLevel="0" collapsed="false">
      <c r="A50" s="1006"/>
      <c r="B50" s="1006"/>
      <c r="C50" s="1006"/>
      <c r="D50" s="1006"/>
      <c r="E50" s="900"/>
      <c r="F50" s="900"/>
      <c r="G50" s="900"/>
      <c r="H50" s="900"/>
      <c r="I50" s="900"/>
    </row>
    <row r="51" customFormat="false" ht="14.25" hidden="false" customHeight="false" outlineLevel="0" collapsed="false">
      <c r="A51" s="1006"/>
      <c r="B51" s="1006"/>
      <c r="C51" s="1006"/>
      <c r="D51" s="1006"/>
      <c r="E51" s="900"/>
      <c r="F51" s="900"/>
      <c r="G51" s="900"/>
      <c r="H51" s="900"/>
      <c r="I51" s="900"/>
    </row>
    <row r="52" customFormat="false" ht="14.25" hidden="false" customHeight="false" outlineLevel="0" collapsed="false">
      <c r="A52" s="1006"/>
      <c r="B52" s="1140"/>
      <c r="C52" s="1140"/>
      <c r="D52" s="1140"/>
      <c r="E52" s="915"/>
      <c r="F52" s="915"/>
      <c r="G52" s="915"/>
      <c r="H52" s="915"/>
      <c r="I52" s="915"/>
    </row>
    <row r="53" customFormat="false" ht="14.25" hidden="false" customHeight="false" outlineLevel="0" collapsed="false">
      <c r="A53" s="1006"/>
    </row>
    <row r="54" customFormat="false" ht="14.25" hidden="false" customHeight="false" outlineLevel="0" collapsed="false">
      <c r="A54" s="1006"/>
    </row>
    <row r="55" customFormat="false" ht="14.25" hidden="false" customHeight="false" outlineLevel="0" collapsed="false">
      <c r="A55" s="1006"/>
    </row>
    <row r="56" customFormat="false" ht="14.25" hidden="false" customHeight="false" outlineLevel="0" collapsed="false">
      <c r="A56" s="1006"/>
    </row>
    <row r="57" customFormat="false" ht="14.25" hidden="false" customHeight="false" outlineLevel="0" collapsed="false">
      <c r="A57" s="1006"/>
    </row>
    <row r="58" customFormat="false" ht="14.25" hidden="false" customHeight="false" outlineLevel="0" collapsed="false">
      <c r="A58" s="1140"/>
    </row>
    <row r="59" customFormat="false" ht="14.25" hidden="false" customHeight="false" outlineLevel="0" collapsed="false">
      <c r="A59" s="1137"/>
    </row>
  </sheetData>
  <mergeCells count="25">
    <mergeCell ref="A1:H1"/>
    <mergeCell ref="M1:N1"/>
    <mergeCell ref="A2:G2"/>
    <mergeCell ref="M2:N2"/>
    <mergeCell ref="A3:A13"/>
    <mergeCell ref="B3:D4"/>
    <mergeCell ref="E3:N4"/>
    <mergeCell ref="B5:B12"/>
    <mergeCell ref="C5:C12"/>
    <mergeCell ref="D5:D12"/>
    <mergeCell ref="E5:E12"/>
    <mergeCell ref="F5:F12"/>
    <mergeCell ref="G5:G12"/>
    <mergeCell ref="I5:I12"/>
    <mergeCell ref="J5:J12"/>
    <mergeCell ref="K5:K12"/>
    <mergeCell ref="L5:L12"/>
    <mergeCell ref="N5:N12"/>
    <mergeCell ref="H7:H12"/>
    <mergeCell ref="M7:M12"/>
    <mergeCell ref="B13:D13"/>
    <mergeCell ref="E13:I13"/>
    <mergeCell ref="J13:N13"/>
    <mergeCell ref="A32:N32"/>
    <mergeCell ref="A33:N33"/>
  </mergeCells>
  <hyperlinks>
    <hyperlink ref="M1" location="'Spis tablic     List of tables'!A85" display="Powrót do spisu tablic"/>
    <hyperlink ref="M2" location="'Spis tablic     List of tables'!A9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62109375" defaultRowHeight="14.25" zeroHeight="false" outlineLevelRow="0" outlineLevelCol="0"/>
  <cols>
    <col collapsed="false" customWidth="true" hidden="false" outlineLevel="0" max="1" min="1" style="190" width="19.75"/>
    <col collapsed="false" customWidth="true" hidden="false" outlineLevel="0" max="2" min="2" style="190" width="14.12"/>
    <col collapsed="false" customWidth="true" hidden="false" outlineLevel="0" max="3" min="3" style="190" width="14.25"/>
    <col collapsed="false" customWidth="true" hidden="false" outlineLevel="0" max="4" min="4" style="190" width="14.74"/>
    <col collapsed="false" customWidth="true" hidden="false" outlineLevel="0" max="5" min="5" style="190" width="13.49"/>
    <col collapsed="false" customWidth="true" hidden="false" outlineLevel="0" max="6" min="6" style="190" width="13.25"/>
    <col collapsed="false" customWidth="true" hidden="false" outlineLevel="0" max="7" min="7" style="190" width="13.49"/>
    <col collapsed="false" customWidth="true" hidden="false" outlineLevel="0" max="8" min="8" style="190" width="12.12"/>
    <col collapsed="false" customWidth="true" hidden="false" outlineLevel="0" max="253" min="9" style="190" width="8.99"/>
    <col collapsed="false" customWidth="true" hidden="false" outlineLevel="0" max="254" min="254" style="190" width="19.75"/>
    <col collapsed="false" customWidth="false" hidden="false" outlineLevel="0" max="257" min="255" style="190" width="9.62"/>
  </cols>
  <sheetData>
    <row r="1" customFormat="false" ht="14.25" hidden="false" customHeight="false" outlineLevel="0" collapsed="false">
      <c r="A1" s="1141" t="s">
        <v>1736</v>
      </c>
      <c r="B1" s="859"/>
      <c r="F1" s="193" t="s">
        <v>142</v>
      </c>
      <c r="G1" s="193"/>
      <c r="H1" s="859"/>
    </row>
    <row r="2" customFormat="false" ht="14.25" hidden="false" customHeight="false" outlineLevel="0" collapsed="false">
      <c r="A2" s="1142" t="s">
        <v>1737</v>
      </c>
      <c r="B2" s="859"/>
      <c r="F2" s="1003" t="s">
        <v>144</v>
      </c>
      <c r="G2" s="1003"/>
      <c r="H2" s="859"/>
    </row>
    <row r="3" customFormat="false" ht="14.25" hidden="false" customHeight="true" outlineLevel="0" collapsed="false">
      <c r="A3" s="862" t="s">
        <v>1698</v>
      </c>
      <c r="B3" s="864" t="s">
        <v>1738</v>
      </c>
      <c r="C3" s="864"/>
      <c r="D3" s="864"/>
      <c r="E3" s="873" t="s">
        <v>1739</v>
      </c>
      <c r="F3" s="864" t="s">
        <v>1740</v>
      </c>
      <c r="G3" s="864" t="s">
        <v>1741</v>
      </c>
      <c r="H3" s="864"/>
    </row>
    <row r="4" customFormat="false" ht="14.25" hidden="false" customHeight="false" outlineLevel="0" collapsed="false">
      <c r="A4" s="862"/>
      <c r="B4" s="864"/>
      <c r="C4" s="864"/>
      <c r="D4" s="864"/>
      <c r="E4" s="873"/>
      <c r="F4" s="864"/>
      <c r="G4" s="864"/>
      <c r="H4" s="864"/>
    </row>
    <row r="5" customFormat="false" ht="14.25" hidden="false" customHeight="false" outlineLevel="0" collapsed="false">
      <c r="A5" s="862"/>
      <c r="B5" s="864"/>
      <c r="C5" s="864"/>
      <c r="D5" s="864"/>
      <c r="E5" s="873"/>
      <c r="F5" s="864"/>
      <c r="G5" s="864"/>
      <c r="H5" s="864"/>
    </row>
    <row r="6" customFormat="false" ht="14.25" hidden="false" customHeight="false" outlineLevel="0" collapsed="false">
      <c r="A6" s="862"/>
      <c r="B6" s="864"/>
      <c r="C6" s="864"/>
      <c r="D6" s="864"/>
      <c r="E6" s="873"/>
      <c r="F6" s="864"/>
      <c r="G6" s="864"/>
      <c r="H6" s="864"/>
    </row>
    <row r="7" customFormat="false" ht="14.25" hidden="false" customHeight="true" outlineLevel="0" collapsed="false">
      <c r="A7" s="862"/>
      <c r="B7" s="863" t="s">
        <v>1742</v>
      </c>
      <c r="C7" s="863"/>
      <c r="D7" s="866" t="s">
        <v>1743</v>
      </c>
      <c r="E7" s="873"/>
      <c r="F7" s="864"/>
      <c r="G7" s="863" t="s">
        <v>1744</v>
      </c>
      <c r="H7" s="864" t="s">
        <v>1745</v>
      </c>
    </row>
    <row r="8" customFormat="false" ht="14.25" hidden="false" customHeight="false" outlineLevel="0" collapsed="false">
      <c r="A8" s="862"/>
      <c r="B8" s="863"/>
      <c r="C8" s="863"/>
      <c r="D8" s="866"/>
      <c r="E8" s="873"/>
      <c r="F8" s="864"/>
      <c r="G8" s="863"/>
      <c r="H8" s="864"/>
    </row>
    <row r="9" customFormat="false" ht="14.25" hidden="false" customHeight="false" outlineLevel="0" collapsed="false">
      <c r="A9" s="862"/>
      <c r="B9" s="863"/>
      <c r="C9" s="863"/>
      <c r="D9" s="866"/>
      <c r="E9" s="873"/>
      <c r="F9" s="864"/>
      <c r="G9" s="863"/>
      <c r="H9" s="864"/>
    </row>
    <row r="10" customFormat="false" ht="14.25" hidden="false" customHeight="false" outlineLevel="0" collapsed="false">
      <c r="A10" s="862"/>
      <c r="B10" s="863"/>
      <c r="C10" s="863"/>
      <c r="D10" s="866"/>
      <c r="E10" s="873"/>
      <c r="F10" s="864"/>
      <c r="G10" s="863"/>
      <c r="H10" s="864"/>
    </row>
    <row r="11" customFormat="false" ht="14.25" hidden="false" customHeight="false" outlineLevel="0" collapsed="false">
      <c r="A11" s="862"/>
      <c r="B11" s="863"/>
      <c r="C11" s="863"/>
      <c r="D11" s="866"/>
      <c r="E11" s="873"/>
      <c r="F11" s="864"/>
      <c r="G11" s="863"/>
      <c r="H11" s="864"/>
    </row>
    <row r="12" customFormat="false" ht="14.25" hidden="false" customHeight="true" outlineLevel="0" collapsed="false">
      <c r="A12" s="862"/>
      <c r="B12" s="862" t="s">
        <v>1746</v>
      </c>
      <c r="C12" s="863" t="s">
        <v>1747</v>
      </c>
      <c r="D12" s="866"/>
      <c r="E12" s="873"/>
      <c r="F12" s="864"/>
      <c r="G12" s="864" t="s">
        <v>1748</v>
      </c>
      <c r="H12" s="864"/>
    </row>
    <row r="13" customFormat="false" ht="14.25" hidden="false" customHeight="false" outlineLevel="0" collapsed="false">
      <c r="A13" s="862"/>
      <c r="B13" s="862"/>
      <c r="C13" s="863"/>
      <c r="D13" s="866"/>
      <c r="E13" s="873"/>
      <c r="F13" s="864"/>
      <c r="G13" s="864"/>
      <c r="H13" s="864"/>
    </row>
    <row r="14" customFormat="false" ht="14.25" hidden="false" customHeight="false" outlineLevel="0" collapsed="false">
      <c r="A14" s="1118" t="s">
        <v>1716</v>
      </c>
      <c r="B14" s="879" t="n">
        <v>2109.1</v>
      </c>
      <c r="C14" s="879" t="n">
        <v>98.7</v>
      </c>
      <c r="D14" s="879" t="n">
        <v>13.2</v>
      </c>
      <c r="E14" s="879" t="n">
        <v>83.9</v>
      </c>
      <c r="F14" s="1143" t="n">
        <v>44</v>
      </c>
      <c r="G14" s="879" t="n">
        <v>177.7</v>
      </c>
      <c r="H14" s="1144" t="n">
        <v>244.8</v>
      </c>
    </row>
    <row r="15" customFormat="false" ht="14.25" hidden="false" customHeight="false" outlineLevel="0" collapsed="false">
      <c r="A15" s="1121" t="s">
        <v>1717</v>
      </c>
      <c r="B15" s="226"/>
      <c r="C15" s="220"/>
      <c r="D15" s="226"/>
      <c r="E15" s="226"/>
      <c r="F15" s="908"/>
      <c r="G15" s="226"/>
      <c r="H15" s="227"/>
    </row>
    <row r="16" customFormat="false" ht="14.25" hidden="false" customHeight="false" outlineLevel="0" collapsed="false">
      <c r="A16" s="1145" t="s">
        <v>1718</v>
      </c>
      <c r="B16" s="893" t="n">
        <v>153.4</v>
      </c>
      <c r="C16" s="226" t="n">
        <v>97.5</v>
      </c>
      <c r="D16" s="893" t="n">
        <v>13.2</v>
      </c>
      <c r="E16" s="893" t="n">
        <v>81.3</v>
      </c>
      <c r="F16" s="1146" t="n">
        <v>32</v>
      </c>
      <c r="G16" s="893" t="n">
        <v>14.1</v>
      </c>
      <c r="H16" s="227" t="n">
        <v>19.7</v>
      </c>
    </row>
    <row r="17" customFormat="false" ht="14.25" hidden="false" customHeight="false" outlineLevel="0" collapsed="false">
      <c r="A17" s="1145" t="s">
        <v>1719</v>
      </c>
      <c r="B17" s="893" t="n">
        <v>145.8</v>
      </c>
      <c r="C17" s="893" t="n">
        <v>97.9</v>
      </c>
      <c r="D17" s="893" t="n">
        <v>17.6</v>
      </c>
      <c r="E17" s="893" t="n">
        <v>82</v>
      </c>
      <c r="F17" s="1146" t="n">
        <v>45</v>
      </c>
      <c r="G17" s="893" t="n">
        <v>12.6</v>
      </c>
      <c r="H17" s="227" t="n">
        <v>17.4</v>
      </c>
    </row>
    <row r="18" customFormat="false" ht="14.25" hidden="false" customHeight="false" outlineLevel="0" collapsed="false">
      <c r="A18" s="1145" t="s">
        <v>1720</v>
      </c>
      <c r="B18" s="893" t="n">
        <v>128.6</v>
      </c>
      <c r="C18" s="893" t="n">
        <v>98.1</v>
      </c>
      <c r="D18" s="893" t="n">
        <v>13.8</v>
      </c>
      <c r="E18" s="893" t="n">
        <v>90.3</v>
      </c>
      <c r="F18" s="1146" t="n">
        <v>58</v>
      </c>
      <c r="G18" s="893" t="n">
        <v>9</v>
      </c>
      <c r="H18" s="227" t="n">
        <v>13.2</v>
      </c>
    </row>
    <row r="19" customFormat="false" ht="14.25" hidden="false" customHeight="false" outlineLevel="0" collapsed="false">
      <c r="A19" s="1145" t="s">
        <v>1721</v>
      </c>
      <c r="B19" s="893" t="n">
        <v>58.5</v>
      </c>
      <c r="C19" s="893" t="n">
        <v>96.5</v>
      </c>
      <c r="D19" s="893" t="n">
        <v>15.3</v>
      </c>
      <c r="E19" s="893" t="n">
        <v>80.6</v>
      </c>
      <c r="F19" s="1146" t="n">
        <v>27</v>
      </c>
      <c r="G19" s="893" t="n">
        <v>6.4</v>
      </c>
      <c r="H19" s="227" t="n">
        <v>8.1</v>
      </c>
    </row>
    <row r="20" customFormat="false" ht="14.25" hidden="false" customHeight="false" outlineLevel="0" collapsed="false">
      <c r="A20" s="1145" t="s">
        <v>1722</v>
      </c>
      <c r="B20" s="893" t="n">
        <v>152.4</v>
      </c>
      <c r="C20" s="893" t="n">
        <v>100.9</v>
      </c>
      <c r="D20" s="893" t="n">
        <v>14</v>
      </c>
      <c r="E20" s="893" t="n">
        <v>84.6</v>
      </c>
      <c r="F20" s="1146" t="n">
        <v>51</v>
      </c>
      <c r="G20" s="893" t="n">
        <v>11.7</v>
      </c>
      <c r="H20" s="227" t="n">
        <v>15.6</v>
      </c>
    </row>
    <row r="21" customFormat="false" ht="15" hidden="false" customHeight="false" outlineLevel="0" collapsed="false">
      <c r="A21" s="1147" t="s">
        <v>1723</v>
      </c>
      <c r="B21" s="903" t="n">
        <v>160.9</v>
      </c>
      <c r="C21" s="903" t="n">
        <v>99.8</v>
      </c>
      <c r="D21" s="903" t="n">
        <v>11.5</v>
      </c>
      <c r="E21" s="903" t="n">
        <v>85.1</v>
      </c>
      <c r="F21" s="1148" t="n">
        <v>47</v>
      </c>
      <c r="G21" s="903" t="n">
        <v>12.5</v>
      </c>
      <c r="H21" s="229" t="n">
        <v>17.5</v>
      </c>
      <c r="I21" s="1135"/>
      <c r="J21" s="1135"/>
      <c r="K21" s="1135"/>
      <c r="L21" s="1135"/>
      <c r="M21" s="1135"/>
      <c r="N21" s="1135"/>
      <c r="O21" s="1135"/>
      <c r="P21" s="1135"/>
      <c r="Q21" s="1135"/>
      <c r="R21" s="1135"/>
      <c r="S21" s="1135"/>
      <c r="T21" s="1135"/>
      <c r="U21" s="1135"/>
      <c r="V21" s="1135"/>
      <c r="W21" s="1135"/>
      <c r="X21" s="1135"/>
      <c r="Y21" s="1135"/>
      <c r="Z21" s="1135"/>
      <c r="AA21" s="1135"/>
      <c r="AB21" s="1135"/>
      <c r="AC21" s="1135"/>
      <c r="AD21" s="1135"/>
      <c r="AE21" s="1135"/>
      <c r="AF21" s="1135"/>
      <c r="AG21" s="1135"/>
      <c r="AH21" s="1135"/>
      <c r="AI21" s="1135"/>
      <c r="AJ21" s="1135"/>
      <c r="AK21" s="1135"/>
      <c r="AL21" s="1135"/>
      <c r="AM21" s="1135"/>
      <c r="AN21" s="1135"/>
      <c r="AO21" s="1135"/>
      <c r="AP21" s="1135"/>
      <c r="AQ21" s="1135"/>
      <c r="AR21" s="1135"/>
      <c r="AS21" s="1135"/>
      <c r="AT21" s="1135"/>
      <c r="AU21" s="1135"/>
      <c r="AV21" s="1135"/>
      <c r="AW21" s="1135"/>
      <c r="AX21" s="1135"/>
      <c r="AY21" s="1135"/>
      <c r="AZ21" s="1135"/>
      <c r="BA21" s="1135"/>
      <c r="BB21" s="1135"/>
      <c r="BC21" s="1135"/>
      <c r="BD21" s="1135"/>
      <c r="BE21" s="1135"/>
      <c r="BF21" s="1135"/>
      <c r="BG21" s="1135"/>
      <c r="BH21" s="1135"/>
      <c r="BI21" s="1135"/>
      <c r="BJ21" s="1135"/>
      <c r="BK21" s="1135"/>
      <c r="BL21" s="1135"/>
      <c r="BM21" s="1135"/>
      <c r="BN21" s="1135"/>
      <c r="BO21" s="1135"/>
      <c r="BP21" s="1135"/>
      <c r="BQ21" s="1135"/>
      <c r="BR21" s="1135"/>
      <c r="BS21" s="1135"/>
      <c r="BT21" s="1135"/>
      <c r="BU21" s="1135"/>
      <c r="BV21" s="1135"/>
      <c r="BW21" s="1135"/>
      <c r="BX21" s="1135"/>
      <c r="BY21" s="1135"/>
      <c r="BZ21" s="1135"/>
      <c r="CA21" s="1135"/>
      <c r="CB21" s="1135"/>
      <c r="CC21" s="1135"/>
      <c r="CD21" s="1135"/>
      <c r="CE21" s="1135"/>
      <c r="CF21" s="1135"/>
      <c r="CG21" s="1135"/>
      <c r="CH21" s="1135"/>
      <c r="CI21" s="1135"/>
      <c r="CJ21" s="1135"/>
      <c r="CK21" s="1135"/>
      <c r="CL21" s="1135"/>
      <c r="CM21" s="1135"/>
      <c r="CN21" s="1135"/>
      <c r="CO21" s="1135"/>
      <c r="CP21" s="1135"/>
      <c r="CQ21" s="1135"/>
      <c r="CR21" s="1135"/>
      <c r="CS21" s="1135"/>
      <c r="CT21" s="1135"/>
      <c r="CU21" s="1135"/>
      <c r="CV21" s="1135"/>
      <c r="CW21" s="1135"/>
      <c r="CX21" s="1135"/>
      <c r="CY21" s="1135"/>
      <c r="CZ21" s="1135"/>
      <c r="DA21" s="1135"/>
      <c r="DB21" s="1135"/>
      <c r="DC21" s="1135"/>
      <c r="DD21" s="1135"/>
      <c r="DE21" s="1135"/>
      <c r="DF21" s="1135"/>
      <c r="DG21" s="1135"/>
      <c r="DH21" s="1135"/>
      <c r="DI21" s="1135"/>
      <c r="DJ21" s="1135"/>
      <c r="DK21" s="1135"/>
      <c r="DL21" s="1135"/>
      <c r="DM21" s="1135"/>
      <c r="DN21" s="1135"/>
      <c r="DO21" s="1135"/>
      <c r="DP21" s="1135"/>
      <c r="DQ21" s="1135"/>
      <c r="DR21" s="1135"/>
      <c r="DS21" s="1135"/>
      <c r="DT21" s="1135"/>
      <c r="DU21" s="1135"/>
      <c r="DV21" s="1135"/>
      <c r="DW21" s="1135"/>
      <c r="DX21" s="1135"/>
      <c r="DY21" s="1135"/>
      <c r="DZ21" s="1135"/>
      <c r="EA21" s="1135"/>
      <c r="EB21" s="1135"/>
      <c r="EC21" s="1135"/>
      <c r="ED21" s="1135"/>
      <c r="EE21" s="1135"/>
      <c r="EF21" s="1135"/>
      <c r="EG21" s="1135"/>
      <c r="EH21" s="1135"/>
      <c r="EI21" s="1135"/>
      <c r="EJ21" s="1135"/>
      <c r="EK21" s="1135"/>
      <c r="EL21" s="1135"/>
      <c r="EM21" s="1135"/>
      <c r="EN21" s="1135"/>
      <c r="EO21" s="1135"/>
      <c r="EP21" s="1135"/>
      <c r="EQ21" s="1135"/>
      <c r="ER21" s="1135"/>
      <c r="ES21" s="1135"/>
      <c r="ET21" s="1135"/>
      <c r="EU21" s="1135"/>
      <c r="EV21" s="1135"/>
      <c r="EW21" s="1135"/>
      <c r="EX21" s="1135"/>
      <c r="EY21" s="1135"/>
      <c r="EZ21" s="1135"/>
      <c r="FA21" s="1135"/>
      <c r="FB21" s="1135"/>
      <c r="FC21" s="1135"/>
      <c r="FD21" s="1135"/>
      <c r="FE21" s="1135"/>
      <c r="FF21" s="1135"/>
      <c r="FG21" s="1135"/>
      <c r="FH21" s="1135"/>
      <c r="FI21" s="1135"/>
      <c r="FJ21" s="1135"/>
      <c r="FK21" s="1135"/>
      <c r="FL21" s="1135"/>
      <c r="FM21" s="1135"/>
      <c r="FN21" s="1135"/>
      <c r="FO21" s="1135"/>
      <c r="FP21" s="1135"/>
      <c r="FQ21" s="1135"/>
      <c r="FR21" s="1135"/>
      <c r="FS21" s="1135"/>
      <c r="FT21" s="1135"/>
      <c r="FU21" s="1135"/>
      <c r="FV21" s="1135"/>
      <c r="FW21" s="1135"/>
      <c r="FX21" s="1135"/>
      <c r="FY21" s="1135"/>
      <c r="FZ21" s="1135"/>
      <c r="GA21" s="1135"/>
      <c r="GB21" s="1135"/>
      <c r="GC21" s="1135"/>
      <c r="GD21" s="1135"/>
      <c r="GE21" s="1135"/>
      <c r="GF21" s="1135"/>
      <c r="GG21" s="1135"/>
      <c r="GH21" s="1135"/>
      <c r="GI21" s="1135"/>
      <c r="GJ21" s="1135"/>
      <c r="GK21" s="1135"/>
      <c r="GL21" s="1135"/>
      <c r="GM21" s="1135"/>
      <c r="GN21" s="1135"/>
      <c r="GO21" s="1135"/>
      <c r="GP21" s="1135"/>
      <c r="GQ21" s="1135"/>
      <c r="GR21" s="1135"/>
      <c r="GS21" s="1135"/>
      <c r="GT21" s="1135"/>
      <c r="GU21" s="1135"/>
      <c r="GV21" s="1135"/>
      <c r="GW21" s="1135"/>
      <c r="GX21" s="1135"/>
      <c r="GY21" s="1135"/>
      <c r="GZ21" s="1135"/>
      <c r="HA21" s="1135"/>
      <c r="HB21" s="1135"/>
      <c r="HC21" s="1135"/>
      <c r="HD21" s="1135"/>
      <c r="HE21" s="1135"/>
      <c r="HF21" s="1135"/>
      <c r="HG21" s="1135"/>
      <c r="HH21" s="1135"/>
      <c r="HI21" s="1135"/>
      <c r="HJ21" s="1135"/>
      <c r="HK21" s="1135"/>
      <c r="HL21" s="1135"/>
      <c r="HM21" s="1135"/>
      <c r="HN21" s="1135"/>
      <c r="HO21" s="1135"/>
      <c r="HP21" s="1135"/>
      <c r="HQ21" s="1135"/>
      <c r="HR21" s="1135"/>
      <c r="HS21" s="1135"/>
      <c r="HT21" s="1135"/>
      <c r="HU21" s="1135"/>
      <c r="HV21" s="1135"/>
      <c r="HW21" s="1135"/>
      <c r="HX21" s="1135"/>
      <c r="HY21" s="1135"/>
      <c r="HZ21" s="1135"/>
      <c r="IA21" s="1135"/>
      <c r="IB21" s="1135"/>
      <c r="IC21" s="1135"/>
      <c r="ID21" s="1135"/>
      <c r="IE21" s="1135"/>
      <c r="IF21" s="1135"/>
      <c r="IG21" s="1135"/>
      <c r="IH21" s="1135"/>
      <c r="II21" s="1135"/>
      <c r="IJ21" s="1135"/>
      <c r="IK21" s="1135"/>
      <c r="IL21" s="1135"/>
      <c r="IM21" s="1135"/>
      <c r="IN21" s="1135"/>
      <c r="IO21" s="1135"/>
      <c r="IP21" s="1135"/>
      <c r="IQ21" s="1135"/>
      <c r="IR21" s="1135"/>
      <c r="IS21" s="1135"/>
      <c r="IT21" s="1135"/>
      <c r="IU21" s="1135"/>
      <c r="IV21" s="1135"/>
    </row>
    <row r="22" customFormat="false" ht="14.25" hidden="false" customHeight="false" outlineLevel="0" collapsed="false">
      <c r="A22" s="1145" t="s">
        <v>1724</v>
      </c>
      <c r="B22" s="893" t="n">
        <v>281.8</v>
      </c>
      <c r="C22" s="893" t="n">
        <v>103.6</v>
      </c>
      <c r="D22" s="893" t="n">
        <v>11.1</v>
      </c>
      <c r="E22" s="893" t="n">
        <v>83.7</v>
      </c>
      <c r="F22" s="1146" t="n">
        <v>64</v>
      </c>
      <c r="G22" s="893" t="n">
        <v>20.7</v>
      </c>
      <c r="H22" s="227" t="n">
        <v>26.5</v>
      </c>
    </row>
    <row r="23" customFormat="false" ht="14.25" hidden="false" customHeight="false" outlineLevel="0" collapsed="false">
      <c r="A23" s="1145" t="s">
        <v>1725</v>
      </c>
      <c r="B23" s="893" t="n">
        <v>50.4</v>
      </c>
      <c r="C23" s="893" t="n">
        <v>97.3</v>
      </c>
      <c r="D23" s="893" t="n">
        <v>13.8</v>
      </c>
      <c r="E23" s="893" t="n">
        <v>83.7</v>
      </c>
      <c r="F23" s="1146" t="n">
        <v>23</v>
      </c>
      <c r="G23" s="893" t="n">
        <v>5</v>
      </c>
      <c r="H23" s="227" t="n">
        <v>7.6</v>
      </c>
    </row>
    <row r="24" customFormat="false" ht="14.25" hidden="false" customHeight="false" outlineLevel="0" collapsed="false">
      <c r="A24" s="1145" t="s">
        <v>1726</v>
      </c>
      <c r="B24" s="893" t="n">
        <v>145.8</v>
      </c>
      <c r="C24" s="893" t="n">
        <v>94.8</v>
      </c>
      <c r="D24" s="893" t="n">
        <v>15.5</v>
      </c>
      <c r="E24" s="893" t="n">
        <v>86.1</v>
      </c>
      <c r="F24" s="1146" t="n">
        <v>64</v>
      </c>
      <c r="G24" s="893" t="n">
        <v>11.1</v>
      </c>
      <c r="H24" s="227" t="n">
        <v>15.8</v>
      </c>
      <c r="I24" s="856"/>
      <c r="J24" s="856"/>
      <c r="K24" s="856"/>
      <c r="L24" s="856"/>
      <c r="M24" s="856"/>
      <c r="N24" s="856"/>
      <c r="O24" s="856"/>
      <c r="P24" s="856"/>
      <c r="Q24" s="856"/>
      <c r="R24" s="856"/>
      <c r="S24" s="856"/>
      <c r="T24" s="856"/>
      <c r="U24" s="856"/>
      <c r="V24" s="856"/>
      <c r="W24" s="856"/>
      <c r="X24" s="856"/>
      <c r="Y24" s="856"/>
      <c r="Z24" s="856"/>
      <c r="AA24" s="856"/>
      <c r="AB24" s="856"/>
      <c r="AC24" s="856"/>
      <c r="AD24" s="856"/>
      <c r="AE24" s="856"/>
      <c r="AF24" s="856"/>
      <c r="AG24" s="856"/>
      <c r="AH24" s="856"/>
      <c r="AI24" s="856"/>
      <c r="AJ24" s="856"/>
      <c r="AK24" s="856"/>
      <c r="AL24" s="856"/>
      <c r="AM24" s="856"/>
      <c r="AN24" s="856"/>
      <c r="AO24" s="856"/>
      <c r="AP24" s="856"/>
      <c r="AQ24" s="856"/>
      <c r="AR24" s="856"/>
      <c r="AS24" s="856"/>
      <c r="AT24" s="856"/>
      <c r="AU24" s="856"/>
      <c r="AV24" s="856"/>
      <c r="AW24" s="856"/>
      <c r="AX24" s="856"/>
      <c r="AY24" s="856"/>
      <c r="AZ24" s="856"/>
      <c r="BA24" s="856"/>
      <c r="BB24" s="856"/>
      <c r="BC24" s="856"/>
      <c r="BD24" s="856"/>
      <c r="BE24" s="856"/>
      <c r="BF24" s="856"/>
      <c r="BG24" s="856"/>
      <c r="BH24" s="856"/>
      <c r="BI24" s="856"/>
      <c r="BJ24" s="856"/>
      <c r="BK24" s="856"/>
      <c r="BL24" s="856"/>
      <c r="BM24" s="856"/>
      <c r="BN24" s="856"/>
      <c r="BO24" s="856"/>
      <c r="BP24" s="856"/>
      <c r="BQ24" s="856"/>
      <c r="BR24" s="856"/>
      <c r="BS24" s="856"/>
      <c r="BT24" s="856"/>
      <c r="BU24" s="856"/>
      <c r="BV24" s="856"/>
      <c r="BW24" s="856"/>
      <c r="BX24" s="856"/>
      <c r="BY24" s="856"/>
      <c r="BZ24" s="856"/>
      <c r="CA24" s="856"/>
      <c r="CB24" s="856"/>
      <c r="CC24" s="856"/>
      <c r="CD24" s="856"/>
      <c r="CE24" s="856"/>
      <c r="CF24" s="856"/>
      <c r="CG24" s="856"/>
      <c r="CH24" s="856"/>
      <c r="CI24" s="856"/>
      <c r="CJ24" s="856"/>
      <c r="CK24" s="856"/>
      <c r="CL24" s="856"/>
      <c r="CM24" s="856"/>
      <c r="CN24" s="856"/>
      <c r="CO24" s="856"/>
      <c r="CP24" s="856"/>
      <c r="CQ24" s="856"/>
      <c r="CR24" s="856"/>
      <c r="CS24" s="856"/>
      <c r="CT24" s="856"/>
      <c r="CU24" s="856"/>
      <c r="CV24" s="856"/>
      <c r="CW24" s="856"/>
      <c r="CX24" s="856"/>
      <c r="CY24" s="856"/>
      <c r="CZ24" s="856"/>
      <c r="DA24" s="856"/>
      <c r="DB24" s="856"/>
      <c r="DC24" s="856"/>
      <c r="DD24" s="856"/>
      <c r="DE24" s="856"/>
      <c r="DF24" s="856"/>
      <c r="DG24" s="856"/>
      <c r="DH24" s="856"/>
      <c r="DI24" s="856"/>
      <c r="DJ24" s="856"/>
      <c r="DK24" s="856"/>
      <c r="DL24" s="856"/>
      <c r="DM24" s="856"/>
      <c r="DN24" s="856"/>
      <c r="DO24" s="856"/>
      <c r="DP24" s="856"/>
      <c r="DQ24" s="856"/>
      <c r="DR24" s="856"/>
      <c r="DS24" s="856"/>
      <c r="DT24" s="856"/>
      <c r="DU24" s="856"/>
      <c r="DV24" s="856"/>
      <c r="DW24" s="856"/>
      <c r="DX24" s="856"/>
      <c r="DY24" s="856"/>
      <c r="DZ24" s="856"/>
      <c r="EA24" s="856"/>
      <c r="EB24" s="856"/>
      <c r="EC24" s="856"/>
      <c r="ED24" s="856"/>
      <c r="EE24" s="856"/>
      <c r="EF24" s="856"/>
      <c r="EG24" s="856"/>
      <c r="EH24" s="856"/>
      <c r="EI24" s="856"/>
      <c r="EJ24" s="856"/>
      <c r="EK24" s="856"/>
      <c r="EL24" s="856"/>
      <c r="EM24" s="856"/>
      <c r="EN24" s="856"/>
      <c r="EO24" s="856"/>
      <c r="EP24" s="856"/>
      <c r="EQ24" s="856"/>
      <c r="ER24" s="856"/>
      <c r="ES24" s="856"/>
      <c r="ET24" s="856"/>
      <c r="EU24" s="856"/>
      <c r="EV24" s="856"/>
      <c r="EW24" s="856"/>
      <c r="EX24" s="856"/>
      <c r="EY24" s="856"/>
      <c r="EZ24" s="856"/>
      <c r="FA24" s="856"/>
      <c r="FB24" s="856"/>
      <c r="FC24" s="856"/>
      <c r="FD24" s="856"/>
      <c r="FE24" s="856"/>
      <c r="FF24" s="856"/>
      <c r="FG24" s="856"/>
      <c r="FH24" s="856"/>
      <c r="FI24" s="856"/>
      <c r="FJ24" s="856"/>
      <c r="FK24" s="856"/>
      <c r="FL24" s="856"/>
      <c r="FM24" s="856"/>
      <c r="FN24" s="856"/>
      <c r="FO24" s="856"/>
      <c r="FP24" s="856"/>
      <c r="FQ24" s="856"/>
      <c r="FR24" s="856"/>
      <c r="FS24" s="856"/>
      <c r="FT24" s="856"/>
      <c r="FU24" s="856"/>
      <c r="FV24" s="856"/>
      <c r="FW24" s="856"/>
      <c r="FX24" s="856"/>
      <c r="FY24" s="856"/>
      <c r="FZ24" s="856"/>
      <c r="GA24" s="856"/>
      <c r="GB24" s="856"/>
      <c r="GC24" s="856"/>
      <c r="GD24" s="856"/>
      <c r="GE24" s="856"/>
      <c r="GF24" s="856"/>
      <c r="GG24" s="856"/>
      <c r="GH24" s="856"/>
      <c r="GI24" s="856"/>
      <c r="GJ24" s="856"/>
      <c r="GK24" s="856"/>
      <c r="GL24" s="856"/>
      <c r="GM24" s="856"/>
      <c r="GN24" s="856"/>
      <c r="GO24" s="856"/>
      <c r="GP24" s="856"/>
      <c r="GQ24" s="856"/>
      <c r="GR24" s="856"/>
      <c r="GS24" s="856"/>
      <c r="GT24" s="856"/>
      <c r="GU24" s="856"/>
      <c r="GV24" s="856"/>
      <c r="GW24" s="856"/>
      <c r="GX24" s="856"/>
      <c r="GY24" s="856"/>
      <c r="GZ24" s="856"/>
      <c r="HA24" s="856"/>
      <c r="HB24" s="856"/>
      <c r="HC24" s="856"/>
      <c r="HD24" s="856"/>
      <c r="HE24" s="856"/>
      <c r="HF24" s="856"/>
      <c r="HG24" s="856"/>
      <c r="HH24" s="856"/>
      <c r="HI24" s="856"/>
      <c r="HJ24" s="856"/>
      <c r="HK24" s="856"/>
      <c r="HL24" s="856"/>
      <c r="HM24" s="856"/>
      <c r="HN24" s="856"/>
      <c r="HO24" s="856"/>
      <c r="HP24" s="856"/>
      <c r="HQ24" s="856"/>
      <c r="HR24" s="856"/>
      <c r="HS24" s="856"/>
      <c r="HT24" s="856"/>
      <c r="HU24" s="856"/>
      <c r="HV24" s="856"/>
      <c r="HW24" s="856"/>
      <c r="HX24" s="856"/>
      <c r="HY24" s="856"/>
      <c r="HZ24" s="856"/>
      <c r="IA24" s="856"/>
      <c r="IB24" s="856"/>
      <c r="IC24" s="856"/>
      <c r="ID24" s="856"/>
      <c r="IE24" s="856"/>
      <c r="IF24" s="856"/>
      <c r="IG24" s="856"/>
      <c r="IH24" s="856"/>
      <c r="II24" s="856"/>
      <c r="IJ24" s="856"/>
      <c r="IK24" s="856"/>
      <c r="IL24" s="856"/>
      <c r="IM24" s="856"/>
      <c r="IN24" s="856"/>
      <c r="IO24" s="856"/>
      <c r="IP24" s="856"/>
      <c r="IQ24" s="856"/>
      <c r="IR24" s="856"/>
      <c r="IS24" s="856"/>
      <c r="IT24" s="856"/>
      <c r="IU24" s="856"/>
      <c r="IV24" s="856"/>
    </row>
    <row r="25" customFormat="false" ht="14.25" hidden="false" customHeight="false" outlineLevel="0" collapsed="false">
      <c r="A25" s="1145" t="s">
        <v>1727</v>
      </c>
      <c r="B25" s="893" t="n">
        <v>68</v>
      </c>
      <c r="C25" s="893" t="n">
        <v>99</v>
      </c>
      <c r="D25" s="893" t="n">
        <v>14.4</v>
      </c>
      <c r="E25" s="893" t="n">
        <v>87.4</v>
      </c>
      <c r="F25" s="1146" t="n">
        <v>77</v>
      </c>
      <c r="G25" s="893" t="n">
        <v>5.2</v>
      </c>
      <c r="H25" s="227" t="n">
        <v>6.9</v>
      </c>
    </row>
    <row r="26" customFormat="false" ht="14.25" hidden="false" customHeight="false" outlineLevel="0" collapsed="false">
      <c r="A26" s="1145" t="s">
        <v>1728</v>
      </c>
      <c r="B26" s="893" t="n">
        <v>112.9</v>
      </c>
      <c r="C26" s="893" t="n">
        <v>98.5</v>
      </c>
      <c r="D26" s="893" t="n">
        <v>13.2</v>
      </c>
      <c r="E26" s="893" t="n">
        <v>81.7</v>
      </c>
      <c r="F26" s="1146" t="n">
        <v>37</v>
      </c>
      <c r="G26" s="893" t="n">
        <v>10.4</v>
      </c>
      <c r="H26" s="227" t="n">
        <v>15.6</v>
      </c>
    </row>
    <row r="27" customFormat="false" ht="14.25" hidden="false" customHeight="false" outlineLevel="0" collapsed="false">
      <c r="A27" s="1145" t="s">
        <v>1729</v>
      </c>
      <c r="B27" s="893" t="n">
        <v>208.7</v>
      </c>
      <c r="C27" s="893" t="n">
        <v>101.5</v>
      </c>
      <c r="D27" s="893" t="n">
        <v>11.2</v>
      </c>
      <c r="E27" s="893" t="n">
        <v>84.2</v>
      </c>
      <c r="F27" s="1146" t="n">
        <v>28</v>
      </c>
      <c r="G27" s="893" t="n">
        <v>19.3</v>
      </c>
      <c r="H27" s="227" t="n">
        <v>25.2</v>
      </c>
    </row>
    <row r="28" customFormat="false" ht="14.25" hidden="false" customHeight="false" outlineLevel="0" collapsed="false">
      <c r="A28" s="1145" t="s">
        <v>1730</v>
      </c>
      <c r="B28" s="893" t="n">
        <v>84.2</v>
      </c>
      <c r="C28" s="893" t="n">
        <v>97.1</v>
      </c>
      <c r="D28" s="893" t="n">
        <v>15.4</v>
      </c>
      <c r="E28" s="893" t="n">
        <v>83.5</v>
      </c>
      <c r="F28" s="1146" t="n">
        <v>48</v>
      </c>
      <c r="G28" s="893" t="n">
        <v>7.1</v>
      </c>
      <c r="H28" s="227" t="n">
        <v>9</v>
      </c>
    </row>
    <row r="29" customFormat="false" ht="14.25" hidden="false" customHeight="false" outlineLevel="0" collapsed="false">
      <c r="A29" s="1145" t="s">
        <v>1731</v>
      </c>
      <c r="B29" s="893" t="n">
        <v>107.4</v>
      </c>
      <c r="C29" s="893" t="n">
        <v>94.8</v>
      </c>
      <c r="D29" s="893" t="n">
        <v>20.2</v>
      </c>
      <c r="E29" s="893" t="n">
        <v>81.5</v>
      </c>
      <c r="F29" s="1146" t="n">
        <v>84</v>
      </c>
      <c r="G29" s="893" t="n">
        <v>9.2</v>
      </c>
      <c r="H29" s="227" t="n">
        <v>13.4</v>
      </c>
      <c r="I29" s="856"/>
      <c r="J29" s="856"/>
      <c r="K29" s="856"/>
      <c r="L29" s="856"/>
      <c r="M29" s="856"/>
      <c r="N29" s="856"/>
      <c r="O29" s="856"/>
      <c r="P29" s="856"/>
      <c r="Q29" s="856"/>
      <c r="R29" s="856"/>
      <c r="S29" s="856"/>
      <c r="T29" s="856"/>
      <c r="U29" s="856"/>
      <c r="V29" s="856"/>
      <c r="W29" s="856"/>
      <c r="X29" s="856"/>
      <c r="Y29" s="856"/>
      <c r="Z29" s="856"/>
      <c r="AA29" s="856"/>
      <c r="AB29" s="856"/>
      <c r="AC29" s="856"/>
      <c r="AD29" s="856"/>
      <c r="AE29" s="856"/>
      <c r="AF29" s="856"/>
      <c r="AG29" s="856"/>
      <c r="AH29" s="856"/>
      <c r="AI29" s="856"/>
      <c r="AJ29" s="856"/>
      <c r="AK29" s="856"/>
      <c r="AL29" s="856"/>
      <c r="AM29" s="856"/>
      <c r="AN29" s="856"/>
      <c r="AO29" s="856"/>
      <c r="AP29" s="856"/>
      <c r="AQ29" s="856"/>
      <c r="AR29" s="856"/>
      <c r="AS29" s="856"/>
      <c r="AT29" s="856"/>
      <c r="AU29" s="856"/>
      <c r="AV29" s="856"/>
      <c r="AW29" s="856"/>
      <c r="AX29" s="856"/>
      <c r="AY29" s="856"/>
      <c r="AZ29" s="856"/>
      <c r="BA29" s="856"/>
      <c r="BB29" s="856"/>
      <c r="BC29" s="856"/>
      <c r="BD29" s="856"/>
      <c r="BE29" s="856"/>
      <c r="BF29" s="856"/>
      <c r="BG29" s="856"/>
      <c r="BH29" s="856"/>
      <c r="BI29" s="856"/>
      <c r="BJ29" s="856"/>
      <c r="BK29" s="856"/>
      <c r="BL29" s="856"/>
      <c r="BM29" s="856"/>
      <c r="BN29" s="856"/>
      <c r="BO29" s="856"/>
      <c r="BP29" s="856"/>
      <c r="BQ29" s="856"/>
      <c r="BR29" s="856"/>
      <c r="BS29" s="856"/>
      <c r="BT29" s="856"/>
      <c r="BU29" s="856"/>
      <c r="BV29" s="856"/>
      <c r="BW29" s="856"/>
      <c r="BX29" s="856"/>
      <c r="BY29" s="856"/>
      <c r="BZ29" s="856"/>
      <c r="CA29" s="856"/>
      <c r="CB29" s="856"/>
      <c r="CC29" s="856"/>
      <c r="CD29" s="856"/>
      <c r="CE29" s="856"/>
      <c r="CF29" s="856"/>
      <c r="CG29" s="856"/>
      <c r="CH29" s="856"/>
      <c r="CI29" s="856"/>
      <c r="CJ29" s="856"/>
      <c r="CK29" s="856"/>
      <c r="CL29" s="856"/>
      <c r="CM29" s="856"/>
      <c r="CN29" s="856"/>
      <c r="CO29" s="856"/>
      <c r="CP29" s="856"/>
      <c r="CQ29" s="856"/>
      <c r="CR29" s="856"/>
      <c r="CS29" s="856"/>
      <c r="CT29" s="856"/>
      <c r="CU29" s="856"/>
      <c r="CV29" s="856"/>
      <c r="CW29" s="856"/>
      <c r="CX29" s="856"/>
      <c r="CY29" s="856"/>
      <c r="CZ29" s="856"/>
      <c r="DA29" s="856"/>
      <c r="DB29" s="856"/>
      <c r="DC29" s="856"/>
      <c r="DD29" s="856"/>
      <c r="DE29" s="856"/>
      <c r="DF29" s="856"/>
      <c r="DG29" s="856"/>
      <c r="DH29" s="856"/>
      <c r="DI29" s="856"/>
      <c r="DJ29" s="856"/>
      <c r="DK29" s="856"/>
      <c r="DL29" s="856"/>
      <c r="DM29" s="856"/>
      <c r="DN29" s="856"/>
      <c r="DO29" s="856"/>
      <c r="DP29" s="856"/>
      <c r="DQ29" s="856"/>
      <c r="DR29" s="856"/>
      <c r="DS29" s="856"/>
      <c r="DT29" s="856"/>
      <c r="DU29" s="856"/>
      <c r="DV29" s="856"/>
      <c r="DW29" s="856"/>
      <c r="DX29" s="856"/>
      <c r="DY29" s="856"/>
      <c r="DZ29" s="856"/>
      <c r="EA29" s="856"/>
      <c r="EB29" s="856"/>
      <c r="EC29" s="856"/>
      <c r="ED29" s="856"/>
      <c r="EE29" s="856"/>
      <c r="EF29" s="856"/>
      <c r="EG29" s="856"/>
      <c r="EH29" s="856"/>
      <c r="EI29" s="856"/>
      <c r="EJ29" s="856"/>
      <c r="EK29" s="856"/>
      <c r="EL29" s="856"/>
      <c r="EM29" s="856"/>
      <c r="EN29" s="856"/>
      <c r="EO29" s="856"/>
      <c r="EP29" s="856"/>
      <c r="EQ29" s="856"/>
      <c r="ER29" s="856"/>
      <c r="ES29" s="856"/>
      <c r="ET29" s="856"/>
      <c r="EU29" s="856"/>
      <c r="EV29" s="856"/>
      <c r="EW29" s="856"/>
      <c r="EX29" s="856"/>
      <c r="EY29" s="856"/>
      <c r="EZ29" s="856"/>
      <c r="FA29" s="856"/>
      <c r="FB29" s="856"/>
      <c r="FC29" s="856"/>
      <c r="FD29" s="856"/>
      <c r="FE29" s="856"/>
      <c r="FF29" s="856"/>
      <c r="FG29" s="856"/>
      <c r="FH29" s="856"/>
      <c r="FI29" s="856"/>
      <c r="FJ29" s="856"/>
      <c r="FK29" s="856"/>
      <c r="FL29" s="856"/>
      <c r="FM29" s="856"/>
      <c r="FN29" s="856"/>
      <c r="FO29" s="856"/>
      <c r="FP29" s="856"/>
      <c r="FQ29" s="856"/>
      <c r="FR29" s="856"/>
      <c r="FS29" s="856"/>
      <c r="FT29" s="856"/>
      <c r="FU29" s="856"/>
      <c r="FV29" s="856"/>
      <c r="FW29" s="856"/>
      <c r="FX29" s="856"/>
      <c r="FY29" s="856"/>
      <c r="FZ29" s="856"/>
      <c r="GA29" s="856"/>
      <c r="GB29" s="856"/>
      <c r="GC29" s="856"/>
      <c r="GD29" s="856"/>
      <c r="GE29" s="856"/>
      <c r="GF29" s="856"/>
      <c r="GG29" s="856"/>
      <c r="GH29" s="856"/>
      <c r="GI29" s="856"/>
      <c r="GJ29" s="856"/>
      <c r="GK29" s="856"/>
      <c r="GL29" s="856"/>
      <c r="GM29" s="856"/>
      <c r="GN29" s="856"/>
      <c r="GO29" s="856"/>
      <c r="GP29" s="856"/>
      <c r="GQ29" s="856"/>
      <c r="GR29" s="856"/>
      <c r="GS29" s="856"/>
      <c r="GT29" s="856"/>
      <c r="GU29" s="856"/>
      <c r="GV29" s="856"/>
      <c r="GW29" s="856"/>
      <c r="GX29" s="856"/>
      <c r="GY29" s="856"/>
      <c r="GZ29" s="856"/>
      <c r="HA29" s="856"/>
      <c r="HB29" s="856"/>
      <c r="HC29" s="856"/>
      <c r="HD29" s="856"/>
      <c r="HE29" s="856"/>
      <c r="HF29" s="856"/>
      <c r="HG29" s="856"/>
      <c r="HH29" s="856"/>
      <c r="HI29" s="856"/>
      <c r="HJ29" s="856"/>
      <c r="HK29" s="856"/>
      <c r="HL29" s="856"/>
      <c r="HM29" s="856"/>
      <c r="HN29" s="856"/>
      <c r="HO29" s="856"/>
      <c r="HP29" s="856"/>
      <c r="HQ29" s="856"/>
      <c r="HR29" s="856"/>
      <c r="HS29" s="856"/>
      <c r="HT29" s="856"/>
      <c r="HU29" s="856"/>
      <c r="HV29" s="856"/>
      <c r="HW29" s="856"/>
      <c r="HX29" s="856"/>
      <c r="HY29" s="856"/>
      <c r="HZ29" s="856"/>
      <c r="IA29" s="856"/>
      <c r="IB29" s="856"/>
      <c r="IC29" s="856"/>
      <c r="ID29" s="856"/>
      <c r="IE29" s="856"/>
      <c r="IF29" s="856"/>
      <c r="IG29" s="856"/>
      <c r="IH29" s="856"/>
      <c r="II29" s="856"/>
      <c r="IJ29" s="856"/>
      <c r="IK29" s="856"/>
      <c r="IL29" s="856"/>
      <c r="IM29" s="856"/>
      <c r="IN29" s="856"/>
      <c r="IO29" s="856"/>
      <c r="IP29" s="856"/>
      <c r="IQ29" s="856"/>
      <c r="IR29" s="856"/>
      <c r="IS29" s="856"/>
      <c r="IT29" s="856"/>
      <c r="IU29" s="856"/>
      <c r="IV29" s="856"/>
    </row>
    <row r="30" customFormat="false" ht="15" hidden="false" customHeight="false" outlineLevel="0" collapsed="false">
      <c r="A30" s="1145" t="s">
        <v>1732</v>
      </c>
      <c r="B30" s="893" t="n">
        <v>145.4</v>
      </c>
      <c r="C30" s="893" t="n">
        <v>98.3</v>
      </c>
      <c r="D30" s="893" t="n">
        <v>9.7</v>
      </c>
      <c r="E30" s="893" t="n">
        <v>82.6</v>
      </c>
      <c r="F30" s="1146" t="n">
        <v>39</v>
      </c>
      <c r="G30" s="893" t="n">
        <v>13.9</v>
      </c>
      <c r="H30" s="227" t="n">
        <v>19.7</v>
      </c>
      <c r="I30" s="1135"/>
      <c r="J30" s="1135"/>
      <c r="K30" s="1135"/>
      <c r="L30" s="1135"/>
      <c r="M30" s="1135"/>
      <c r="N30" s="1135"/>
      <c r="O30" s="1135"/>
      <c r="P30" s="1135"/>
      <c r="Q30" s="1135"/>
      <c r="R30" s="1135"/>
      <c r="S30" s="1135"/>
      <c r="T30" s="1135"/>
      <c r="U30" s="1135"/>
      <c r="V30" s="1135"/>
      <c r="W30" s="1135"/>
      <c r="X30" s="1135"/>
      <c r="Y30" s="1135"/>
      <c r="Z30" s="1135"/>
      <c r="AA30" s="1135"/>
      <c r="AB30" s="1135"/>
      <c r="AC30" s="1135"/>
      <c r="AD30" s="1135"/>
      <c r="AE30" s="1135"/>
      <c r="AF30" s="1135"/>
      <c r="AG30" s="1135"/>
      <c r="AH30" s="1135"/>
      <c r="AI30" s="1135"/>
      <c r="AJ30" s="1135"/>
      <c r="AK30" s="1135"/>
      <c r="AL30" s="1135"/>
      <c r="AM30" s="1135"/>
      <c r="AN30" s="1135"/>
      <c r="AO30" s="1135"/>
      <c r="AP30" s="1135"/>
      <c r="AQ30" s="1135"/>
      <c r="AR30" s="1135"/>
      <c r="AS30" s="1135"/>
      <c r="AT30" s="1135"/>
      <c r="AU30" s="1135"/>
      <c r="AV30" s="1135"/>
      <c r="AW30" s="1135"/>
      <c r="AX30" s="1135"/>
      <c r="AY30" s="1135"/>
      <c r="AZ30" s="1135"/>
      <c r="BA30" s="1135"/>
      <c r="BB30" s="1135"/>
      <c r="BC30" s="1135"/>
      <c r="BD30" s="1135"/>
      <c r="BE30" s="1135"/>
      <c r="BF30" s="1135"/>
      <c r="BG30" s="1135"/>
      <c r="BH30" s="1135"/>
      <c r="BI30" s="1135"/>
      <c r="BJ30" s="1135"/>
      <c r="BK30" s="1135"/>
      <c r="BL30" s="1135"/>
      <c r="BM30" s="1135"/>
      <c r="BN30" s="1135"/>
      <c r="BO30" s="1135"/>
      <c r="BP30" s="1135"/>
      <c r="BQ30" s="1135"/>
      <c r="BR30" s="1135"/>
      <c r="BS30" s="1135"/>
      <c r="BT30" s="1135"/>
      <c r="BU30" s="1135"/>
      <c r="BV30" s="1135"/>
      <c r="BW30" s="1135"/>
      <c r="BX30" s="1135"/>
      <c r="BY30" s="1135"/>
      <c r="BZ30" s="1135"/>
      <c r="CA30" s="1135"/>
      <c r="CB30" s="1135"/>
      <c r="CC30" s="1135"/>
      <c r="CD30" s="1135"/>
      <c r="CE30" s="1135"/>
      <c r="CF30" s="1135"/>
      <c r="CG30" s="1135"/>
      <c r="CH30" s="1135"/>
      <c r="CI30" s="1135"/>
      <c r="CJ30" s="1135"/>
      <c r="CK30" s="1135"/>
      <c r="CL30" s="1135"/>
      <c r="CM30" s="1135"/>
      <c r="CN30" s="1135"/>
      <c r="CO30" s="1135"/>
      <c r="CP30" s="1135"/>
      <c r="CQ30" s="1135"/>
      <c r="CR30" s="1135"/>
      <c r="CS30" s="1135"/>
      <c r="CT30" s="1135"/>
      <c r="CU30" s="1135"/>
      <c r="CV30" s="1135"/>
      <c r="CW30" s="1135"/>
      <c r="CX30" s="1135"/>
      <c r="CY30" s="1135"/>
      <c r="CZ30" s="1135"/>
      <c r="DA30" s="1135"/>
      <c r="DB30" s="1135"/>
      <c r="DC30" s="1135"/>
      <c r="DD30" s="1135"/>
      <c r="DE30" s="1135"/>
      <c r="DF30" s="1135"/>
      <c r="DG30" s="1135"/>
      <c r="DH30" s="1135"/>
      <c r="DI30" s="1135"/>
      <c r="DJ30" s="1135"/>
      <c r="DK30" s="1135"/>
      <c r="DL30" s="1135"/>
      <c r="DM30" s="1135"/>
      <c r="DN30" s="1135"/>
      <c r="DO30" s="1135"/>
      <c r="DP30" s="1135"/>
      <c r="DQ30" s="1135"/>
      <c r="DR30" s="1135"/>
      <c r="DS30" s="1135"/>
      <c r="DT30" s="1135"/>
      <c r="DU30" s="1135"/>
      <c r="DV30" s="1135"/>
      <c r="DW30" s="1135"/>
      <c r="DX30" s="1135"/>
      <c r="DY30" s="1135"/>
      <c r="DZ30" s="1135"/>
      <c r="EA30" s="1135"/>
      <c r="EB30" s="1135"/>
      <c r="EC30" s="1135"/>
      <c r="ED30" s="1135"/>
      <c r="EE30" s="1135"/>
      <c r="EF30" s="1135"/>
      <c r="EG30" s="1135"/>
      <c r="EH30" s="1135"/>
      <c r="EI30" s="1135"/>
      <c r="EJ30" s="1135"/>
      <c r="EK30" s="1135"/>
      <c r="EL30" s="1135"/>
      <c r="EM30" s="1135"/>
      <c r="EN30" s="1135"/>
      <c r="EO30" s="1135"/>
      <c r="EP30" s="1135"/>
      <c r="EQ30" s="1135"/>
      <c r="ER30" s="1135"/>
      <c r="ES30" s="1135"/>
      <c r="ET30" s="1135"/>
      <c r="EU30" s="1135"/>
      <c r="EV30" s="1135"/>
      <c r="EW30" s="1135"/>
      <c r="EX30" s="1135"/>
      <c r="EY30" s="1135"/>
      <c r="EZ30" s="1135"/>
      <c r="FA30" s="1135"/>
      <c r="FB30" s="1135"/>
      <c r="FC30" s="1135"/>
      <c r="FD30" s="1135"/>
      <c r="FE30" s="1135"/>
      <c r="FF30" s="1135"/>
      <c r="FG30" s="1135"/>
      <c r="FH30" s="1135"/>
      <c r="FI30" s="1135"/>
      <c r="FJ30" s="1135"/>
      <c r="FK30" s="1135"/>
      <c r="FL30" s="1135"/>
      <c r="FM30" s="1135"/>
      <c r="FN30" s="1135"/>
      <c r="FO30" s="1135"/>
      <c r="FP30" s="1135"/>
      <c r="FQ30" s="1135"/>
      <c r="FR30" s="1135"/>
      <c r="FS30" s="1135"/>
      <c r="FT30" s="1135"/>
      <c r="FU30" s="1135"/>
      <c r="FV30" s="1135"/>
      <c r="FW30" s="1135"/>
      <c r="FX30" s="1135"/>
      <c r="FY30" s="1135"/>
      <c r="FZ30" s="1135"/>
      <c r="GA30" s="1135"/>
      <c r="GB30" s="1135"/>
      <c r="GC30" s="1135"/>
      <c r="GD30" s="1135"/>
      <c r="GE30" s="1135"/>
      <c r="GF30" s="1135"/>
      <c r="GG30" s="1135"/>
      <c r="GH30" s="1135"/>
      <c r="GI30" s="1135"/>
      <c r="GJ30" s="1135"/>
      <c r="GK30" s="1135"/>
      <c r="GL30" s="1135"/>
      <c r="GM30" s="1135"/>
      <c r="GN30" s="1135"/>
      <c r="GO30" s="1135"/>
      <c r="GP30" s="1135"/>
      <c r="GQ30" s="1135"/>
      <c r="GR30" s="1135"/>
      <c r="GS30" s="1135"/>
      <c r="GT30" s="1135"/>
      <c r="GU30" s="1135"/>
      <c r="GV30" s="1135"/>
      <c r="GW30" s="1135"/>
      <c r="GX30" s="1135"/>
      <c r="GY30" s="1135"/>
      <c r="GZ30" s="1135"/>
      <c r="HA30" s="1135"/>
      <c r="HB30" s="1135"/>
      <c r="HC30" s="1135"/>
      <c r="HD30" s="1135"/>
      <c r="HE30" s="1135"/>
      <c r="HF30" s="1135"/>
      <c r="HG30" s="1135"/>
      <c r="HH30" s="1135"/>
      <c r="HI30" s="1135"/>
      <c r="HJ30" s="1135"/>
      <c r="HK30" s="1135"/>
      <c r="HL30" s="1135"/>
      <c r="HM30" s="1135"/>
      <c r="HN30" s="1135"/>
      <c r="HO30" s="1135"/>
      <c r="HP30" s="1135"/>
      <c r="HQ30" s="1135"/>
      <c r="HR30" s="1135"/>
      <c r="HS30" s="1135"/>
      <c r="HT30" s="1135"/>
      <c r="HU30" s="1135"/>
      <c r="HV30" s="1135"/>
      <c r="HW30" s="1135"/>
      <c r="HX30" s="1135"/>
      <c r="HY30" s="1135"/>
      <c r="HZ30" s="1135"/>
      <c r="IA30" s="1135"/>
      <c r="IB30" s="1135"/>
      <c r="IC30" s="1135"/>
      <c r="ID30" s="1135"/>
      <c r="IE30" s="1135"/>
      <c r="IF30" s="1135"/>
      <c r="IG30" s="1135"/>
      <c r="IH30" s="1135"/>
      <c r="II30" s="1135"/>
      <c r="IJ30" s="1135"/>
      <c r="IK30" s="1135"/>
      <c r="IL30" s="1135"/>
      <c r="IM30" s="1135"/>
      <c r="IN30" s="1135"/>
      <c r="IO30" s="1135"/>
      <c r="IP30" s="1135"/>
      <c r="IQ30" s="1135"/>
      <c r="IR30" s="1135"/>
      <c r="IS30" s="1135"/>
      <c r="IT30" s="1135"/>
      <c r="IU30" s="1135"/>
      <c r="IV30" s="1135"/>
    </row>
    <row r="31" customFormat="false" ht="14.25" hidden="false" customHeight="false" outlineLevel="0" collapsed="false">
      <c r="A31" s="1145" t="s">
        <v>1733</v>
      </c>
      <c r="B31" s="893" t="n">
        <v>105.1</v>
      </c>
      <c r="C31" s="893" t="n">
        <v>93.4</v>
      </c>
      <c r="D31" s="893" t="n">
        <v>17</v>
      </c>
      <c r="E31" s="893" t="n">
        <v>82.8</v>
      </c>
      <c r="F31" s="1146" t="n">
        <v>43</v>
      </c>
      <c r="G31" s="893" t="n">
        <v>9.4</v>
      </c>
      <c r="H31" s="227" t="n">
        <v>13.9</v>
      </c>
    </row>
    <row r="32" customFormat="false" ht="14.25" hidden="false" customHeight="false" outlineLevel="0" collapsed="false">
      <c r="A32" s="1149" t="s">
        <v>1749</v>
      </c>
      <c r="B32" s="1150"/>
      <c r="C32" s="1150"/>
      <c r="D32" s="1150"/>
      <c r="E32" s="1150"/>
      <c r="F32" s="1150"/>
      <c r="G32" s="1150"/>
      <c r="H32" s="1150"/>
    </row>
    <row r="33" customFormat="false" ht="14.25" hidden="false" customHeight="false" outlineLevel="0" collapsed="false">
      <c r="A33" s="1149" t="s">
        <v>1750</v>
      </c>
      <c r="B33" s="1150"/>
      <c r="C33" s="1150"/>
      <c r="D33" s="1150"/>
      <c r="E33" s="1150"/>
      <c r="F33" s="1150"/>
      <c r="G33" s="1150"/>
      <c r="H33" s="1150"/>
    </row>
  </sheetData>
  <mergeCells count="14">
    <mergeCell ref="F1:G1"/>
    <mergeCell ref="F2:G2"/>
    <mergeCell ref="A3:A13"/>
    <mergeCell ref="B3:D6"/>
    <mergeCell ref="E3:E13"/>
    <mergeCell ref="F3:F13"/>
    <mergeCell ref="G3:H6"/>
    <mergeCell ref="B7:C11"/>
    <mergeCell ref="D7:D13"/>
    <mergeCell ref="G7:G11"/>
    <mergeCell ref="H7:H11"/>
    <mergeCell ref="B12:B13"/>
    <mergeCell ref="C12:C13"/>
    <mergeCell ref="G12:H13"/>
  </mergeCells>
  <hyperlinks>
    <hyperlink ref="F1" location="'Spis tablic     List of tables'!A86" display="Powrót do spisu tablic"/>
    <hyperlink ref="F2" location="'Spis tablic     List of tables'!A9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H1" activeCellId="0" sqref="H1:I1"/>
    </sheetView>
  </sheetViews>
  <sheetFormatPr defaultColWidth="8.96875" defaultRowHeight="14.25" zeroHeight="false" outlineLevelRow="0" outlineLevelCol="0"/>
  <cols>
    <col collapsed="false" customWidth="true" hidden="false" outlineLevel="0" max="1" min="1" style="0" width="24.99"/>
    <col collapsed="false" customWidth="true" hidden="false" outlineLevel="0" max="9" min="2" style="0" width="10.99"/>
  </cols>
  <sheetData>
    <row r="1" customFormat="false" ht="14.85" hidden="false" customHeight="true" outlineLevel="0" collapsed="false">
      <c r="A1" s="71" t="s">
        <v>1751</v>
      </c>
      <c r="B1" s="71"/>
      <c r="C1" s="71"/>
      <c r="D1" s="71"/>
      <c r="E1" s="105"/>
      <c r="H1" s="16" t="s">
        <v>142</v>
      </c>
      <c r="I1" s="16"/>
    </row>
    <row r="2" customFormat="false" ht="14.85" hidden="false" customHeight="true" outlineLevel="0" collapsed="false">
      <c r="A2" s="106" t="s">
        <v>1752</v>
      </c>
      <c r="B2" s="106"/>
      <c r="C2" s="106"/>
      <c r="D2" s="106"/>
      <c r="E2" s="105"/>
      <c r="H2" s="19" t="s">
        <v>144</v>
      </c>
      <c r="I2" s="19"/>
    </row>
    <row r="3" customFormat="false" ht="14.85" hidden="false" customHeight="true" outlineLevel="0" collapsed="false">
      <c r="A3" s="343" t="s">
        <v>1753</v>
      </c>
      <c r="B3" s="32" t="s">
        <v>1754</v>
      </c>
      <c r="C3" s="32"/>
      <c r="D3" s="32"/>
      <c r="E3" s="32"/>
      <c r="F3" s="32"/>
      <c r="G3" s="32"/>
      <c r="H3" s="32"/>
      <c r="I3" s="32"/>
    </row>
    <row r="4" customFormat="false" ht="14.85" hidden="false" customHeight="true" outlineLevel="0" collapsed="false">
      <c r="A4" s="343"/>
      <c r="B4" s="32"/>
      <c r="C4" s="32"/>
      <c r="D4" s="32"/>
      <c r="E4" s="32"/>
      <c r="F4" s="32"/>
      <c r="G4" s="32"/>
      <c r="H4" s="32"/>
      <c r="I4" s="32"/>
    </row>
    <row r="5" customFormat="false" ht="14.85" hidden="false" customHeight="true" outlineLevel="0" collapsed="false">
      <c r="A5" s="343"/>
      <c r="B5" s="32"/>
      <c r="C5" s="32"/>
      <c r="D5" s="32"/>
      <c r="E5" s="32"/>
      <c r="F5" s="32"/>
      <c r="G5" s="32"/>
      <c r="H5" s="32"/>
      <c r="I5" s="32"/>
    </row>
    <row r="6" customFormat="false" ht="14.85" hidden="false" customHeight="true" outlineLevel="0" collapsed="false">
      <c r="A6" s="343"/>
      <c r="B6" s="32"/>
      <c r="C6" s="32"/>
      <c r="D6" s="32"/>
      <c r="E6" s="32"/>
      <c r="F6" s="32"/>
      <c r="G6" s="32"/>
      <c r="H6" s="32"/>
      <c r="I6" s="32"/>
    </row>
    <row r="7" customFormat="false" ht="14.85" hidden="false" customHeight="true" outlineLevel="0" collapsed="false">
      <c r="A7" s="343"/>
      <c r="B7" s="32"/>
      <c r="C7" s="32"/>
      <c r="D7" s="32"/>
      <c r="E7" s="32"/>
      <c r="F7" s="32"/>
      <c r="G7" s="32"/>
      <c r="H7" s="32"/>
      <c r="I7" s="32"/>
    </row>
    <row r="8" customFormat="false" ht="14.85" hidden="false" customHeight="true" outlineLevel="0" collapsed="false">
      <c r="A8" s="343"/>
      <c r="B8" s="31" t="s">
        <v>1755</v>
      </c>
      <c r="C8" s="31"/>
      <c r="D8" s="31" t="s">
        <v>1756</v>
      </c>
      <c r="E8" s="31"/>
      <c r="F8" s="31" t="s">
        <v>1757</v>
      </c>
      <c r="G8" s="31"/>
      <c r="H8" s="32" t="s">
        <v>1758</v>
      </c>
      <c r="I8" s="32"/>
    </row>
    <row r="9" customFormat="false" ht="14.85" hidden="false" customHeight="true" outlineLevel="0" collapsed="false">
      <c r="A9" s="343"/>
      <c r="B9" s="31"/>
      <c r="C9" s="31"/>
      <c r="D9" s="31"/>
      <c r="E9" s="31"/>
      <c r="F9" s="31"/>
      <c r="G9" s="31"/>
      <c r="H9" s="32"/>
      <c r="I9" s="32"/>
    </row>
    <row r="10" customFormat="false" ht="14.85" hidden="false" customHeight="true" outlineLevel="0" collapsed="false">
      <c r="A10" s="343"/>
      <c r="B10" s="31"/>
      <c r="C10" s="31"/>
      <c r="D10" s="31"/>
      <c r="E10" s="31"/>
      <c r="F10" s="31"/>
      <c r="G10" s="31"/>
      <c r="H10" s="32"/>
      <c r="I10" s="32"/>
    </row>
    <row r="11" customFormat="false" ht="14.85" hidden="false" customHeight="true" outlineLevel="0" collapsed="false">
      <c r="A11" s="343"/>
      <c r="B11" s="31"/>
      <c r="C11" s="31"/>
      <c r="D11" s="31"/>
      <c r="E11" s="31"/>
      <c r="F11" s="31"/>
      <c r="G11" s="31"/>
      <c r="H11" s="32"/>
      <c r="I11" s="32"/>
    </row>
    <row r="12" customFormat="false" ht="14.85" hidden="false" customHeight="true" outlineLevel="0" collapsed="false">
      <c r="A12" s="343"/>
      <c r="B12" s="108" t="s">
        <v>1759</v>
      </c>
      <c r="C12" s="30" t="s">
        <v>1760</v>
      </c>
      <c r="D12" s="108" t="s">
        <v>1761</v>
      </c>
      <c r="E12" s="30" t="s">
        <v>1762</v>
      </c>
      <c r="F12" s="108" t="s">
        <v>1763</v>
      </c>
      <c r="G12" s="30" t="s">
        <v>1764</v>
      </c>
      <c r="H12" s="108" t="s">
        <v>1765</v>
      </c>
      <c r="I12" s="108" t="s">
        <v>1766</v>
      </c>
    </row>
    <row r="13" customFormat="false" ht="14.85" hidden="false" customHeight="true" outlineLevel="0" collapsed="false">
      <c r="A13" s="343"/>
      <c r="B13" s="108"/>
      <c r="C13" s="30"/>
      <c r="D13" s="108"/>
      <c r="E13" s="30"/>
      <c r="F13" s="108"/>
      <c r="G13" s="30"/>
      <c r="H13" s="108"/>
      <c r="I13" s="108"/>
    </row>
    <row r="14" customFormat="false" ht="14.85" hidden="false" customHeight="true" outlineLevel="0" collapsed="false">
      <c r="A14" s="343"/>
      <c r="B14" s="108"/>
      <c r="C14" s="30"/>
      <c r="D14" s="108"/>
      <c r="E14" s="30"/>
      <c r="F14" s="108"/>
      <c r="G14" s="30"/>
      <c r="H14" s="108"/>
      <c r="I14" s="108"/>
    </row>
    <row r="15" customFormat="false" ht="14.85" hidden="false" customHeight="true" outlineLevel="0" collapsed="false">
      <c r="A15" s="343"/>
      <c r="B15" s="108"/>
      <c r="C15" s="30"/>
      <c r="D15" s="108"/>
      <c r="E15" s="30"/>
      <c r="F15" s="108"/>
      <c r="G15" s="30"/>
      <c r="H15" s="108"/>
      <c r="I15" s="108"/>
    </row>
    <row r="16" customFormat="false" ht="14.85" hidden="false" customHeight="true" outlineLevel="0" collapsed="false">
      <c r="A16" s="1151" t="s">
        <v>1716</v>
      </c>
      <c r="B16" s="1152" t="n">
        <v>103.03</v>
      </c>
      <c r="C16" s="920" t="n">
        <v>106.6</v>
      </c>
      <c r="D16" s="1152" t="n">
        <v>75.65</v>
      </c>
      <c r="E16" s="920" t="n">
        <v>90.6</v>
      </c>
      <c r="F16" s="1152" t="n">
        <v>98.27</v>
      </c>
      <c r="G16" s="920" t="n">
        <v>166.6</v>
      </c>
      <c r="H16" s="1152" t="n">
        <v>165.43</v>
      </c>
      <c r="I16" s="1153" t="n">
        <v>96.8</v>
      </c>
    </row>
    <row r="17" customFormat="false" ht="14.85" hidden="false" customHeight="true" outlineLevel="0" collapsed="false">
      <c r="A17" s="1154" t="s">
        <v>1717</v>
      </c>
      <c r="B17" s="384"/>
      <c r="C17" s="181"/>
      <c r="D17" s="384"/>
      <c r="E17" s="181"/>
      <c r="F17" s="384"/>
      <c r="G17" s="181"/>
      <c r="H17" s="384"/>
      <c r="I17" s="182"/>
    </row>
    <row r="18" customFormat="false" ht="14.85" hidden="false" customHeight="true" outlineLevel="0" collapsed="false">
      <c r="A18" s="1155" t="s">
        <v>1767</v>
      </c>
      <c r="B18" s="1103" t="n">
        <v>103.33</v>
      </c>
      <c r="C18" s="407" t="s">
        <v>162</v>
      </c>
      <c r="D18" s="1156" t="s">
        <v>164</v>
      </c>
      <c r="E18" s="1103" t="s">
        <v>162</v>
      </c>
      <c r="F18" s="1103" t="n">
        <v>123.33</v>
      </c>
      <c r="G18" s="407" t="n">
        <v>205</v>
      </c>
      <c r="H18" s="1157" t="s">
        <v>164</v>
      </c>
      <c r="I18" s="1104" t="s">
        <v>162</v>
      </c>
    </row>
    <row r="19" customFormat="false" ht="14.85" hidden="false" customHeight="true" outlineLevel="0" collapsed="false">
      <c r="A19" s="1155" t="s">
        <v>1719</v>
      </c>
      <c r="B19" s="1103" t="n">
        <v>98.89</v>
      </c>
      <c r="C19" s="407" t="n">
        <v>99.3</v>
      </c>
      <c r="D19" s="1103" t="n">
        <v>70.83</v>
      </c>
      <c r="E19" s="407" t="n">
        <v>86.9</v>
      </c>
      <c r="F19" s="1103" t="n">
        <v>103.6</v>
      </c>
      <c r="G19" s="407" t="n">
        <v>185.3</v>
      </c>
      <c r="H19" s="1104" t="n">
        <v>150.28</v>
      </c>
      <c r="I19" s="487" t="n">
        <v>103.2</v>
      </c>
    </row>
    <row r="20" customFormat="false" ht="14.85" hidden="false" customHeight="true" outlineLevel="0" collapsed="false">
      <c r="A20" s="1155" t="s">
        <v>1720</v>
      </c>
      <c r="B20" s="1103" t="n">
        <v>95.62</v>
      </c>
      <c r="C20" s="407" t="n">
        <v>107.4</v>
      </c>
      <c r="D20" s="1103" t="n">
        <v>71.67</v>
      </c>
      <c r="E20" s="407" t="n">
        <v>102.4</v>
      </c>
      <c r="F20" s="1103" t="n">
        <v>73.52</v>
      </c>
      <c r="G20" s="407" t="n">
        <v>146.5</v>
      </c>
      <c r="H20" s="1104" t="n">
        <v>154.85</v>
      </c>
      <c r="I20" s="487" t="n">
        <v>93.8</v>
      </c>
    </row>
    <row r="21" customFormat="false" ht="14.85" hidden="false" customHeight="true" outlineLevel="0" collapsed="false">
      <c r="A21" s="1155" t="s">
        <v>1721</v>
      </c>
      <c r="B21" s="1103" t="n">
        <v>105.56</v>
      </c>
      <c r="C21" s="407" t="n">
        <v>103</v>
      </c>
      <c r="D21" s="1103" t="n">
        <v>86.67</v>
      </c>
      <c r="E21" s="407" t="n">
        <v>100.8</v>
      </c>
      <c r="F21" s="1103" t="n">
        <v>123.91</v>
      </c>
      <c r="G21" s="407" t="n">
        <v>190.5</v>
      </c>
      <c r="H21" s="1157" t="s">
        <v>164</v>
      </c>
      <c r="I21" s="1104" t="s">
        <v>162</v>
      </c>
    </row>
    <row r="22" customFormat="false" ht="14.85" hidden="false" customHeight="true" outlineLevel="0" collapsed="false">
      <c r="A22" s="1155" t="s">
        <v>1768</v>
      </c>
      <c r="B22" s="1103" t="n">
        <v>103.98</v>
      </c>
      <c r="C22" s="407" t="n">
        <v>102</v>
      </c>
      <c r="D22" s="1103" t="n">
        <v>74.27</v>
      </c>
      <c r="E22" s="407" t="n">
        <v>84.7</v>
      </c>
      <c r="F22" s="1103" t="n">
        <v>87.01</v>
      </c>
      <c r="G22" s="407" t="n">
        <v>177.1</v>
      </c>
      <c r="H22" s="1104" t="n">
        <v>151.54</v>
      </c>
      <c r="I22" s="487" t="n">
        <v>95.8</v>
      </c>
    </row>
    <row r="23" s="1159" customFormat="true" ht="14.85" hidden="false" customHeight="true" outlineLevel="0" collapsed="false">
      <c r="A23" s="1158" t="s">
        <v>1723</v>
      </c>
      <c r="B23" s="1156" t="n">
        <v>108.93</v>
      </c>
      <c r="C23" s="477" t="n">
        <v>116.5</v>
      </c>
      <c r="D23" s="1156" t="n">
        <v>89.11</v>
      </c>
      <c r="E23" s="477" t="n">
        <v>102.6</v>
      </c>
      <c r="F23" s="1156" t="n">
        <v>97.14</v>
      </c>
      <c r="G23" s="477" t="n">
        <v>178.6</v>
      </c>
      <c r="H23" s="1157" t="n">
        <v>200.32</v>
      </c>
      <c r="I23" s="1002" t="n">
        <v>93.7</v>
      </c>
    </row>
    <row r="24" customFormat="false" ht="14.85" hidden="false" customHeight="true" outlineLevel="0" collapsed="false">
      <c r="A24" s="1155" t="s">
        <v>1724</v>
      </c>
      <c r="B24" s="1103" t="n">
        <v>101.19</v>
      </c>
      <c r="C24" s="407" t="n">
        <v>104.6</v>
      </c>
      <c r="D24" s="1103" t="n">
        <v>66.36</v>
      </c>
      <c r="E24" s="407" t="n">
        <v>86.1</v>
      </c>
      <c r="F24" s="1103" t="n">
        <v>97.22</v>
      </c>
      <c r="G24" s="407" t="n">
        <v>166.2</v>
      </c>
      <c r="H24" s="1104" t="n">
        <v>147.5</v>
      </c>
      <c r="I24" s="487" t="n">
        <v>95.4</v>
      </c>
    </row>
    <row r="25" customFormat="false" ht="14.85" hidden="false" customHeight="true" outlineLevel="0" collapsed="false">
      <c r="A25" s="1155" t="s">
        <v>1725</v>
      </c>
      <c r="B25" s="1103" t="n">
        <v>106.36</v>
      </c>
      <c r="C25" s="407" t="n">
        <v>102.3</v>
      </c>
      <c r="D25" s="1156" t="s">
        <v>164</v>
      </c>
      <c r="E25" s="407" t="s">
        <v>162</v>
      </c>
      <c r="F25" s="1103" t="n">
        <v>112.04</v>
      </c>
      <c r="G25" s="407" t="n">
        <v>162.7</v>
      </c>
      <c r="H25" s="1157" t="s">
        <v>164</v>
      </c>
      <c r="I25" s="1104" t="s">
        <v>162</v>
      </c>
    </row>
    <row r="26" s="1160" customFormat="true" ht="14.85" hidden="false" customHeight="true" outlineLevel="0" collapsed="false">
      <c r="A26" s="1155" t="s">
        <v>1726</v>
      </c>
      <c r="B26" s="1103" t="n">
        <v>102.94</v>
      </c>
      <c r="C26" s="407" t="n">
        <v>116.8</v>
      </c>
      <c r="D26" s="1103" t="n">
        <v>76</v>
      </c>
      <c r="E26" s="407" t="n">
        <v>98.1</v>
      </c>
      <c r="F26" s="1103" t="n">
        <v>87.28</v>
      </c>
      <c r="G26" s="407" t="n">
        <v>130</v>
      </c>
      <c r="H26" s="1104" t="n">
        <v>167.08</v>
      </c>
      <c r="I26" s="487" t="n">
        <v>90.9</v>
      </c>
    </row>
    <row r="27" customFormat="false" ht="14.85" hidden="false" customHeight="true" outlineLevel="0" collapsed="false">
      <c r="A27" s="1155" t="s">
        <v>1727</v>
      </c>
      <c r="B27" s="1103" t="n">
        <v>96.33</v>
      </c>
      <c r="C27" s="407" t="n">
        <v>99.3</v>
      </c>
      <c r="D27" s="1103" t="n">
        <v>67.71</v>
      </c>
      <c r="E27" s="407" t="n">
        <v>90.1</v>
      </c>
      <c r="F27" s="1103" t="n">
        <v>75</v>
      </c>
      <c r="G27" s="407" t="n">
        <v>143.9</v>
      </c>
      <c r="H27" s="1104" t="n">
        <v>172.34</v>
      </c>
      <c r="I27" s="487" t="n">
        <v>100.4</v>
      </c>
    </row>
    <row r="28" customFormat="false" ht="14.85" hidden="false" customHeight="true" outlineLevel="0" collapsed="false">
      <c r="A28" s="1155" t="s">
        <v>1728</v>
      </c>
      <c r="B28" s="1103" t="n">
        <v>110.45</v>
      </c>
      <c r="C28" s="407" t="n">
        <v>107.4</v>
      </c>
      <c r="D28" s="1103" t="n">
        <v>85.75</v>
      </c>
      <c r="E28" s="407" t="n">
        <v>87.9</v>
      </c>
      <c r="F28" s="1103" t="n">
        <v>113.7</v>
      </c>
      <c r="G28" s="407" t="n">
        <v>159.6</v>
      </c>
      <c r="H28" s="1157" t="s">
        <v>164</v>
      </c>
      <c r="I28" s="487" t="s">
        <v>162</v>
      </c>
    </row>
    <row r="29" customFormat="false" ht="14.85" hidden="false" customHeight="true" outlineLevel="0" collapsed="false">
      <c r="A29" s="1155" t="s">
        <v>1729</v>
      </c>
      <c r="B29" s="1103" t="n">
        <v>107.98</v>
      </c>
      <c r="C29" s="407" t="n">
        <v>108.6</v>
      </c>
      <c r="D29" s="1103" t="n">
        <v>88.33</v>
      </c>
      <c r="E29" s="407" t="n">
        <v>95.1</v>
      </c>
      <c r="F29" s="1103" t="n">
        <v>116.91</v>
      </c>
      <c r="G29" s="407" t="n">
        <v>179.2</v>
      </c>
      <c r="H29" s="1104" t="n">
        <v>211.11</v>
      </c>
      <c r="I29" s="487" t="n">
        <v>90.2</v>
      </c>
    </row>
    <row r="30" customFormat="false" ht="14.85" hidden="false" customHeight="true" outlineLevel="0" collapsed="false">
      <c r="A30" s="1155" t="s">
        <v>1730</v>
      </c>
      <c r="B30" s="1103" t="n">
        <v>95.73</v>
      </c>
      <c r="C30" s="407" t="n">
        <v>108.7</v>
      </c>
      <c r="D30" s="1103" t="n">
        <v>72.32</v>
      </c>
      <c r="E30" s="407" t="n">
        <v>88.2</v>
      </c>
      <c r="F30" s="1103" t="n">
        <v>73.4</v>
      </c>
      <c r="G30" s="407" t="n">
        <v>145.5</v>
      </c>
      <c r="H30" s="1104" t="n">
        <v>169.8</v>
      </c>
      <c r="I30" s="487" t="n">
        <v>105.6</v>
      </c>
    </row>
    <row r="31" s="1160" customFormat="true" ht="14.85" hidden="false" customHeight="true" outlineLevel="0" collapsed="false">
      <c r="A31" s="1155" t="s">
        <v>1731</v>
      </c>
      <c r="B31" s="1103" t="n">
        <v>101.33</v>
      </c>
      <c r="C31" s="407" t="n">
        <v>107.2</v>
      </c>
      <c r="D31" s="1103" t="n">
        <v>69</v>
      </c>
      <c r="E31" s="407" t="s">
        <v>162</v>
      </c>
      <c r="F31" s="1103" t="n">
        <v>113.06</v>
      </c>
      <c r="G31" s="407" t="n">
        <v>171.2</v>
      </c>
      <c r="H31" s="1104" t="n">
        <v>166.43</v>
      </c>
      <c r="I31" s="487" t="n">
        <v>96.9</v>
      </c>
    </row>
    <row r="32" s="1159" customFormat="true" ht="14.85" hidden="false" customHeight="true" outlineLevel="0" collapsed="false">
      <c r="A32" s="1155" t="s">
        <v>1732</v>
      </c>
      <c r="B32" s="1103" t="n">
        <v>112.6</v>
      </c>
      <c r="C32" s="407" t="n">
        <v>99.1</v>
      </c>
      <c r="D32" s="1103" t="n">
        <v>85.53</v>
      </c>
      <c r="E32" s="407" t="n">
        <v>88.9</v>
      </c>
      <c r="F32" s="1103" t="n">
        <v>101.92</v>
      </c>
      <c r="G32" s="407" t="n">
        <v>178.7</v>
      </c>
      <c r="H32" s="1104" t="n">
        <v>169.64</v>
      </c>
      <c r="I32" s="487" t="n">
        <v>108.2</v>
      </c>
    </row>
    <row r="33" customFormat="false" ht="14.85" hidden="false" customHeight="true" outlineLevel="0" collapsed="false">
      <c r="A33" s="1161" t="s">
        <v>1733</v>
      </c>
      <c r="B33" s="1103" t="n">
        <v>110</v>
      </c>
      <c r="C33" s="407" t="n">
        <v>106.5</v>
      </c>
      <c r="D33" s="1103" t="n">
        <v>94</v>
      </c>
      <c r="E33" s="407" t="n">
        <v>114.6</v>
      </c>
      <c r="F33" s="1103" t="n">
        <v>112.38</v>
      </c>
      <c r="G33" s="407" t="n">
        <v>160.2</v>
      </c>
      <c r="H33" s="1157" t="s">
        <v>164</v>
      </c>
      <c r="I33" s="1104" t="s">
        <v>162</v>
      </c>
    </row>
  </sheetData>
  <mergeCells count="18">
    <mergeCell ref="A1:D1"/>
    <mergeCell ref="H1:I1"/>
    <mergeCell ref="A2:D2"/>
    <mergeCell ref="H2:I2"/>
    <mergeCell ref="A3:A15"/>
    <mergeCell ref="B3:I7"/>
    <mergeCell ref="B8:C11"/>
    <mergeCell ref="D8:E11"/>
    <mergeCell ref="F8:G11"/>
    <mergeCell ref="H8:I11"/>
    <mergeCell ref="B12:B15"/>
    <mergeCell ref="C12:C15"/>
    <mergeCell ref="D12:D15"/>
    <mergeCell ref="E12:E15"/>
    <mergeCell ref="F12:F15"/>
    <mergeCell ref="G12:G15"/>
    <mergeCell ref="H12:H15"/>
    <mergeCell ref="I12:I15"/>
  </mergeCells>
  <hyperlinks>
    <hyperlink ref="H1" location="'Spis tablic     List of tables'!A87" display="Powrót do spisu tablic"/>
    <hyperlink ref="H2" location="'Spis tablic     List of tables'!A93"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C1"/>
    </sheetView>
  </sheetViews>
  <sheetFormatPr defaultColWidth="8.96875" defaultRowHeight="14.25" zeroHeight="false" outlineLevelRow="0" outlineLevelCol="0"/>
  <cols>
    <col collapsed="false" customWidth="true" hidden="false" outlineLevel="0" max="1" min="1" style="0" width="28.36"/>
    <col collapsed="false" customWidth="true" hidden="false" outlineLevel="0" max="9" min="2" style="0" width="10.62"/>
  </cols>
  <sheetData>
    <row r="1" customFormat="false" ht="14.25" hidden="false" customHeight="false" outlineLevel="0" collapsed="false">
      <c r="A1" s="71" t="s">
        <v>1751</v>
      </c>
      <c r="B1" s="71"/>
      <c r="C1" s="71"/>
      <c r="D1" s="333"/>
      <c r="G1" s="105"/>
      <c r="H1" s="16" t="s">
        <v>142</v>
      </c>
      <c r="I1" s="16"/>
    </row>
    <row r="2" customFormat="false" ht="14.25" hidden="false" customHeight="false" outlineLevel="0" collapsed="false">
      <c r="A2" s="106" t="s">
        <v>1752</v>
      </c>
      <c r="B2" s="106"/>
      <c r="C2" s="106"/>
      <c r="D2" s="325"/>
      <c r="G2" s="105"/>
      <c r="H2" s="19" t="s">
        <v>144</v>
      </c>
      <c r="I2" s="19"/>
    </row>
    <row r="3" customFormat="false" ht="14.85" hidden="false" customHeight="true" outlineLevel="0" collapsed="false">
      <c r="A3" s="343" t="s">
        <v>1769</v>
      </c>
      <c r="B3" s="32" t="s">
        <v>1770</v>
      </c>
      <c r="C3" s="32"/>
      <c r="D3" s="32"/>
      <c r="E3" s="32"/>
      <c r="F3" s="32"/>
      <c r="G3" s="32"/>
      <c r="H3" s="32"/>
      <c r="I3" s="32"/>
    </row>
    <row r="4" customFormat="false" ht="14.85" hidden="false" customHeight="true" outlineLevel="0" collapsed="false">
      <c r="A4" s="343"/>
      <c r="B4" s="32"/>
      <c r="C4" s="32"/>
      <c r="D4" s="32"/>
      <c r="E4" s="32"/>
      <c r="F4" s="32"/>
      <c r="G4" s="32"/>
      <c r="H4" s="32"/>
      <c r="I4" s="32"/>
    </row>
    <row r="5" customFormat="false" ht="14.85" hidden="false" customHeight="true" outlineLevel="0" collapsed="false">
      <c r="A5" s="343"/>
      <c r="B5" s="32"/>
      <c r="C5" s="32"/>
      <c r="D5" s="32"/>
      <c r="E5" s="32"/>
      <c r="F5" s="32"/>
      <c r="G5" s="32"/>
      <c r="H5" s="32"/>
      <c r="I5" s="32"/>
    </row>
    <row r="6" customFormat="false" ht="14.85" hidden="false" customHeight="true" outlineLevel="0" collapsed="false">
      <c r="A6" s="343"/>
      <c r="B6" s="32"/>
      <c r="C6" s="32"/>
      <c r="D6" s="32"/>
      <c r="E6" s="32"/>
      <c r="F6" s="32"/>
      <c r="G6" s="32"/>
      <c r="H6" s="32"/>
      <c r="I6" s="32"/>
    </row>
    <row r="7" customFormat="false" ht="15" hidden="false" customHeight="true" outlineLevel="0" collapsed="false">
      <c r="A7" s="343"/>
      <c r="B7" s="31" t="s">
        <v>1771</v>
      </c>
      <c r="C7" s="31"/>
      <c r="D7" s="31"/>
      <c r="E7" s="31"/>
      <c r="F7" s="32" t="s">
        <v>1772</v>
      </c>
      <c r="G7" s="32"/>
      <c r="H7" s="32"/>
      <c r="I7" s="32"/>
    </row>
    <row r="8" customFormat="false" ht="14.85" hidden="false" customHeight="true" outlineLevel="0" collapsed="false">
      <c r="A8" s="343"/>
      <c r="B8" s="1162"/>
      <c r="C8" s="1162"/>
      <c r="D8" s="1162"/>
      <c r="E8" s="1162"/>
      <c r="F8" s="1163"/>
      <c r="G8" s="1163"/>
      <c r="H8" s="1163"/>
      <c r="I8" s="1163"/>
    </row>
    <row r="9" customFormat="false" ht="14.85" hidden="false" customHeight="true" outlineLevel="0" collapsed="false">
      <c r="A9" s="343"/>
      <c r="B9" s="387" t="s">
        <v>1773</v>
      </c>
      <c r="C9" s="387"/>
      <c r="D9" s="31" t="s">
        <v>1774</v>
      </c>
      <c r="E9" s="31"/>
      <c r="F9" s="110" t="s">
        <v>1775</v>
      </c>
      <c r="G9" s="110"/>
      <c r="H9" s="32" t="s">
        <v>1776</v>
      </c>
      <c r="I9" s="32"/>
    </row>
    <row r="10" customFormat="false" ht="14.85" hidden="false" customHeight="true" outlineLevel="0" collapsed="false">
      <c r="A10" s="343"/>
      <c r="B10" s="387"/>
      <c r="C10" s="387"/>
      <c r="D10" s="31"/>
      <c r="E10" s="31"/>
      <c r="F10" s="110"/>
      <c r="G10" s="110"/>
      <c r="H10" s="32"/>
      <c r="I10" s="32"/>
    </row>
    <row r="11" customFormat="false" ht="14.85" hidden="false" customHeight="true" outlineLevel="0" collapsed="false">
      <c r="A11" s="343"/>
      <c r="B11" s="387"/>
      <c r="C11" s="387"/>
      <c r="D11" s="31"/>
      <c r="E11" s="31"/>
      <c r="F11" s="110"/>
      <c r="G11" s="110"/>
      <c r="H11" s="32"/>
      <c r="I11" s="32"/>
    </row>
    <row r="12" customFormat="false" ht="14.85" hidden="false" customHeight="true" outlineLevel="0" collapsed="false">
      <c r="A12" s="343"/>
      <c r="B12" s="387"/>
      <c r="C12" s="387"/>
      <c r="D12" s="31"/>
      <c r="E12" s="31"/>
      <c r="F12" s="110"/>
      <c r="G12" s="110"/>
      <c r="H12" s="32"/>
      <c r="I12" s="32"/>
    </row>
    <row r="13" customFormat="false" ht="14.85" hidden="false" customHeight="true" outlineLevel="0" collapsed="false">
      <c r="A13" s="343"/>
      <c r="B13" s="30" t="s">
        <v>1777</v>
      </c>
      <c r="C13" s="30" t="s">
        <v>1778</v>
      </c>
      <c r="D13" s="30" t="s">
        <v>1779</v>
      </c>
      <c r="E13" s="30" t="s">
        <v>1780</v>
      </c>
      <c r="F13" s="30" t="s">
        <v>1781</v>
      </c>
      <c r="G13" s="30" t="s">
        <v>1782</v>
      </c>
      <c r="H13" s="30" t="s">
        <v>1783</v>
      </c>
      <c r="I13" s="108" t="s">
        <v>1784</v>
      </c>
    </row>
    <row r="14" customFormat="false" ht="14.85" hidden="false" customHeight="true" outlineLevel="0" collapsed="false">
      <c r="A14" s="343"/>
      <c r="B14" s="30"/>
      <c r="C14" s="30"/>
      <c r="D14" s="30"/>
      <c r="E14" s="30"/>
      <c r="F14" s="30"/>
      <c r="G14" s="30"/>
      <c r="H14" s="30"/>
      <c r="I14" s="108"/>
    </row>
    <row r="15" customFormat="false" ht="14.85" hidden="false" customHeight="true" outlineLevel="0" collapsed="false">
      <c r="A15" s="343"/>
      <c r="B15" s="30"/>
      <c r="C15" s="30"/>
      <c r="D15" s="30"/>
      <c r="E15" s="30"/>
      <c r="F15" s="30"/>
      <c r="G15" s="30"/>
      <c r="H15" s="30"/>
      <c r="I15" s="108"/>
    </row>
    <row r="16" customFormat="false" ht="14.85" hidden="false" customHeight="true" outlineLevel="0" collapsed="false">
      <c r="A16" s="343"/>
      <c r="B16" s="30"/>
      <c r="C16" s="30"/>
      <c r="D16" s="30"/>
      <c r="E16" s="30"/>
      <c r="F16" s="30"/>
      <c r="G16" s="30"/>
      <c r="H16" s="30"/>
      <c r="I16" s="108"/>
    </row>
    <row r="17" s="25" customFormat="true" ht="14.85" hidden="false" customHeight="true" outlineLevel="0" collapsed="false">
      <c r="A17" s="918" t="s">
        <v>1716</v>
      </c>
      <c r="B17" s="1164" t="n">
        <v>5520.3</v>
      </c>
      <c r="C17" s="1164" t="n">
        <v>100.4</v>
      </c>
      <c r="D17" s="1164" t="n">
        <v>2468.7</v>
      </c>
      <c r="E17" s="1164" t="n">
        <v>96.1</v>
      </c>
      <c r="F17" s="1164" t="n">
        <v>10931.3</v>
      </c>
      <c r="G17" s="1164" t="n">
        <v>95.2</v>
      </c>
      <c r="H17" s="1164" t="n">
        <v>1007.2</v>
      </c>
      <c r="I17" s="1164" t="n">
        <v>90.4</v>
      </c>
    </row>
    <row r="18" s="25" customFormat="true" ht="14.85" hidden="false" customHeight="true" outlineLevel="0" collapsed="false">
      <c r="A18" s="813" t="s">
        <v>1717</v>
      </c>
      <c r="B18" s="53"/>
      <c r="C18" s="1165"/>
      <c r="D18" s="53"/>
      <c r="E18" s="1165"/>
      <c r="F18" s="53"/>
      <c r="G18" s="53"/>
      <c r="H18" s="53"/>
      <c r="I18" s="53"/>
    </row>
    <row r="19" s="25" customFormat="true" ht="14.85" hidden="false" customHeight="true" outlineLevel="0" collapsed="false">
      <c r="A19" s="796" t="s">
        <v>1767</v>
      </c>
      <c r="B19" s="48" t="n">
        <v>92.7</v>
      </c>
      <c r="C19" s="53" t="n">
        <v>102.1</v>
      </c>
      <c r="D19" s="48" t="n">
        <v>43.3</v>
      </c>
      <c r="E19" s="53" t="n">
        <v>103.6</v>
      </c>
      <c r="F19" s="48" t="n">
        <v>211.2</v>
      </c>
      <c r="G19" s="48" t="n">
        <v>94.5</v>
      </c>
      <c r="H19" s="48" t="n">
        <v>28.5</v>
      </c>
      <c r="I19" s="116" t="n">
        <v>91.7</v>
      </c>
    </row>
    <row r="20" s="25" customFormat="true" ht="14.85" hidden="false" customHeight="true" outlineLevel="0" collapsed="false">
      <c r="A20" s="796" t="s">
        <v>1719</v>
      </c>
      <c r="B20" s="48" t="n">
        <v>452.9</v>
      </c>
      <c r="C20" s="116" t="n">
        <v>101.4</v>
      </c>
      <c r="D20" s="48" t="n">
        <v>161.9</v>
      </c>
      <c r="E20" s="48" t="n">
        <v>96.4</v>
      </c>
      <c r="F20" s="48" t="n">
        <v>1255.1</v>
      </c>
      <c r="G20" s="48" t="n">
        <v>89.6</v>
      </c>
      <c r="H20" s="48" t="n">
        <v>135.5</v>
      </c>
      <c r="I20" s="116" t="n">
        <v>87.7</v>
      </c>
    </row>
    <row r="21" s="25" customFormat="true" ht="14.85" hidden="false" customHeight="true" outlineLevel="0" collapsed="false">
      <c r="A21" s="796" t="s">
        <v>1720</v>
      </c>
      <c r="B21" s="48" t="n">
        <v>361.7</v>
      </c>
      <c r="C21" s="48" t="n">
        <v>102.9</v>
      </c>
      <c r="D21" s="48" t="n">
        <v>165.3</v>
      </c>
      <c r="E21" s="48" t="n">
        <v>96.2</v>
      </c>
      <c r="F21" s="48" t="n">
        <v>558.5</v>
      </c>
      <c r="G21" s="48" t="n">
        <v>86.8</v>
      </c>
      <c r="H21" s="48" t="n">
        <v>55.5</v>
      </c>
      <c r="I21" s="116" t="n">
        <v>84.1</v>
      </c>
    </row>
    <row r="22" s="25" customFormat="true" ht="14.85" hidden="false" customHeight="true" outlineLevel="0" collapsed="false">
      <c r="A22" s="796" t="s">
        <v>1721</v>
      </c>
      <c r="B22" s="48" t="n">
        <v>65.5</v>
      </c>
      <c r="C22" s="48" t="n">
        <v>101</v>
      </c>
      <c r="D22" s="48" t="n">
        <v>28.1</v>
      </c>
      <c r="E22" s="48" t="n">
        <v>96.1</v>
      </c>
      <c r="F22" s="48" t="n">
        <v>146.8</v>
      </c>
      <c r="G22" s="48" t="n">
        <v>97</v>
      </c>
      <c r="H22" s="48" t="n">
        <v>13</v>
      </c>
      <c r="I22" s="116" t="n">
        <v>90.8</v>
      </c>
    </row>
    <row r="23" s="25" customFormat="true" ht="14.85" hidden="false" customHeight="true" outlineLevel="0" collapsed="false">
      <c r="A23" s="796" t="s">
        <v>1768</v>
      </c>
      <c r="B23" s="48" t="n">
        <v>440.2</v>
      </c>
      <c r="C23" s="48" t="n">
        <v>95.9</v>
      </c>
      <c r="D23" s="48" t="n">
        <v>198.1</v>
      </c>
      <c r="E23" s="48" t="n">
        <v>90.2</v>
      </c>
      <c r="F23" s="48" t="n">
        <v>969.8</v>
      </c>
      <c r="G23" s="48" t="n">
        <v>99.8</v>
      </c>
      <c r="H23" s="48" t="n">
        <v>78.2</v>
      </c>
      <c r="I23" s="116" t="n">
        <v>90.7</v>
      </c>
    </row>
    <row r="24" s="1166" customFormat="true" ht="14.85" hidden="false" customHeight="true" outlineLevel="0" collapsed="false">
      <c r="A24" s="938" t="s">
        <v>1723</v>
      </c>
      <c r="B24" s="82" t="n">
        <v>178.8</v>
      </c>
      <c r="C24" s="82" t="n">
        <v>106.9</v>
      </c>
      <c r="D24" s="82" t="n">
        <v>100.8</v>
      </c>
      <c r="E24" s="82" t="n">
        <v>108</v>
      </c>
      <c r="F24" s="82" t="n">
        <v>199.9</v>
      </c>
      <c r="G24" s="82" t="n">
        <v>86.7</v>
      </c>
      <c r="H24" s="82" t="n">
        <v>28.2</v>
      </c>
      <c r="I24" s="119" t="n">
        <v>93.8</v>
      </c>
    </row>
    <row r="25" s="25" customFormat="true" ht="14.85" hidden="false" customHeight="true" outlineLevel="0" collapsed="false">
      <c r="A25" s="796" t="s">
        <v>1724</v>
      </c>
      <c r="B25" s="48" t="n">
        <v>986</v>
      </c>
      <c r="C25" s="48" t="n">
        <v>101.2</v>
      </c>
      <c r="D25" s="48" t="n">
        <v>504.8</v>
      </c>
      <c r="E25" s="48" t="n">
        <v>95.9</v>
      </c>
      <c r="F25" s="48" t="n">
        <v>935.5</v>
      </c>
      <c r="G25" s="48" t="n">
        <v>97.2</v>
      </c>
      <c r="H25" s="48" t="n">
        <v>84.6</v>
      </c>
      <c r="I25" s="116" t="n">
        <v>92.2</v>
      </c>
    </row>
    <row r="26" s="25" customFormat="true" ht="14.85" hidden="false" customHeight="true" outlineLevel="0" collapsed="false">
      <c r="A26" s="796" t="s">
        <v>1725</v>
      </c>
      <c r="B26" s="48" t="n">
        <v>113.6</v>
      </c>
      <c r="C26" s="48" t="n">
        <v>95.9</v>
      </c>
      <c r="D26" s="48" t="n">
        <v>43.3</v>
      </c>
      <c r="E26" s="48" t="n">
        <v>86.7</v>
      </c>
      <c r="F26" s="48" t="n">
        <v>414.3</v>
      </c>
      <c r="G26" s="48" t="n">
        <v>88.3</v>
      </c>
      <c r="H26" s="48" t="n">
        <v>39.4</v>
      </c>
      <c r="I26" s="116" t="n">
        <v>83.6</v>
      </c>
    </row>
    <row r="27" s="1167" customFormat="true" ht="14.85" hidden="false" customHeight="true" outlineLevel="0" collapsed="false">
      <c r="A27" s="796" t="s">
        <v>1726</v>
      </c>
      <c r="B27" s="48" t="n">
        <v>90.2</v>
      </c>
      <c r="C27" s="48" t="n">
        <v>93</v>
      </c>
      <c r="D27" s="48" t="n">
        <v>58.7</v>
      </c>
      <c r="E27" s="48" t="n">
        <v>90.7</v>
      </c>
      <c r="F27" s="48" t="n">
        <v>170.3</v>
      </c>
      <c r="G27" s="48" t="n">
        <v>101.7</v>
      </c>
      <c r="H27" s="48" t="n">
        <v>18.6</v>
      </c>
      <c r="I27" s="116" t="n">
        <v>84.4</v>
      </c>
    </row>
    <row r="28" s="25" customFormat="true" ht="14.85" hidden="false" customHeight="true" outlineLevel="0" collapsed="false">
      <c r="A28" s="796" t="s">
        <v>1727</v>
      </c>
      <c r="B28" s="48" t="n">
        <v>882</v>
      </c>
      <c r="C28" s="48" t="n">
        <v>98.5</v>
      </c>
      <c r="D28" s="48" t="n">
        <v>457.3</v>
      </c>
      <c r="E28" s="48" t="n">
        <v>100.3</v>
      </c>
      <c r="F28" s="48" t="n">
        <v>344.7</v>
      </c>
      <c r="G28" s="48" t="n">
        <v>93</v>
      </c>
      <c r="H28" s="48" t="n">
        <v>31.6</v>
      </c>
      <c r="I28" s="116" t="n">
        <v>84.5</v>
      </c>
    </row>
    <row r="29" s="25" customFormat="true" ht="14.85" hidden="false" customHeight="true" outlineLevel="0" collapsed="false">
      <c r="A29" s="796" t="s">
        <v>1728</v>
      </c>
      <c r="B29" s="48" t="n">
        <v>187.9</v>
      </c>
      <c r="C29" s="48" t="n">
        <v>100.3</v>
      </c>
      <c r="D29" s="48" t="n">
        <v>70.5</v>
      </c>
      <c r="E29" s="48" t="n">
        <v>90</v>
      </c>
      <c r="F29" s="48" t="n">
        <v>700.2</v>
      </c>
      <c r="G29" s="48" t="n">
        <v>92.7</v>
      </c>
      <c r="H29" s="48" t="n">
        <v>73.3</v>
      </c>
      <c r="I29" s="116" t="n">
        <v>97.7</v>
      </c>
    </row>
    <row r="30" s="25" customFormat="true" ht="14.85" hidden="false" customHeight="true" outlineLevel="0" collapsed="false">
      <c r="A30" s="796" t="s">
        <v>1729</v>
      </c>
      <c r="B30" s="48" t="n">
        <v>113.4</v>
      </c>
      <c r="C30" s="48" t="n">
        <v>106.2</v>
      </c>
      <c r="D30" s="48" t="n">
        <v>46.6</v>
      </c>
      <c r="E30" s="48" t="n">
        <v>102.8</v>
      </c>
      <c r="F30" s="48" t="n">
        <v>247.8</v>
      </c>
      <c r="G30" s="48" t="n">
        <v>91.6</v>
      </c>
      <c r="H30" s="48" t="n">
        <v>24.9</v>
      </c>
      <c r="I30" s="116" t="n">
        <v>91.5</v>
      </c>
    </row>
    <row r="31" s="25" customFormat="true" ht="14.85" hidden="false" customHeight="true" outlineLevel="0" collapsed="false">
      <c r="A31" s="796" t="s">
        <v>1730</v>
      </c>
      <c r="B31" s="48" t="n">
        <v>163</v>
      </c>
      <c r="C31" s="48" t="n">
        <v>98.8</v>
      </c>
      <c r="D31" s="48" t="n">
        <v>70.2</v>
      </c>
      <c r="E31" s="48" t="n">
        <v>94.3</v>
      </c>
      <c r="F31" s="48" t="n">
        <v>227.8</v>
      </c>
      <c r="G31" s="48" t="n">
        <v>95.2</v>
      </c>
      <c r="H31" s="48" t="n">
        <v>26.7</v>
      </c>
      <c r="I31" s="116" t="n">
        <v>87.2</v>
      </c>
    </row>
    <row r="32" s="25" customFormat="true" ht="14.85" hidden="false" customHeight="true" outlineLevel="0" collapsed="false">
      <c r="A32" s="796" t="s">
        <v>1731</v>
      </c>
      <c r="B32" s="48" t="n">
        <v>435</v>
      </c>
      <c r="C32" s="48" t="n">
        <v>101.7</v>
      </c>
      <c r="D32" s="48" t="n">
        <v>207.8</v>
      </c>
      <c r="E32" s="48" t="n">
        <v>97.3</v>
      </c>
      <c r="F32" s="48" t="n">
        <v>490.4</v>
      </c>
      <c r="G32" s="48" t="n">
        <v>91.3</v>
      </c>
      <c r="H32" s="48" t="n">
        <v>52</v>
      </c>
      <c r="I32" s="116" t="n">
        <v>91.3</v>
      </c>
    </row>
    <row r="33" s="25" customFormat="true" ht="14.85" hidden="false" customHeight="true" outlineLevel="0" collapsed="false">
      <c r="A33" s="796" t="s">
        <v>1732</v>
      </c>
      <c r="B33" s="48" t="n">
        <v>861.6</v>
      </c>
      <c r="C33" s="48" t="n">
        <v>101.2</v>
      </c>
      <c r="D33" s="48" t="n">
        <v>271.2</v>
      </c>
      <c r="E33" s="48" t="n">
        <v>92.4</v>
      </c>
      <c r="F33" s="48" t="n">
        <v>3769.7</v>
      </c>
      <c r="G33" s="48" t="n">
        <v>100.2</v>
      </c>
      <c r="H33" s="48" t="n">
        <v>286.4</v>
      </c>
      <c r="I33" s="116" t="n">
        <v>91.8</v>
      </c>
    </row>
    <row r="34" s="25" customFormat="true" ht="14.85" hidden="false" customHeight="true" outlineLevel="0" collapsed="false">
      <c r="A34" s="1168" t="s">
        <v>1733</v>
      </c>
      <c r="B34" s="48" t="n">
        <v>95.8</v>
      </c>
      <c r="C34" s="48" t="n">
        <v>97.8</v>
      </c>
      <c r="D34" s="48" t="n">
        <v>40.8</v>
      </c>
      <c r="E34" s="48" t="n">
        <v>95.9</v>
      </c>
      <c r="F34" s="48" t="n">
        <v>289.3</v>
      </c>
      <c r="G34" s="48" t="n">
        <v>89.2</v>
      </c>
      <c r="H34" s="48" t="n">
        <v>30.8</v>
      </c>
      <c r="I34" s="116" t="n">
        <v>97.1</v>
      </c>
    </row>
    <row r="35" customFormat="false" ht="14.25" hidden="false" customHeight="false" outlineLevel="0" collapsed="false">
      <c r="B35" s="390"/>
      <c r="C35" s="390"/>
      <c r="D35" s="390"/>
      <c r="E35" s="390"/>
      <c r="F35" s="390"/>
      <c r="G35" s="390"/>
      <c r="H35" s="390"/>
    </row>
  </sheetData>
  <mergeCells count="22">
    <mergeCell ref="A1:C1"/>
    <mergeCell ref="H1:I1"/>
    <mergeCell ref="A2:C2"/>
    <mergeCell ref="H2:I2"/>
    <mergeCell ref="A3:A16"/>
    <mergeCell ref="B3:I6"/>
    <mergeCell ref="B7:E7"/>
    <mergeCell ref="F7:I7"/>
    <mergeCell ref="B8:E8"/>
    <mergeCell ref="F8:I8"/>
    <mergeCell ref="B9:C12"/>
    <mergeCell ref="D9:E12"/>
    <mergeCell ref="F9:G12"/>
    <mergeCell ref="H9:I12"/>
    <mergeCell ref="B13:B16"/>
    <mergeCell ref="C13:C16"/>
    <mergeCell ref="D13:D16"/>
    <mergeCell ref="E13:E16"/>
    <mergeCell ref="F13:F16"/>
    <mergeCell ref="G13:G16"/>
    <mergeCell ref="H13:H16"/>
    <mergeCell ref="I13:I16"/>
  </mergeCells>
  <hyperlinks>
    <hyperlink ref="H1" location="'Spis tablic     List of tables'!A88" display="Powrót do spisu tablic"/>
    <hyperlink ref="H2" location="'Spis tablic     List of tables'!A94"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23.62"/>
    <col collapsed="false" customWidth="true" hidden="false" outlineLevel="0" max="2" min="2" style="0" width="9.12"/>
    <col collapsed="false" customWidth="true" hidden="false" outlineLevel="0" max="3" min="3" style="0" width="6.62"/>
    <col collapsed="false" customWidth="true" hidden="false" outlineLevel="0" max="4" min="4" style="0" width="8.62"/>
    <col collapsed="false" customWidth="true" hidden="false" outlineLevel="0" max="5" min="5" style="0" width="6.62"/>
    <col collapsed="false" customWidth="true" hidden="false" outlineLevel="0" max="6" min="6" style="0" width="8.62"/>
    <col collapsed="false" customWidth="true" hidden="false" outlineLevel="0" max="7" min="7" style="0" width="6.62"/>
    <col collapsed="false" customWidth="true" hidden="false" outlineLevel="0" max="8" min="8" style="0" width="8.62"/>
    <col collapsed="false" customWidth="true" hidden="false" outlineLevel="0" max="9" min="9" style="0" width="6.62"/>
    <col collapsed="false" customWidth="true" hidden="false" outlineLevel="0" max="10" min="10" style="0" width="7.37"/>
    <col collapsed="false" customWidth="true" hidden="false" outlineLevel="0" max="11" min="11" style="0" width="6.62"/>
    <col collapsed="false" customWidth="true" hidden="false" outlineLevel="0" max="12" min="12" style="0" width="8.62"/>
    <col collapsed="false" customWidth="true" hidden="false" outlineLevel="0" max="13" min="13" style="0" width="6.62"/>
  </cols>
  <sheetData>
    <row r="1" customFormat="false" ht="14.25" hidden="false" customHeight="false" outlineLevel="0" collapsed="false">
      <c r="A1" s="71" t="s">
        <v>1785</v>
      </c>
      <c r="B1" s="71"/>
      <c r="C1" s="71"/>
      <c r="D1" s="71"/>
      <c r="E1" s="71"/>
      <c r="H1" s="105"/>
      <c r="I1" s="105"/>
      <c r="J1" s="105"/>
      <c r="K1" s="16" t="s">
        <v>142</v>
      </c>
      <c r="L1" s="16"/>
      <c r="M1" s="16"/>
    </row>
    <row r="2" customFormat="false" ht="14.25" hidden="false" customHeight="false" outlineLevel="0" collapsed="false">
      <c r="A2" s="106" t="s">
        <v>1786</v>
      </c>
      <c r="B2" s="106"/>
      <c r="C2" s="106"/>
      <c r="D2" s="106"/>
      <c r="E2" s="105"/>
      <c r="H2" s="105"/>
      <c r="I2" s="105"/>
      <c r="J2" s="105"/>
      <c r="K2" s="707" t="s">
        <v>144</v>
      </c>
      <c r="L2" s="707"/>
      <c r="M2" s="707"/>
    </row>
    <row r="3" customFormat="false" ht="14.85" hidden="false" customHeight="true" outlineLevel="0" collapsed="false">
      <c r="A3" s="343" t="s">
        <v>1787</v>
      </c>
      <c r="B3" s="342" t="s">
        <v>1788</v>
      </c>
      <c r="C3" s="342"/>
      <c r="D3" s="342"/>
      <c r="E3" s="342"/>
      <c r="F3" s="342"/>
      <c r="G3" s="342"/>
      <c r="H3" s="342" t="s">
        <v>1789</v>
      </c>
      <c r="I3" s="342"/>
      <c r="J3" s="342"/>
      <c r="K3" s="342"/>
      <c r="L3" s="342"/>
      <c r="M3" s="342"/>
    </row>
    <row r="4" customFormat="false" ht="18" hidden="false" customHeight="true" outlineLevel="0" collapsed="false">
      <c r="A4" s="343"/>
      <c r="B4" s="326" t="s">
        <v>1790</v>
      </c>
      <c r="C4" s="326"/>
      <c r="D4" s="326"/>
      <c r="E4" s="326"/>
      <c r="F4" s="326"/>
      <c r="G4" s="326"/>
      <c r="H4" s="326"/>
      <c r="I4" s="326"/>
      <c r="J4" s="326"/>
      <c r="K4" s="326"/>
      <c r="L4" s="326"/>
      <c r="M4" s="326"/>
    </row>
    <row r="5" customFormat="false" ht="14.85" hidden="false" customHeight="true" outlineLevel="0" collapsed="false">
      <c r="A5" s="343"/>
      <c r="B5" s="30" t="s">
        <v>1791</v>
      </c>
      <c r="C5" s="30"/>
      <c r="D5" s="30" t="s">
        <v>1792</v>
      </c>
      <c r="E5" s="30"/>
      <c r="F5" s="30" t="s">
        <v>1793</v>
      </c>
      <c r="G5" s="30"/>
      <c r="H5" s="31" t="s">
        <v>1794</v>
      </c>
      <c r="I5" s="31"/>
      <c r="J5" s="30" t="s">
        <v>1795</v>
      </c>
      <c r="K5" s="30"/>
      <c r="L5" s="108" t="s">
        <v>1793</v>
      </c>
      <c r="M5" s="108"/>
      <c r="N5" s="472"/>
      <c r="O5" s="472"/>
    </row>
    <row r="6" customFormat="false" ht="14.85" hidden="false" customHeight="true" outlineLevel="0" collapsed="false">
      <c r="A6" s="343"/>
      <c r="B6" s="30"/>
      <c r="C6" s="30"/>
      <c r="D6" s="30"/>
      <c r="E6" s="30"/>
      <c r="F6" s="30"/>
      <c r="G6" s="30"/>
      <c r="H6" s="31"/>
      <c r="I6" s="31"/>
      <c r="J6" s="30"/>
      <c r="K6" s="30"/>
      <c r="L6" s="108"/>
      <c r="M6" s="108"/>
      <c r="N6" s="472"/>
      <c r="O6" s="472"/>
    </row>
    <row r="7" customFormat="false" ht="14.85" hidden="false" customHeight="true" outlineLevel="0" collapsed="false">
      <c r="A7" s="343"/>
      <c r="B7" s="30"/>
      <c r="C7" s="30"/>
      <c r="D7" s="30"/>
      <c r="E7" s="30"/>
      <c r="F7" s="30"/>
      <c r="G7" s="30"/>
      <c r="H7" s="31"/>
      <c r="I7" s="31"/>
      <c r="J7" s="30"/>
      <c r="K7" s="30"/>
      <c r="L7" s="108"/>
      <c r="M7" s="108"/>
      <c r="N7" s="472"/>
      <c r="O7" s="472"/>
    </row>
    <row r="8" customFormat="false" ht="14.85" hidden="false" customHeight="true" outlineLevel="0" collapsed="false">
      <c r="A8" s="343"/>
      <c r="B8" s="30"/>
      <c r="C8" s="30"/>
      <c r="D8" s="30"/>
      <c r="E8" s="30"/>
      <c r="F8" s="30"/>
      <c r="G8" s="30"/>
      <c r="H8" s="31"/>
      <c r="I8" s="31"/>
      <c r="J8" s="30"/>
      <c r="K8" s="30"/>
      <c r="L8" s="108"/>
      <c r="M8" s="108"/>
      <c r="N8" s="472"/>
      <c r="O8" s="472"/>
    </row>
    <row r="9" customFormat="false" ht="14.85" hidden="false" customHeight="true" outlineLevel="0" collapsed="false">
      <c r="A9" s="343"/>
      <c r="B9" s="30"/>
      <c r="C9" s="30"/>
      <c r="D9" s="30"/>
      <c r="E9" s="30"/>
      <c r="F9" s="30"/>
      <c r="G9" s="30"/>
      <c r="H9" s="31"/>
      <c r="I9" s="31"/>
      <c r="J9" s="30"/>
      <c r="K9" s="30"/>
      <c r="L9" s="108"/>
      <c r="M9" s="108"/>
      <c r="N9" s="472"/>
      <c r="O9" s="472"/>
    </row>
    <row r="10" customFormat="false" ht="14.85" hidden="false" customHeight="true" outlineLevel="0" collapsed="false">
      <c r="A10" s="343"/>
      <c r="B10" s="30"/>
      <c r="C10" s="30"/>
      <c r="D10" s="30"/>
      <c r="E10" s="30"/>
      <c r="F10" s="30"/>
      <c r="G10" s="30"/>
      <c r="H10" s="31"/>
      <c r="I10" s="31"/>
      <c r="J10" s="30"/>
      <c r="K10" s="30"/>
      <c r="L10" s="108"/>
      <c r="M10" s="108"/>
      <c r="N10" s="472"/>
      <c r="O10" s="472"/>
    </row>
    <row r="11" customFormat="false" ht="14.85" hidden="false" customHeight="true" outlineLevel="0" collapsed="false">
      <c r="A11" s="343"/>
      <c r="B11" s="30"/>
      <c r="C11" s="30"/>
      <c r="D11" s="30"/>
      <c r="E11" s="30"/>
      <c r="F11" s="30"/>
      <c r="G11" s="30"/>
      <c r="H11" s="31"/>
      <c r="I11" s="31"/>
      <c r="J11" s="30"/>
      <c r="K11" s="30"/>
      <c r="L11" s="108"/>
      <c r="M11" s="108"/>
      <c r="N11" s="472"/>
      <c r="O11" s="472"/>
    </row>
    <row r="12" customFormat="false" ht="14.85" hidden="false" customHeight="true" outlineLevel="0" collapsed="false">
      <c r="A12" s="343"/>
      <c r="B12" s="31" t="s">
        <v>1796</v>
      </c>
      <c r="C12" s="496" t="s">
        <v>1797</v>
      </c>
      <c r="D12" s="30" t="s">
        <v>1798</v>
      </c>
      <c r="E12" s="30" t="s">
        <v>1799</v>
      </c>
      <c r="F12" s="30" t="s">
        <v>1800</v>
      </c>
      <c r="G12" s="496" t="s">
        <v>1801</v>
      </c>
      <c r="H12" s="108" t="s">
        <v>1802</v>
      </c>
      <c r="I12" s="178" t="s">
        <v>1803</v>
      </c>
      <c r="J12" s="30" t="s">
        <v>1804</v>
      </c>
      <c r="K12" s="178" t="s">
        <v>1805</v>
      </c>
      <c r="L12" s="30" t="s">
        <v>1806</v>
      </c>
      <c r="M12" s="179" t="s">
        <v>1805</v>
      </c>
      <c r="N12" s="1169"/>
      <c r="O12" s="1169"/>
    </row>
    <row r="13" customFormat="false" ht="14.85" hidden="false" customHeight="true" outlineLevel="0" collapsed="false">
      <c r="A13" s="343"/>
      <c r="B13" s="31"/>
      <c r="C13" s="496"/>
      <c r="D13" s="30"/>
      <c r="E13" s="30"/>
      <c r="F13" s="30"/>
      <c r="G13" s="496"/>
      <c r="H13" s="108"/>
      <c r="I13" s="178"/>
      <c r="J13" s="30"/>
      <c r="K13" s="178"/>
      <c r="L13" s="30"/>
      <c r="M13" s="179"/>
      <c r="N13" s="1169"/>
      <c r="O13" s="1169"/>
    </row>
    <row r="14" customFormat="false" ht="14.85" hidden="false" customHeight="true" outlineLevel="0" collapsed="false">
      <c r="A14" s="343"/>
      <c r="B14" s="31"/>
      <c r="C14" s="496"/>
      <c r="D14" s="30"/>
      <c r="E14" s="30"/>
      <c r="F14" s="30"/>
      <c r="G14" s="496"/>
      <c r="H14" s="108"/>
      <c r="I14" s="178"/>
      <c r="J14" s="30"/>
      <c r="K14" s="178"/>
      <c r="L14" s="30"/>
      <c r="M14" s="179"/>
      <c r="N14" s="1169"/>
      <c r="O14" s="1169"/>
    </row>
    <row r="15" customFormat="false" ht="14.85" hidden="false" customHeight="true" outlineLevel="0" collapsed="false">
      <c r="A15" s="343"/>
      <c r="B15" s="31"/>
      <c r="C15" s="496"/>
      <c r="D15" s="30"/>
      <c r="E15" s="30"/>
      <c r="F15" s="30"/>
      <c r="G15" s="496"/>
      <c r="H15" s="108"/>
      <c r="I15" s="178"/>
      <c r="J15" s="30"/>
      <c r="K15" s="178"/>
      <c r="L15" s="30"/>
      <c r="M15" s="179"/>
      <c r="N15" s="1169"/>
      <c r="O15" s="1169"/>
    </row>
    <row r="16" customFormat="false" ht="14.85" hidden="false" customHeight="true" outlineLevel="0" collapsed="false">
      <c r="A16" s="1170" t="s">
        <v>1807</v>
      </c>
      <c r="B16" s="1171" t="n">
        <v>557483</v>
      </c>
      <c r="C16" s="790" t="n">
        <v>99.6</v>
      </c>
      <c r="D16" s="1172" t="n">
        <v>2448</v>
      </c>
      <c r="E16" s="790" t="n">
        <v>98.9</v>
      </c>
      <c r="F16" s="1173" t="n">
        <v>3854.26</v>
      </c>
      <c r="G16" s="790" t="n">
        <v>102.5</v>
      </c>
      <c r="H16" s="1171" t="n">
        <v>62656.4</v>
      </c>
      <c r="I16" s="790" t="n">
        <v>81.6</v>
      </c>
      <c r="J16" s="1172" t="n">
        <v>443</v>
      </c>
      <c r="K16" s="1171" t="n">
        <v>91.9</v>
      </c>
      <c r="L16" s="1172" t="n">
        <v>3624.65</v>
      </c>
      <c r="M16" s="1153" t="n">
        <v>99.8</v>
      </c>
      <c r="N16" s="1174"/>
      <c r="O16" s="1174"/>
    </row>
    <row r="17" customFormat="false" ht="14.85" hidden="false" customHeight="true" outlineLevel="0" collapsed="false">
      <c r="A17" s="1175" t="s">
        <v>1717</v>
      </c>
      <c r="B17" s="48"/>
      <c r="D17" s="181"/>
      <c r="E17" s="485"/>
      <c r="F17" s="384"/>
      <c r="G17" s="485"/>
      <c r="H17" s="181"/>
      <c r="I17" s="485"/>
      <c r="J17" s="181"/>
      <c r="L17" s="181"/>
      <c r="M17" s="182"/>
      <c r="N17" s="1176"/>
      <c r="O17" s="1176"/>
    </row>
    <row r="18" customFormat="false" ht="14.85" hidden="false" customHeight="true" outlineLevel="0" collapsed="false">
      <c r="A18" s="1177" t="s">
        <v>1718</v>
      </c>
      <c r="B18" s="48" t="n">
        <v>51812</v>
      </c>
      <c r="C18" s="48" t="n">
        <v>99.1</v>
      </c>
      <c r="D18" s="1178" t="n">
        <v>206</v>
      </c>
      <c r="E18" s="48" t="n">
        <v>99.2</v>
      </c>
      <c r="F18" s="80" t="n">
        <v>4198.25</v>
      </c>
      <c r="G18" s="48" t="n">
        <v>104.2</v>
      </c>
      <c r="H18" s="48" t="n">
        <v>4062.2</v>
      </c>
      <c r="I18" s="48" t="n">
        <v>79.6</v>
      </c>
      <c r="J18" s="1178" t="n">
        <v>30</v>
      </c>
      <c r="K18" s="181" t="n">
        <v>88.9</v>
      </c>
      <c r="L18" s="80" t="n">
        <v>3906.31</v>
      </c>
      <c r="M18" s="116" t="n">
        <v>97.7</v>
      </c>
      <c r="N18" s="1179"/>
      <c r="O18" s="1179"/>
    </row>
    <row r="19" customFormat="false" ht="14.85" hidden="false" customHeight="true" outlineLevel="0" collapsed="false">
      <c r="A19" s="1177" t="s">
        <v>1808</v>
      </c>
      <c r="B19" s="48" t="n">
        <v>23477.3</v>
      </c>
      <c r="C19" s="48" t="n">
        <v>98.8</v>
      </c>
      <c r="D19" s="1178" t="n">
        <v>124</v>
      </c>
      <c r="E19" s="48" t="n">
        <v>98.3</v>
      </c>
      <c r="F19" s="80" t="n">
        <v>3290.18</v>
      </c>
      <c r="G19" s="48" t="n">
        <v>103.8</v>
      </c>
      <c r="H19" s="48" t="n">
        <v>2209.6</v>
      </c>
      <c r="I19" s="48" t="n">
        <v>85.8</v>
      </c>
      <c r="J19" s="1178" t="n">
        <v>22</v>
      </c>
      <c r="K19" s="48" t="n">
        <v>92.6</v>
      </c>
      <c r="L19" s="80" t="n">
        <v>3184.94</v>
      </c>
      <c r="M19" s="116" t="n">
        <v>105.3</v>
      </c>
      <c r="N19" s="1179"/>
      <c r="O19" s="1179"/>
    </row>
    <row r="20" customFormat="false" ht="14.85" hidden="false" customHeight="true" outlineLevel="0" collapsed="false">
      <c r="A20" s="1177" t="s">
        <v>1720</v>
      </c>
      <c r="B20" s="48" t="n">
        <v>14539.5</v>
      </c>
      <c r="C20" s="48" t="n">
        <v>98.1</v>
      </c>
      <c r="D20" s="1178" t="n">
        <v>89</v>
      </c>
      <c r="E20" s="48" t="n">
        <v>98.6</v>
      </c>
      <c r="F20" s="80" t="n">
        <v>3612.31</v>
      </c>
      <c r="G20" s="48" t="n">
        <v>103</v>
      </c>
      <c r="H20" s="48" t="n">
        <v>2023.3</v>
      </c>
      <c r="I20" s="48" t="n">
        <v>91.3</v>
      </c>
      <c r="J20" s="1178" t="n">
        <v>18</v>
      </c>
      <c r="K20" s="48" t="n">
        <v>91.5</v>
      </c>
      <c r="L20" s="80" t="n">
        <v>2988.72</v>
      </c>
      <c r="M20" s="116" t="n">
        <v>101</v>
      </c>
      <c r="N20" s="1179"/>
      <c r="O20" s="1179"/>
    </row>
    <row r="21" customFormat="false" ht="14.85" hidden="false" customHeight="true" outlineLevel="0" collapsed="false">
      <c r="A21" s="1177" t="s">
        <v>1721</v>
      </c>
      <c r="B21" s="48" t="n">
        <v>12710.1</v>
      </c>
      <c r="C21" s="48" t="n">
        <v>95.7</v>
      </c>
      <c r="D21" s="1178" t="n">
        <v>62</v>
      </c>
      <c r="E21" s="48" t="n">
        <v>96.1</v>
      </c>
      <c r="F21" s="80" t="n">
        <v>3311.37</v>
      </c>
      <c r="G21" s="48" t="n">
        <v>103.2</v>
      </c>
      <c r="H21" s="48" t="n">
        <v>689.4</v>
      </c>
      <c r="I21" s="48" t="n">
        <v>88.3</v>
      </c>
      <c r="J21" s="1178" t="n">
        <v>7</v>
      </c>
      <c r="K21" s="48" t="n">
        <v>82.1</v>
      </c>
      <c r="L21" s="80" t="n">
        <v>2905.11</v>
      </c>
      <c r="M21" s="116" t="n">
        <v>103.2</v>
      </c>
      <c r="N21" s="1179"/>
      <c r="O21" s="1179"/>
    </row>
    <row r="22" customFormat="false" ht="14.85" hidden="false" customHeight="true" outlineLevel="0" collapsed="false">
      <c r="A22" s="1177" t="s">
        <v>1768</v>
      </c>
      <c r="B22" s="48" t="n">
        <v>32636.5</v>
      </c>
      <c r="C22" s="48" t="n">
        <v>102.9</v>
      </c>
      <c r="D22" s="1178" t="n">
        <v>165</v>
      </c>
      <c r="E22" s="48" t="n">
        <v>96.6</v>
      </c>
      <c r="F22" s="80" t="n">
        <v>3564.32</v>
      </c>
      <c r="G22" s="48" t="n">
        <v>104.1</v>
      </c>
      <c r="H22" s="48" t="n">
        <v>2498.8</v>
      </c>
      <c r="I22" s="48" t="n">
        <v>86.7</v>
      </c>
      <c r="J22" s="1178" t="n">
        <v>21</v>
      </c>
      <c r="K22" s="48" t="n">
        <v>88.6</v>
      </c>
      <c r="L22" s="80" t="n">
        <v>2963.65</v>
      </c>
      <c r="M22" s="116" t="n">
        <v>94.3</v>
      </c>
      <c r="N22" s="1179"/>
      <c r="O22" s="1179"/>
    </row>
    <row r="23" s="1159" customFormat="true" ht="14.85" hidden="false" customHeight="true" outlineLevel="0" collapsed="false">
      <c r="A23" s="1180" t="s">
        <v>1723</v>
      </c>
      <c r="B23" s="185" t="n">
        <v>36811.6</v>
      </c>
      <c r="C23" s="185" t="n">
        <v>98.3</v>
      </c>
      <c r="D23" s="955" t="n">
        <v>177</v>
      </c>
      <c r="E23" s="185" t="n">
        <v>98.6</v>
      </c>
      <c r="F23" s="1181" t="n">
        <v>3741.88</v>
      </c>
      <c r="G23" s="185" t="n">
        <v>102.8</v>
      </c>
      <c r="H23" s="185" t="n">
        <v>5369.4</v>
      </c>
      <c r="I23" s="185" t="n">
        <v>89.7</v>
      </c>
      <c r="J23" s="955" t="n">
        <v>42</v>
      </c>
      <c r="K23" s="82" t="n">
        <v>90.1</v>
      </c>
      <c r="L23" s="1181" t="n">
        <v>3242.38</v>
      </c>
      <c r="M23" s="186" t="n">
        <v>103.1</v>
      </c>
      <c r="N23" s="1174"/>
      <c r="O23" s="1174"/>
    </row>
    <row r="24" customFormat="false" ht="14.85" hidden="false" customHeight="true" outlineLevel="0" collapsed="false">
      <c r="A24" s="1177" t="s">
        <v>1724</v>
      </c>
      <c r="B24" s="48" t="n">
        <v>117740.2</v>
      </c>
      <c r="C24" s="48" t="n">
        <v>103.7</v>
      </c>
      <c r="D24" s="1178" t="n">
        <v>326</v>
      </c>
      <c r="E24" s="48" t="n">
        <v>99.1</v>
      </c>
      <c r="F24" s="80" t="n">
        <v>4426.98</v>
      </c>
      <c r="G24" s="48" t="n">
        <v>102.3</v>
      </c>
      <c r="H24" s="48" t="n">
        <v>19051.1</v>
      </c>
      <c r="I24" s="48" t="n">
        <v>73.7</v>
      </c>
      <c r="J24" s="1178" t="n">
        <v>93</v>
      </c>
      <c r="K24" s="181" t="n">
        <v>90.6</v>
      </c>
      <c r="L24" s="80" t="n">
        <v>4743.76</v>
      </c>
      <c r="M24" s="116" t="n">
        <v>97</v>
      </c>
      <c r="N24" s="1179"/>
      <c r="O24" s="1179"/>
    </row>
    <row r="25" customFormat="false" ht="14.85" hidden="false" customHeight="true" outlineLevel="0" collapsed="false">
      <c r="A25" s="1177" t="s">
        <v>1809</v>
      </c>
      <c r="B25" s="48" t="n">
        <v>10166.5</v>
      </c>
      <c r="C25" s="48" t="n">
        <v>95.4</v>
      </c>
      <c r="D25" s="1178" t="n">
        <v>53</v>
      </c>
      <c r="E25" s="48" t="n">
        <v>95.2</v>
      </c>
      <c r="F25" s="80" t="n">
        <v>3452.26</v>
      </c>
      <c r="G25" s="48" t="n">
        <v>102.7</v>
      </c>
      <c r="H25" s="48" t="n">
        <v>1011.4</v>
      </c>
      <c r="I25" s="48" t="n">
        <v>93.2</v>
      </c>
      <c r="J25" s="1178" t="n">
        <v>7</v>
      </c>
      <c r="K25" s="48" t="n">
        <v>87.9</v>
      </c>
      <c r="L25" s="80" t="n">
        <v>3052.57</v>
      </c>
      <c r="M25" s="116" t="n">
        <v>97.9</v>
      </c>
      <c r="N25" s="1179"/>
      <c r="O25" s="1179"/>
    </row>
    <row r="26" s="1160" customFormat="true" ht="14.85" hidden="false" customHeight="true" outlineLevel="0" collapsed="false">
      <c r="A26" s="1177" t="s">
        <v>1726</v>
      </c>
      <c r="B26" s="48" t="n">
        <v>17668.8</v>
      </c>
      <c r="C26" s="48" t="n">
        <v>106.2</v>
      </c>
      <c r="D26" s="1178" t="n">
        <v>118</v>
      </c>
      <c r="E26" s="48" t="n">
        <v>98.5</v>
      </c>
      <c r="F26" s="80" t="n">
        <v>3207.66</v>
      </c>
      <c r="G26" s="48" t="n">
        <v>102.8</v>
      </c>
      <c r="H26" s="48" t="n">
        <v>2162.8</v>
      </c>
      <c r="I26" s="48" t="n">
        <v>91.1</v>
      </c>
      <c r="J26" s="1178" t="n">
        <v>20</v>
      </c>
      <c r="K26" s="48" t="n">
        <v>96.5</v>
      </c>
      <c r="L26" s="80" t="n">
        <v>3006.64</v>
      </c>
      <c r="M26" s="116" t="n">
        <v>106.1</v>
      </c>
      <c r="N26" s="1179"/>
      <c r="O26" s="1179"/>
    </row>
    <row r="27" customFormat="false" ht="14.85" hidden="false" customHeight="true" outlineLevel="0" collapsed="false">
      <c r="A27" s="1177" t="s">
        <v>1727</v>
      </c>
      <c r="B27" s="48" t="n">
        <v>9718.4</v>
      </c>
      <c r="C27" s="48" t="n">
        <v>105.8</v>
      </c>
      <c r="D27" s="1178" t="n">
        <v>46</v>
      </c>
      <c r="E27" s="48" t="n">
        <v>98.7</v>
      </c>
      <c r="F27" s="80" t="n">
        <v>3160.53</v>
      </c>
      <c r="G27" s="48" t="n">
        <v>102.1</v>
      </c>
      <c r="H27" s="48" t="n">
        <v>1705.4</v>
      </c>
      <c r="I27" s="48" t="n">
        <v>94.2</v>
      </c>
      <c r="J27" s="1178" t="n">
        <v>10</v>
      </c>
      <c r="K27" s="48" t="n">
        <v>94.2</v>
      </c>
      <c r="L27" s="80" t="n">
        <v>3612.31</v>
      </c>
      <c r="M27" s="116" t="n">
        <v>102</v>
      </c>
      <c r="N27" s="1179"/>
      <c r="O27" s="1179"/>
    </row>
    <row r="28" customFormat="false" ht="14.85" hidden="false" customHeight="true" outlineLevel="0" collapsed="false">
      <c r="A28" s="1177" t="s">
        <v>1728</v>
      </c>
      <c r="B28" s="48" t="n">
        <v>36753</v>
      </c>
      <c r="C28" s="48" t="n">
        <v>99.7</v>
      </c>
      <c r="D28" s="1178" t="n">
        <v>130</v>
      </c>
      <c r="E28" s="48" t="n">
        <v>100.9</v>
      </c>
      <c r="F28" s="80" t="n">
        <v>3881.26</v>
      </c>
      <c r="G28" s="48" t="n">
        <v>103.2</v>
      </c>
      <c r="H28" s="48" t="n">
        <v>3355.3</v>
      </c>
      <c r="I28" s="48" t="n">
        <v>79.4</v>
      </c>
      <c r="J28" s="1178" t="n">
        <v>29</v>
      </c>
      <c r="K28" s="48" t="n">
        <v>93.1</v>
      </c>
      <c r="L28" s="80" t="n">
        <v>3407.54</v>
      </c>
      <c r="M28" s="116" t="n">
        <v>103.2</v>
      </c>
      <c r="N28" s="1179"/>
      <c r="O28" s="1179"/>
    </row>
    <row r="29" customFormat="false" ht="14.85" hidden="false" customHeight="true" outlineLevel="0" collapsed="false">
      <c r="A29" s="1177" t="s">
        <v>1729</v>
      </c>
      <c r="B29" s="48" t="n">
        <v>91601.1</v>
      </c>
      <c r="C29" s="48" t="n">
        <v>95.1</v>
      </c>
      <c r="D29" s="1178" t="n">
        <v>439</v>
      </c>
      <c r="E29" s="48" t="n">
        <v>99</v>
      </c>
      <c r="F29" s="80" t="n">
        <v>4431.16</v>
      </c>
      <c r="G29" s="48" t="n">
        <v>99.9</v>
      </c>
      <c r="H29" s="48" t="n">
        <v>7391.4</v>
      </c>
      <c r="I29" s="48" t="n">
        <v>84.8</v>
      </c>
      <c r="J29" s="1178" t="n">
        <v>65</v>
      </c>
      <c r="K29" s="48" t="n">
        <v>97.3</v>
      </c>
      <c r="L29" s="80" t="n">
        <v>3458.06</v>
      </c>
      <c r="M29" s="116" t="n">
        <v>100.4</v>
      </c>
      <c r="N29" s="1179"/>
      <c r="O29" s="1179"/>
    </row>
    <row r="30" customFormat="false" ht="14.85" hidden="false" customHeight="true" outlineLevel="0" collapsed="false">
      <c r="A30" s="1177" t="s">
        <v>1810</v>
      </c>
      <c r="B30" s="48" t="n">
        <v>10528.5</v>
      </c>
      <c r="C30" s="48" t="n">
        <v>95</v>
      </c>
      <c r="D30" s="1178" t="n">
        <v>60</v>
      </c>
      <c r="E30" s="48" t="n">
        <v>98.8</v>
      </c>
      <c r="F30" s="80" t="n">
        <v>3293.6</v>
      </c>
      <c r="G30" s="48" t="n">
        <v>99.6</v>
      </c>
      <c r="H30" s="48" t="n">
        <v>1683.6</v>
      </c>
      <c r="I30" s="48" t="n">
        <v>83.8</v>
      </c>
      <c r="J30" s="1178" t="n">
        <v>12</v>
      </c>
      <c r="K30" s="48" t="n">
        <v>91.1</v>
      </c>
      <c r="L30" s="80" t="n">
        <v>3086.77</v>
      </c>
      <c r="M30" s="116" t="n">
        <v>100.2</v>
      </c>
      <c r="N30" s="1179"/>
      <c r="O30" s="1179"/>
    </row>
    <row r="31" customFormat="false" ht="14.85" hidden="false" customHeight="true" outlineLevel="0" collapsed="false">
      <c r="A31" s="1177" t="s">
        <v>1811</v>
      </c>
      <c r="B31" s="48" t="n">
        <v>13375.8</v>
      </c>
      <c r="C31" s="48" t="n">
        <v>96.6</v>
      </c>
      <c r="D31" s="1178" t="n">
        <v>76</v>
      </c>
      <c r="E31" s="48" t="n">
        <v>96.5</v>
      </c>
      <c r="F31" s="80" t="n">
        <v>3160.13</v>
      </c>
      <c r="G31" s="48" t="n">
        <v>104.6</v>
      </c>
      <c r="H31" s="48" t="n">
        <v>1143.1</v>
      </c>
      <c r="I31" s="48" t="n">
        <v>88</v>
      </c>
      <c r="J31" s="1178" t="n">
        <v>13</v>
      </c>
      <c r="K31" s="48" t="n">
        <v>90</v>
      </c>
      <c r="L31" s="80" t="n">
        <v>3015.36</v>
      </c>
      <c r="M31" s="116" t="n">
        <v>101.5</v>
      </c>
      <c r="N31" s="1179"/>
      <c r="O31" s="1179"/>
    </row>
    <row r="32" customFormat="false" ht="14.85" hidden="false" customHeight="true" outlineLevel="0" collapsed="false">
      <c r="A32" s="1177" t="s">
        <v>1732</v>
      </c>
      <c r="B32" s="48" t="n">
        <v>61453.7</v>
      </c>
      <c r="C32" s="48" t="n">
        <v>102.2</v>
      </c>
      <c r="D32" s="1178" t="n">
        <v>295</v>
      </c>
      <c r="E32" s="48" t="n">
        <v>100.6</v>
      </c>
      <c r="F32" s="80" t="n">
        <v>3632.38</v>
      </c>
      <c r="G32" s="48" t="n">
        <v>103</v>
      </c>
      <c r="H32" s="48" t="n">
        <v>6458.9</v>
      </c>
      <c r="I32" s="48" t="n">
        <v>82.5</v>
      </c>
      <c r="J32" s="1178" t="n">
        <v>42</v>
      </c>
      <c r="K32" s="48" t="n">
        <v>92.7</v>
      </c>
      <c r="L32" s="80" t="n">
        <v>3555.15</v>
      </c>
      <c r="M32" s="116" t="n">
        <v>101.4</v>
      </c>
      <c r="N32" s="1179"/>
      <c r="O32" s="1179"/>
    </row>
    <row r="33" customFormat="false" ht="14.85" hidden="false" customHeight="true" outlineLevel="0" collapsed="false">
      <c r="A33" s="1177" t="s">
        <v>1733</v>
      </c>
      <c r="B33" s="48" t="n">
        <v>16490</v>
      </c>
      <c r="C33" s="48" t="n">
        <v>114</v>
      </c>
      <c r="D33" s="1178" t="n">
        <v>83</v>
      </c>
      <c r="E33" s="48" t="n">
        <v>101.6</v>
      </c>
      <c r="F33" s="80" t="n">
        <v>3368.71</v>
      </c>
      <c r="G33" s="48" t="n">
        <v>103.9</v>
      </c>
      <c r="H33" s="48" t="n">
        <v>1840.6</v>
      </c>
      <c r="I33" s="48" t="n">
        <v>89.6</v>
      </c>
      <c r="J33" s="1178" t="n">
        <v>13</v>
      </c>
      <c r="K33" s="48" t="n">
        <v>89.2</v>
      </c>
      <c r="L33" s="80" t="n">
        <v>3201.15</v>
      </c>
      <c r="M33" s="116" t="n">
        <v>98</v>
      </c>
      <c r="N33" s="1179"/>
      <c r="O33" s="1179"/>
    </row>
    <row r="34" customFormat="false" ht="20.1" hidden="false" customHeight="true" outlineLevel="0" collapsed="false">
      <c r="A34" s="1182" t="s">
        <v>1812</v>
      </c>
      <c r="B34" s="1182"/>
      <c r="C34" s="1182"/>
      <c r="D34" s="1182"/>
      <c r="E34" s="1182"/>
      <c r="F34" s="1182"/>
      <c r="G34" s="1182"/>
      <c r="H34" s="1182"/>
      <c r="I34" s="1182"/>
      <c r="J34" s="1182"/>
      <c r="K34" s="1182"/>
      <c r="L34" s="1183"/>
      <c r="M34" s="1183"/>
    </row>
    <row r="35" s="770" customFormat="true" ht="15" hidden="false" customHeight="true" outlineLevel="0" collapsed="false">
      <c r="A35" s="1182" t="s">
        <v>1813</v>
      </c>
      <c r="B35" s="1182"/>
      <c r="C35" s="1182"/>
      <c r="D35" s="1182"/>
      <c r="E35" s="1182"/>
      <c r="F35" s="1182"/>
      <c r="G35" s="1182"/>
      <c r="H35" s="1182"/>
      <c r="I35" s="1182"/>
      <c r="J35" s="1182"/>
      <c r="K35" s="1182"/>
      <c r="L35" s="658"/>
      <c r="M35" s="658"/>
    </row>
  </sheetData>
  <mergeCells count="28">
    <mergeCell ref="A1:E1"/>
    <mergeCell ref="K1:M1"/>
    <mergeCell ref="A2:D2"/>
    <mergeCell ref="K2:M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4:K34"/>
    <mergeCell ref="A35:K35"/>
  </mergeCells>
  <hyperlinks>
    <hyperlink ref="K1" location="'Spis tablic     List of tables'!A89" display="Powrót do spisu tablic"/>
    <hyperlink ref="K2" location="'Spis tablic     List of tables'!A95"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C1"/>
    </sheetView>
  </sheetViews>
  <sheetFormatPr defaultColWidth="8.9921875" defaultRowHeight="12.75" zeroHeight="false" outlineLevelRow="0" outlineLevelCol="0"/>
  <cols>
    <col collapsed="false" customWidth="true" hidden="false" outlineLevel="0" max="1" min="1" style="3" width="25.62"/>
    <col collapsed="false" customWidth="true" hidden="false" outlineLevel="0" max="2" min="2" style="3" width="16.86"/>
    <col collapsed="false" customWidth="true" hidden="false" outlineLevel="0" max="3" min="3" style="3" width="13.25"/>
    <col collapsed="false" customWidth="true" hidden="false" outlineLevel="0" max="4" min="4" style="3" width="16.86"/>
    <col collapsed="false" customWidth="true" hidden="false" outlineLevel="0" max="7" min="5" style="3" width="13.25"/>
    <col collapsed="false" customWidth="false" hidden="false" outlineLevel="0" max="257" min="8" style="3" width="8.99"/>
  </cols>
  <sheetData>
    <row r="1" customFormat="false" ht="14.85" hidden="false" customHeight="true" outlineLevel="0" collapsed="false">
      <c r="A1" s="71" t="s">
        <v>1785</v>
      </c>
      <c r="B1" s="71"/>
      <c r="C1" s="71"/>
      <c r="F1" s="16" t="s">
        <v>142</v>
      </c>
      <c r="G1" s="16"/>
    </row>
    <row r="2" customFormat="false" ht="14.85" hidden="false" customHeight="true" outlineLevel="0" collapsed="false">
      <c r="A2" s="106" t="s">
        <v>1786</v>
      </c>
      <c r="B2" s="106"/>
      <c r="F2" s="19" t="s">
        <v>144</v>
      </c>
      <c r="G2" s="19"/>
    </row>
    <row r="3" customFormat="false" ht="14.85" hidden="false" customHeight="true" outlineLevel="0" collapsed="false">
      <c r="A3" s="343" t="s">
        <v>1814</v>
      </c>
      <c r="B3" s="32" t="s">
        <v>1815</v>
      </c>
      <c r="C3" s="32"/>
      <c r="D3" s="32"/>
      <c r="E3" s="32"/>
      <c r="F3" s="32"/>
      <c r="G3" s="32"/>
    </row>
    <row r="4" customFormat="false" ht="14.85" hidden="false" customHeight="true" outlineLevel="0" collapsed="false">
      <c r="A4" s="343"/>
      <c r="B4" s="32"/>
      <c r="C4" s="32"/>
      <c r="D4" s="32"/>
      <c r="E4" s="32"/>
      <c r="F4" s="32"/>
      <c r="G4" s="32"/>
    </row>
    <row r="5" customFormat="false" ht="14.85" hidden="false" customHeight="true" outlineLevel="0" collapsed="false">
      <c r="A5" s="343"/>
      <c r="B5" s="108" t="s">
        <v>1816</v>
      </c>
      <c r="C5" s="108"/>
      <c r="D5" s="631"/>
      <c r="E5" s="32" t="s">
        <v>1817</v>
      </c>
      <c r="F5" s="32"/>
      <c r="G5" s="631"/>
    </row>
    <row r="6" customFormat="false" ht="14.85" hidden="false" customHeight="true" outlineLevel="0" collapsed="false">
      <c r="A6" s="343"/>
      <c r="B6" s="108"/>
      <c r="C6" s="108"/>
      <c r="D6" s="632"/>
      <c r="E6" s="32"/>
      <c r="F6" s="32"/>
      <c r="G6" s="632"/>
    </row>
    <row r="7" customFormat="false" ht="14.85" hidden="false" customHeight="true" outlineLevel="0" collapsed="false">
      <c r="A7" s="343"/>
      <c r="B7" s="108"/>
      <c r="C7" s="108"/>
      <c r="D7" s="32" t="s">
        <v>1818</v>
      </c>
      <c r="E7" s="32"/>
      <c r="F7" s="32"/>
      <c r="G7" s="32" t="s">
        <v>1819</v>
      </c>
    </row>
    <row r="8" customFormat="false" ht="14.85" hidden="false" customHeight="true" outlineLevel="0" collapsed="false">
      <c r="A8" s="343"/>
      <c r="B8" s="108"/>
      <c r="C8" s="108"/>
      <c r="D8" s="32"/>
      <c r="E8" s="32"/>
      <c r="F8" s="32"/>
      <c r="G8" s="32"/>
    </row>
    <row r="9" customFormat="false" ht="14.85" hidden="false" customHeight="true" outlineLevel="0" collapsed="false">
      <c r="A9" s="343"/>
      <c r="B9" s="108"/>
      <c r="C9" s="108"/>
      <c r="D9" s="32"/>
      <c r="E9" s="32"/>
      <c r="F9" s="32"/>
      <c r="G9" s="32"/>
    </row>
    <row r="10" customFormat="false" ht="14.85" hidden="false" customHeight="true" outlineLevel="0" collapsed="false">
      <c r="A10" s="343"/>
      <c r="B10" s="108"/>
      <c r="C10" s="108"/>
      <c r="D10" s="32"/>
      <c r="E10" s="32"/>
      <c r="F10" s="32"/>
      <c r="G10" s="32"/>
    </row>
    <row r="11" customFormat="false" ht="14.85" hidden="false" customHeight="true" outlineLevel="0" collapsed="false">
      <c r="A11" s="343"/>
      <c r="B11" s="108"/>
      <c r="C11" s="108"/>
      <c r="D11" s="32"/>
      <c r="E11" s="32"/>
      <c r="F11" s="32"/>
      <c r="G11" s="32"/>
    </row>
    <row r="12" customFormat="false" ht="14.85" hidden="false" customHeight="true" outlineLevel="0" collapsed="false">
      <c r="A12" s="343"/>
      <c r="B12" s="108"/>
      <c r="C12" s="108"/>
      <c r="D12" s="32"/>
      <c r="E12" s="32"/>
      <c r="F12" s="32"/>
      <c r="G12" s="32"/>
    </row>
    <row r="13" customFormat="false" ht="14.85" hidden="false" customHeight="true" outlineLevel="0" collapsed="false">
      <c r="A13" s="343"/>
      <c r="B13" s="108"/>
      <c r="C13" s="108"/>
      <c r="D13" s="32"/>
      <c r="E13" s="32"/>
      <c r="F13" s="32"/>
      <c r="G13" s="32"/>
    </row>
    <row r="14" customFormat="false" ht="14.85" hidden="false" customHeight="true" outlineLevel="0" collapsed="false">
      <c r="A14" s="343"/>
      <c r="B14" s="30" t="s">
        <v>1820</v>
      </c>
      <c r="C14" s="31" t="s">
        <v>1821</v>
      </c>
      <c r="D14" s="30" t="s">
        <v>1820</v>
      </c>
      <c r="E14" s="31" t="s">
        <v>1822</v>
      </c>
      <c r="F14" s="178" t="s">
        <v>1821</v>
      </c>
      <c r="G14" s="32" t="s">
        <v>1823</v>
      </c>
    </row>
    <row r="15" customFormat="false" ht="14.85" hidden="false" customHeight="true" outlineLevel="0" collapsed="false">
      <c r="A15" s="343"/>
      <c r="B15" s="30"/>
      <c r="C15" s="30"/>
      <c r="D15" s="30"/>
      <c r="E15" s="30"/>
      <c r="F15" s="178"/>
      <c r="G15" s="32"/>
    </row>
    <row r="16" customFormat="false" ht="14.85" hidden="false" customHeight="true" outlineLevel="0" collapsed="false">
      <c r="A16" s="343"/>
      <c r="B16" s="30"/>
      <c r="C16" s="30"/>
      <c r="D16" s="30"/>
      <c r="E16" s="30"/>
      <c r="F16" s="178"/>
      <c r="G16" s="32"/>
    </row>
    <row r="17" customFormat="false" ht="14.85" hidden="false" customHeight="true" outlineLevel="0" collapsed="false">
      <c r="A17" s="343"/>
      <c r="B17" s="30"/>
      <c r="C17" s="31"/>
      <c r="D17" s="30"/>
      <c r="E17" s="31"/>
      <c r="F17" s="178"/>
      <c r="G17" s="32"/>
    </row>
    <row r="18" s="23" customFormat="true" ht="14.85" hidden="false" customHeight="true" outlineLevel="0" collapsed="false">
      <c r="A18" s="788" t="s">
        <v>1716</v>
      </c>
      <c r="B18" s="1172" t="n">
        <v>68493</v>
      </c>
      <c r="C18" s="790" t="n">
        <v>101</v>
      </c>
      <c r="D18" s="1172" t="n">
        <v>40287</v>
      </c>
      <c r="E18" s="1184" t="n">
        <v>7370</v>
      </c>
      <c r="F18" s="1171" t="n">
        <v>103.4</v>
      </c>
      <c r="G18" s="1185" t="n">
        <v>5665</v>
      </c>
    </row>
    <row r="19" s="23" customFormat="true" ht="14.85" hidden="false" customHeight="true" outlineLevel="0" collapsed="false">
      <c r="A19" s="479" t="s">
        <v>1717</v>
      </c>
      <c r="B19" s="309"/>
      <c r="D19" s="309"/>
      <c r="E19" s="322"/>
      <c r="F19" s="181"/>
      <c r="G19" s="311"/>
    </row>
    <row r="20" s="23" customFormat="true" ht="14.85" hidden="false" customHeight="true" outlineLevel="0" collapsed="false">
      <c r="A20" s="796" t="s">
        <v>1718</v>
      </c>
      <c r="B20" s="1178" t="n">
        <v>8054</v>
      </c>
      <c r="C20" s="485" t="n">
        <v>115</v>
      </c>
      <c r="D20" s="1178" t="n">
        <v>3189</v>
      </c>
      <c r="E20" s="1178" t="n">
        <v>719</v>
      </c>
      <c r="F20" s="48" t="n">
        <v>111.2</v>
      </c>
      <c r="G20" s="1186" t="n">
        <v>437</v>
      </c>
    </row>
    <row r="21" s="23" customFormat="true" ht="14.85" hidden="false" customHeight="true" outlineLevel="0" collapsed="false">
      <c r="A21" s="796" t="s">
        <v>1808</v>
      </c>
      <c r="B21" s="1178" t="n">
        <v>3256</v>
      </c>
      <c r="C21" s="48" t="n">
        <v>117</v>
      </c>
      <c r="D21" s="1178" t="n">
        <v>2131</v>
      </c>
      <c r="E21" s="1178" t="n">
        <v>337</v>
      </c>
      <c r="F21" s="48" t="n">
        <v>113.5</v>
      </c>
      <c r="G21" s="1186" t="n">
        <v>278</v>
      </c>
    </row>
    <row r="22" s="23" customFormat="true" ht="14.85" hidden="false" customHeight="true" outlineLevel="0" collapsed="false">
      <c r="A22" s="796" t="s">
        <v>1720</v>
      </c>
      <c r="B22" s="1178" t="n">
        <v>2905</v>
      </c>
      <c r="C22" s="48" t="n">
        <v>94.3</v>
      </c>
      <c r="D22" s="1178" t="n">
        <v>2097</v>
      </c>
      <c r="E22" s="1178" t="n">
        <v>319</v>
      </c>
      <c r="F22" s="48" t="n">
        <v>95.7</v>
      </c>
      <c r="G22" s="1186" t="n">
        <v>273</v>
      </c>
    </row>
    <row r="23" s="23" customFormat="true" ht="14.85" hidden="false" customHeight="true" outlineLevel="0" collapsed="false">
      <c r="A23" s="796" t="s">
        <v>1721</v>
      </c>
      <c r="B23" s="1178" t="n">
        <v>1568</v>
      </c>
      <c r="C23" s="48" t="n">
        <v>98.2</v>
      </c>
      <c r="D23" s="1178" t="n">
        <v>924</v>
      </c>
      <c r="E23" s="1178" t="n">
        <v>156</v>
      </c>
      <c r="F23" s="48" t="n">
        <v>93.6</v>
      </c>
      <c r="G23" s="1186" t="n">
        <v>121</v>
      </c>
    </row>
    <row r="24" s="23" customFormat="true" ht="14.85" hidden="false" customHeight="true" outlineLevel="0" collapsed="false">
      <c r="A24" s="796" t="s">
        <v>1768</v>
      </c>
      <c r="B24" s="1178" t="n">
        <v>2981</v>
      </c>
      <c r="C24" s="48" t="n">
        <v>85.5</v>
      </c>
      <c r="D24" s="1178" t="n">
        <v>2318</v>
      </c>
      <c r="E24" s="1178" t="n">
        <v>378</v>
      </c>
      <c r="F24" s="48" t="n">
        <v>94.6</v>
      </c>
      <c r="G24" s="1186" t="n">
        <v>335</v>
      </c>
    </row>
    <row r="25" s="1187" customFormat="true" ht="14.85" hidden="false" customHeight="true" outlineLevel="0" collapsed="false">
      <c r="A25" s="938" t="s">
        <v>1723</v>
      </c>
      <c r="B25" s="955" t="n">
        <v>7998</v>
      </c>
      <c r="C25" s="82" t="n">
        <v>115.5</v>
      </c>
      <c r="D25" s="955" t="n">
        <v>4235</v>
      </c>
      <c r="E25" s="955" t="n">
        <v>835</v>
      </c>
      <c r="F25" s="185" t="n">
        <v>114.3</v>
      </c>
      <c r="G25" s="960" t="n">
        <v>628</v>
      </c>
    </row>
    <row r="26" s="23" customFormat="true" ht="14.85" hidden="false" customHeight="true" outlineLevel="0" collapsed="false">
      <c r="A26" s="796" t="s">
        <v>1724</v>
      </c>
      <c r="B26" s="1178" t="n">
        <v>13381</v>
      </c>
      <c r="C26" s="181" t="n">
        <v>95.2</v>
      </c>
      <c r="D26" s="1178" t="n">
        <v>6031</v>
      </c>
      <c r="E26" s="1178" t="n">
        <v>1359</v>
      </c>
      <c r="F26" s="48" t="n">
        <v>98.1</v>
      </c>
      <c r="G26" s="1186" t="n">
        <v>880</v>
      </c>
    </row>
    <row r="27" s="23" customFormat="true" ht="14.85" hidden="false" customHeight="true" outlineLevel="0" collapsed="false">
      <c r="A27" s="796" t="s">
        <v>1725</v>
      </c>
      <c r="B27" s="1178" t="n">
        <v>745</v>
      </c>
      <c r="C27" s="48" t="n">
        <v>98.7</v>
      </c>
      <c r="D27" s="1178" t="n">
        <v>718</v>
      </c>
      <c r="E27" s="1178" t="n">
        <v>109</v>
      </c>
      <c r="F27" s="48" t="n">
        <v>109.1</v>
      </c>
      <c r="G27" s="1186" t="n">
        <v>107</v>
      </c>
    </row>
    <row r="28" s="23" customFormat="true" ht="14.85" hidden="false" customHeight="true" outlineLevel="0" collapsed="false">
      <c r="A28" s="796" t="s">
        <v>1726</v>
      </c>
      <c r="B28" s="1178" t="n">
        <v>2951</v>
      </c>
      <c r="C28" s="48" t="n">
        <v>98.7</v>
      </c>
      <c r="D28" s="1178" t="n">
        <v>2423</v>
      </c>
      <c r="E28" s="1178" t="n">
        <v>352</v>
      </c>
      <c r="F28" s="48" t="n">
        <v>101.4</v>
      </c>
      <c r="G28" s="1186" t="n">
        <v>321</v>
      </c>
    </row>
    <row r="29" s="23" customFormat="true" ht="14.85" hidden="false" customHeight="true" outlineLevel="0" collapsed="false">
      <c r="A29" s="796" t="s">
        <v>1727</v>
      </c>
      <c r="B29" s="1178" t="n">
        <v>1490</v>
      </c>
      <c r="C29" s="48" t="n">
        <v>74.1</v>
      </c>
      <c r="D29" s="1178" t="n">
        <v>869</v>
      </c>
      <c r="E29" s="1178" t="n">
        <v>173</v>
      </c>
      <c r="F29" s="48" t="n">
        <v>83.3</v>
      </c>
      <c r="G29" s="1186" t="n">
        <v>134</v>
      </c>
    </row>
    <row r="30" s="23" customFormat="true" ht="14.85" hidden="false" customHeight="true" outlineLevel="0" collapsed="false">
      <c r="A30" s="796" t="s">
        <v>1728</v>
      </c>
      <c r="B30" s="1178" t="n">
        <v>5407</v>
      </c>
      <c r="C30" s="48" t="n">
        <v>97.1</v>
      </c>
      <c r="D30" s="1178" t="n">
        <v>3018</v>
      </c>
      <c r="E30" s="1178" t="n">
        <v>549</v>
      </c>
      <c r="F30" s="48" t="n">
        <v>102.7</v>
      </c>
      <c r="G30" s="1186" t="n">
        <v>411</v>
      </c>
    </row>
    <row r="31" s="23" customFormat="true" ht="14.85" hidden="false" customHeight="true" outlineLevel="0" collapsed="false">
      <c r="A31" s="796" t="s">
        <v>1729</v>
      </c>
      <c r="B31" s="1178" t="n">
        <v>5214</v>
      </c>
      <c r="C31" s="48" t="n">
        <v>119.8</v>
      </c>
      <c r="D31" s="1178" t="n">
        <v>4103</v>
      </c>
      <c r="E31" s="1178" t="n">
        <v>664</v>
      </c>
      <c r="F31" s="48" t="n">
        <v>118.6</v>
      </c>
      <c r="G31" s="1186" t="n">
        <v>583</v>
      </c>
    </row>
    <row r="32" s="23" customFormat="true" ht="14.85" hidden="false" customHeight="true" outlineLevel="0" collapsed="false">
      <c r="A32" s="796" t="s">
        <v>1730</v>
      </c>
      <c r="B32" s="1178" t="n">
        <v>1160</v>
      </c>
      <c r="C32" s="48" t="n">
        <v>80.6</v>
      </c>
      <c r="D32" s="1178" t="n">
        <v>1122</v>
      </c>
      <c r="E32" s="1178" t="n">
        <v>151</v>
      </c>
      <c r="F32" s="48" t="n">
        <v>95</v>
      </c>
      <c r="G32" s="1186" t="n">
        <v>148</v>
      </c>
    </row>
    <row r="33" s="23" customFormat="true" ht="14.85" hidden="false" customHeight="true" outlineLevel="0" collapsed="false">
      <c r="A33" s="796" t="s">
        <v>1811</v>
      </c>
      <c r="B33" s="1178" t="n">
        <v>2127</v>
      </c>
      <c r="C33" s="48" t="n">
        <v>106</v>
      </c>
      <c r="D33" s="1178" t="n">
        <v>1136</v>
      </c>
      <c r="E33" s="1178" t="n">
        <v>213</v>
      </c>
      <c r="F33" s="48" t="n">
        <v>98.7</v>
      </c>
      <c r="G33" s="1186" t="n">
        <v>163</v>
      </c>
    </row>
    <row r="34" s="1187" customFormat="true" ht="14.85" hidden="false" customHeight="true" outlineLevel="0" collapsed="false">
      <c r="A34" s="796" t="s">
        <v>1732</v>
      </c>
      <c r="B34" s="1178" t="n">
        <v>6573</v>
      </c>
      <c r="C34" s="48" t="n">
        <v>102.6</v>
      </c>
      <c r="D34" s="1178" t="n">
        <v>4389</v>
      </c>
      <c r="E34" s="1178" t="n">
        <v>772</v>
      </c>
      <c r="F34" s="48" t="n">
        <v>106.4</v>
      </c>
      <c r="G34" s="1186" t="n">
        <v>633</v>
      </c>
    </row>
    <row r="35" s="23" customFormat="true" ht="14.85" hidden="false" customHeight="true" outlineLevel="0" collapsed="false">
      <c r="A35" s="480" t="s">
        <v>1733</v>
      </c>
      <c r="B35" s="1178" t="n">
        <v>2683</v>
      </c>
      <c r="C35" s="48" t="n">
        <v>79.3</v>
      </c>
      <c r="D35" s="1178" t="n">
        <v>1584</v>
      </c>
      <c r="E35" s="1178" t="n">
        <v>284</v>
      </c>
      <c r="F35" s="48" t="n">
        <v>88.3</v>
      </c>
      <c r="G35" s="1186" t="n">
        <v>215</v>
      </c>
    </row>
    <row r="36" customFormat="false" ht="12.75" hidden="false" customHeight="true" outlineLevel="0" collapsed="false">
      <c r="A36" s="1188"/>
      <c r="B36" s="916"/>
      <c r="C36" s="916"/>
      <c r="D36" s="916"/>
      <c r="E36" s="916"/>
      <c r="F36" s="916"/>
      <c r="G36" s="916"/>
    </row>
    <row r="37" customFormat="false" ht="12.75" hidden="false" customHeight="true" outlineLevel="0" collapsed="false">
      <c r="A37" s="1189"/>
      <c r="B37" s="1189"/>
      <c r="C37" s="916"/>
      <c r="D37" s="916"/>
      <c r="E37" s="916"/>
      <c r="F37" s="916"/>
      <c r="G37" s="916"/>
    </row>
  </sheetData>
  <mergeCells count="17">
    <mergeCell ref="A1:C1"/>
    <mergeCell ref="F1:G1"/>
    <mergeCell ref="A2:B2"/>
    <mergeCell ref="F2:G2"/>
    <mergeCell ref="A3:A17"/>
    <mergeCell ref="B3:G4"/>
    <mergeCell ref="B5:C13"/>
    <mergeCell ref="E5:F13"/>
    <mergeCell ref="D7:D13"/>
    <mergeCell ref="G7:G13"/>
    <mergeCell ref="B14:B17"/>
    <mergeCell ref="C14:C17"/>
    <mergeCell ref="D14:D17"/>
    <mergeCell ref="E14:E17"/>
    <mergeCell ref="F14:F17"/>
    <mergeCell ref="G14:G17"/>
    <mergeCell ref="A37:B37"/>
  </mergeCells>
  <hyperlinks>
    <hyperlink ref="F1" location="'Spis tablic     List of tables'!A90" display="Powrót do spisu tablic"/>
    <hyperlink ref="F2" location="'Spis tablic     List of tables'!A96"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E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5.62"/>
    <col collapsed="false" customWidth="true" hidden="false" outlineLevel="0" max="10" min="3" style="0" width="12.62"/>
  </cols>
  <sheetData>
    <row r="1" customFormat="false" ht="14.25" hidden="false" customHeight="false" outlineLevel="0" collapsed="false">
      <c r="A1" s="171" t="s">
        <v>280</v>
      </c>
      <c r="B1" s="171"/>
      <c r="C1" s="171"/>
      <c r="D1" s="171"/>
      <c r="E1" s="171"/>
      <c r="F1" s="135"/>
      <c r="G1" s="16" t="s">
        <v>142</v>
      </c>
    </row>
    <row r="2" customFormat="false" ht="14.25" hidden="false" customHeight="false" outlineLevel="0" collapsed="false">
      <c r="A2" s="136" t="s">
        <v>262</v>
      </c>
      <c r="B2" s="136"/>
      <c r="C2" s="136"/>
      <c r="D2" s="136"/>
      <c r="E2" s="172"/>
      <c r="F2" s="172"/>
      <c r="G2" s="19" t="s">
        <v>144</v>
      </c>
    </row>
    <row r="3" customFormat="false" ht="14.25" hidden="false" customHeight="false" outlineLevel="0" collapsed="false">
      <c r="A3" s="137" t="s">
        <v>281</v>
      </c>
      <c r="B3" s="137"/>
      <c r="C3" s="137"/>
      <c r="D3" s="137"/>
      <c r="E3" s="137"/>
      <c r="F3" s="137"/>
      <c r="G3" s="137"/>
    </row>
    <row r="4" customFormat="false" ht="14.25" hidden="false" customHeight="false" outlineLevel="0" collapsed="false">
      <c r="A4" s="173" t="s">
        <v>264</v>
      </c>
      <c r="B4" s="173"/>
      <c r="C4" s="173"/>
      <c r="D4" s="173"/>
      <c r="E4" s="173"/>
      <c r="F4" s="173"/>
      <c r="G4" s="173"/>
    </row>
    <row r="5" customFormat="false" ht="24" hidden="false" customHeight="true" outlineLevel="0" collapsed="false">
      <c r="A5" s="174"/>
      <c r="B5" s="174"/>
      <c r="C5" s="174"/>
      <c r="D5" s="174"/>
      <c r="E5" s="174"/>
      <c r="F5" s="174"/>
      <c r="G5" s="174"/>
      <c r="H5" s="174"/>
      <c r="I5" s="175"/>
      <c r="J5" s="175"/>
    </row>
    <row r="6" customFormat="false" ht="15.95" hidden="false" customHeight="true" outlineLevel="0" collapsed="false">
      <c r="A6" s="176" t="s">
        <v>282</v>
      </c>
      <c r="B6" s="176"/>
      <c r="C6" s="144" t="s">
        <v>283</v>
      </c>
      <c r="D6" s="144"/>
      <c r="E6" s="144"/>
      <c r="F6" s="144"/>
      <c r="G6" s="144"/>
      <c r="H6" s="144"/>
      <c r="I6" s="144"/>
      <c r="J6" s="144"/>
    </row>
    <row r="7" customFormat="false" ht="15.95" hidden="false" customHeight="true" outlineLevel="0" collapsed="false">
      <c r="A7" s="176"/>
      <c r="B7" s="176"/>
      <c r="C7" s="174"/>
      <c r="D7" s="174"/>
      <c r="E7" s="174"/>
      <c r="F7" s="174"/>
      <c r="G7" s="174"/>
      <c r="H7" s="177"/>
      <c r="I7" s="175"/>
      <c r="J7" s="175"/>
    </row>
    <row r="8" customFormat="false" ht="140.1" hidden="false" customHeight="true" outlineLevel="0" collapsed="false">
      <c r="A8" s="176"/>
      <c r="B8" s="176"/>
      <c r="C8" s="145" t="s">
        <v>284</v>
      </c>
      <c r="D8" s="145" t="s">
        <v>285</v>
      </c>
      <c r="E8" s="140" t="s">
        <v>286</v>
      </c>
      <c r="F8" s="140" t="s">
        <v>287</v>
      </c>
      <c r="G8" s="140" t="s">
        <v>288</v>
      </c>
      <c r="H8" s="140" t="s">
        <v>289</v>
      </c>
      <c r="I8" s="178" t="s">
        <v>290</v>
      </c>
      <c r="J8" s="179" t="s">
        <v>291</v>
      </c>
    </row>
    <row r="9" customFormat="false" ht="14.25" hidden="false" customHeight="true" outlineLevel="0" collapsed="false">
      <c r="A9" s="176"/>
      <c r="B9" s="176"/>
      <c r="C9" s="145"/>
      <c r="D9" s="145"/>
      <c r="E9" s="140"/>
      <c r="F9" s="140"/>
      <c r="G9" s="140"/>
      <c r="H9" s="140"/>
      <c r="I9" s="178"/>
      <c r="J9" s="179"/>
    </row>
    <row r="10" customFormat="false" ht="24" hidden="false" customHeight="true" outlineLevel="0" collapsed="false">
      <c r="A10" s="176"/>
      <c r="B10" s="176"/>
      <c r="C10" s="144" t="s">
        <v>292</v>
      </c>
      <c r="D10" s="144"/>
      <c r="E10" s="144"/>
      <c r="F10" s="144"/>
      <c r="G10" s="144"/>
      <c r="H10" s="144"/>
      <c r="I10" s="144"/>
      <c r="J10" s="144"/>
    </row>
    <row r="11" customFormat="false" ht="14.25" hidden="false" customHeight="false" outlineLevel="0" collapsed="false">
      <c r="A11" s="150" t="n">
        <v>2012</v>
      </c>
      <c r="B11" s="151" t="s">
        <v>176</v>
      </c>
      <c r="C11" s="180" t="n">
        <v>2.5</v>
      </c>
      <c r="D11" s="180" t="n">
        <v>11.1</v>
      </c>
      <c r="E11" s="152" t="n">
        <v>9</v>
      </c>
      <c r="F11" s="152" t="n">
        <v>7.1</v>
      </c>
      <c r="G11" s="152" t="n">
        <v>18.5</v>
      </c>
      <c r="H11" s="152" t="n">
        <v>3.2</v>
      </c>
      <c r="I11" s="181" t="n">
        <v>7.4</v>
      </c>
      <c r="J11" s="182" t="n">
        <v>8</v>
      </c>
    </row>
    <row r="12" customFormat="false" ht="14.25" hidden="false" customHeight="false" outlineLevel="0" collapsed="false">
      <c r="A12" s="150"/>
      <c r="B12" s="151" t="s">
        <v>177</v>
      </c>
      <c r="C12" s="180" t="n">
        <v>2.5</v>
      </c>
      <c r="D12" s="180" t="n">
        <v>11.1</v>
      </c>
      <c r="E12" s="152" t="n">
        <v>9</v>
      </c>
      <c r="F12" s="152" t="n">
        <v>7.1</v>
      </c>
      <c r="G12" s="152" t="n">
        <v>18.4</v>
      </c>
      <c r="H12" s="152" t="n">
        <v>3.2</v>
      </c>
      <c r="I12" s="181" t="n">
        <v>7.4</v>
      </c>
      <c r="J12" s="182" t="n">
        <v>7.9</v>
      </c>
    </row>
    <row r="13" customFormat="false" ht="14.25" hidden="false" customHeight="false" outlineLevel="0" collapsed="false">
      <c r="A13" s="150"/>
      <c r="B13" s="151" t="s">
        <v>178</v>
      </c>
      <c r="C13" s="180" t="n">
        <v>2.5</v>
      </c>
      <c r="D13" s="180" t="n">
        <v>11.1</v>
      </c>
      <c r="E13" s="152" t="n">
        <v>9</v>
      </c>
      <c r="F13" s="152" t="n">
        <v>7.1</v>
      </c>
      <c r="G13" s="152" t="n">
        <v>18.3</v>
      </c>
      <c r="H13" s="152" t="n">
        <v>3.2</v>
      </c>
      <c r="I13" s="181" t="n">
        <v>7.4</v>
      </c>
      <c r="J13" s="182" t="n">
        <v>8</v>
      </c>
    </row>
    <row r="14" customFormat="false" ht="14.25" hidden="false" customHeight="false" outlineLevel="0" collapsed="false">
      <c r="A14" s="150"/>
      <c r="B14" s="151" t="s">
        <v>167</v>
      </c>
      <c r="C14" s="180" t="n">
        <v>2.5</v>
      </c>
      <c r="D14" s="180" t="n">
        <v>11.2</v>
      </c>
      <c r="E14" s="152" t="n">
        <v>8.8</v>
      </c>
      <c r="F14" s="152" t="n">
        <v>7.1</v>
      </c>
      <c r="G14" s="152" t="n">
        <v>18.3</v>
      </c>
      <c r="H14" s="152" t="n">
        <v>3.2</v>
      </c>
      <c r="I14" s="181" t="n">
        <v>7.4</v>
      </c>
      <c r="J14" s="182" t="n">
        <v>8</v>
      </c>
    </row>
    <row r="15" customFormat="false" ht="14.25" hidden="false" customHeight="false" outlineLevel="0" collapsed="false">
      <c r="A15" s="150"/>
      <c r="B15" s="151" t="s">
        <v>168</v>
      </c>
      <c r="C15" s="180" t="n">
        <v>2.5</v>
      </c>
      <c r="D15" s="180" t="n">
        <v>11.2</v>
      </c>
      <c r="E15" s="152" t="n">
        <v>9</v>
      </c>
      <c r="F15" s="152" t="n">
        <v>7.1</v>
      </c>
      <c r="G15" s="152" t="n">
        <v>18.2</v>
      </c>
      <c r="H15" s="152" t="n">
        <v>3.2</v>
      </c>
      <c r="I15" s="181" t="n">
        <v>7.5</v>
      </c>
      <c r="J15" s="182" t="n">
        <v>8.1</v>
      </c>
    </row>
    <row r="16" customFormat="false" ht="14.25" hidden="false" customHeight="false" outlineLevel="0" collapsed="false">
      <c r="A16" s="150"/>
      <c r="B16" s="151" t="s">
        <v>169</v>
      </c>
      <c r="C16" s="180" t="n">
        <v>2.5</v>
      </c>
      <c r="D16" s="180" t="n">
        <v>11.2</v>
      </c>
      <c r="E16" s="152" t="n">
        <v>8.9</v>
      </c>
      <c r="F16" s="152" t="n">
        <v>7.1</v>
      </c>
      <c r="G16" s="152" t="n">
        <v>18.2</v>
      </c>
      <c r="H16" s="152" t="n">
        <v>3.1</v>
      </c>
      <c r="I16" s="181" t="n">
        <v>7.5</v>
      </c>
      <c r="J16" s="182" t="n">
        <v>8</v>
      </c>
    </row>
    <row r="17" customFormat="false" ht="14.25" hidden="false" customHeight="false" outlineLevel="0" collapsed="false">
      <c r="A17" s="150"/>
      <c r="B17" s="151" t="s">
        <v>170</v>
      </c>
      <c r="C17" s="180" t="n">
        <v>2.5</v>
      </c>
      <c r="D17" s="180" t="n">
        <v>11.8</v>
      </c>
      <c r="E17" s="152" t="n">
        <v>8.9</v>
      </c>
      <c r="F17" s="152" t="n">
        <v>7.1</v>
      </c>
      <c r="G17" s="152" t="n">
        <v>18.1</v>
      </c>
      <c r="H17" s="152" t="n">
        <v>3.1</v>
      </c>
      <c r="I17" s="181" t="n">
        <v>7.5</v>
      </c>
      <c r="J17" s="182" t="n">
        <v>8</v>
      </c>
    </row>
    <row r="18" customFormat="false" ht="14.25" hidden="false" customHeight="false" outlineLevel="0" collapsed="false">
      <c r="A18" s="150"/>
      <c r="B18" s="151" t="s">
        <v>171</v>
      </c>
      <c r="C18" s="180" t="n">
        <v>2.5</v>
      </c>
      <c r="D18" s="180" t="n">
        <v>11.7</v>
      </c>
      <c r="E18" s="152" t="n">
        <v>8.8</v>
      </c>
      <c r="F18" s="152" t="n">
        <v>7.1</v>
      </c>
      <c r="G18" s="152" t="n">
        <v>17.9</v>
      </c>
      <c r="H18" s="152" t="n">
        <v>3.1</v>
      </c>
      <c r="I18" s="181" t="n">
        <v>7.5</v>
      </c>
      <c r="J18" s="182" t="n">
        <v>8</v>
      </c>
    </row>
    <row r="19" customFormat="false" ht="14.25" hidden="false" customHeight="false" outlineLevel="0" collapsed="false">
      <c r="A19" s="150"/>
      <c r="B19" s="151" t="s">
        <v>172</v>
      </c>
      <c r="C19" s="180" t="n">
        <v>2.5</v>
      </c>
      <c r="D19" s="180" t="n">
        <v>11.7</v>
      </c>
      <c r="E19" s="152" t="n">
        <v>8.6</v>
      </c>
      <c r="F19" s="152" t="n">
        <v>6.9</v>
      </c>
      <c r="G19" s="152" t="n">
        <v>17.8</v>
      </c>
      <c r="H19" s="152" t="n">
        <v>3.1</v>
      </c>
      <c r="I19" s="181" t="n">
        <v>7.4</v>
      </c>
      <c r="J19" s="182" t="n">
        <v>8</v>
      </c>
    </row>
    <row r="20" customFormat="false" ht="14.25" hidden="false" customHeight="false" outlineLevel="0" collapsed="false">
      <c r="A20" s="150"/>
      <c r="B20" s="151"/>
      <c r="C20" s="180"/>
      <c r="D20" s="180"/>
      <c r="E20" s="152"/>
      <c r="F20" s="152"/>
      <c r="G20" s="152"/>
      <c r="H20" s="152"/>
      <c r="I20" s="181"/>
      <c r="J20" s="182"/>
    </row>
    <row r="21" customFormat="false" ht="14.25" hidden="false" customHeight="false" outlineLevel="0" collapsed="false">
      <c r="A21" s="150" t="n">
        <v>2013</v>
      </c>
      <c r="B21" s="151" t="s">
        <v>173</v>
      </c>
      <c r="C21" s="180" t="n">
        <v>2.4</v>
      </c>
      <c r="D21" s="180" t="n">
        <v>11.7</v>
      </c>
      <c r="E21" s="152" t="n">
        <v>8.3</v>
      </c>
      <c r="F21" s="152" t="n">
        <v>6.9</v>
      </c>
      <c r="G21" s="152" t="n">
        <v>17.9</v>
      </c>
      <c r="H21" s="152" t="n">
        <v>3.4</v>
      </c>
      <c r="I21" s="181" t="n">
        <v>7.4</v>
      </c>
      <c r="J21" s="182" t="n">
        <v>7.9</v>
      </c>
    </row>
    <row r="22" customFormat="false" ht="14.25" hidden="false" customHeight="false" outlineLevel="0" collapsed="false">
      <c r="A22" s="158"/>
      <c r="B22" s="151" t="s">
        <v>174</v>
      </c>
      <c r="C22" s="180" t="n">
        <v>2.4</v>
      </c>
      <c r="D22" s="180" t="n">
        <v>11.8</v>
      </c>
      <c r="E22" s="152" t="n">
        <v>8.4</v>
      </c>
      <c r="F22" s="152" t="n">
        <v>6.9</v>
      </c>
      <c r="G22" s="152" t="n">
        <v>17.9</v>
      </c>
      <c r="H22" s="152" t="n">
        <v>3.4</v>
      </c>
      <c r="I22" s="181" t="n">
        <v>7.5</v>
      </c>
      <c r="J22" s="182" t="n">
        <v>7.9</v>
      </c>
    </row>
    <row r="23" customFormat="false" ht="14.25" hidden="false" customHeight="false" outlineLevel="0" collapsed="false">
      <c r="A23" s="158"/>
      <c r="B23" s="183" t="s">
        <v>175</v>
      </c>
      <c r="C23" s="180" t="n">
        <v>2.4</v>
      </c>
      <c r="D23" s="180" t="n">
        <v>11.8</v>
      </c>
      <c r="E23" s="152" t="n">
        <v>8.4</v>
      </c>
      <c r="F23" s="152" t="n">
        <v>6.9</v>
      </c>
      <c r="G23" s="152" t="n">
        <v>17.9</v>
      </c>
      <c r="H23" s="152" t="n">
        <v>3.4</v>
      </c>
      <c r="I23" s="181" t="n">
        <v>7.5</v>
      </c>
      <c r="J23" s="182" t="n">
        <v>7.8</v>
      </c>
    </row>
    <row r="24" customFormat="false" ht="14.25" hidden="false" customHeight="false" outlineLevel="0" collapsed="false">
      <c r="A24" s="158"/>
      <c r="B24" s="183" t="s">
        <v>176</v>
      </c>
      <c r="C24" s="180" t="n">
        <v>2.4</v>
      </c>
      <c r="D24" s="180" t="n">
        <v>11.8</v>
      </c>
      <c r="E24" s="152" t="n">
        <v>8.4</v>
      </c>
      <c r="F24" s="152" t="n">
        <v>6.9</v>
      </c>
      <c r="G24" s="152" t="n">
        <v>17.9</v>
      </c>
      <c r="H24" s="152" t="n">
        <v>3.3</v>
      </c>
      <c r="I24" s="181" t="n">
        <v>7.5</v>
      </c>
      <c r="J24" s="182" t="n">
        <v>7.8</v>
      </c>
    </row>
    <row r="25" customFormat="false" ht="14.25" hidden="false" customHeight="false" outlineLevel="0" collapsed="false">
      <c r="A25" s="158"/>
      <c r="B25" s="183" t="s">
        <v>177</v>
      </c>
      <c r="C25" s="180" t="n">
        <v>2.4</v>
      </c>
      <c r="D25" s="180" t="n">
        <v>11.9</v>
      </c>
      <c r="E25" s="152" t="n">
        <v>8.5</v>
      </c>
      <c r="F25" s="152" t="n">
        <v>6.9</v>
      </c>
      <c r="G25" s="152" t="n">
        <v>17.9</v>
      </c>
      <c r="H25" s="152" t="n">
        <v>3.4</v>
      </c>
      <c r="I25" s="181" t="n">
        <v>7.5</v>
      </c>
      <c r="J25" s="182" t="n">
        <v>7.7</v>
      </c>
    </row>
    <row r="26" customFormat="false" ht="14.25" hidden="false" customHeight="false" outlineLevel="0" collapsed="false">
      <c r="A26" s="158"/>
      <c r="B26" s="183" t="s">
        <v>178</v>
      </c>
      <c r="C26" s="180" t="n">
        <v>2.4</v>
      </c>
      <c r="D26" s="180" t="n">
        <v>12</v>
      </c>
      <c r="E26" s="152" t="n">
        <v>8.5</v>
      </c>
      <c r="F26" s="152" t="n">
        <v>6.9</v>
      </c>
      <c r="G26" s="152" t="n">
        <v>18.1</v>
      </c>
      <c r="H26" s="152" t="n">
        <v>3.4</v>
      </c>
      <c r="I26" s="181" t="n">
        <v>7.5</v>
      </c>
      <c r="J26" s="182" t="n">
        <v>7.7</v>
      </c>
    </row>
    <row r="27" customFormat="false" ht="14.25" hidden="false" customHeight="true" outlineLevel="0" collapsed="false">
      <c r="A27" s="159"/>
      <c r="B27" s="160" t="s">
        <v>276</v>
      </c>
      <c r="C27" s="184" t="n">
        <v>95.1</v>
      </c>
      <c r="D27" s="184" t="n">
        <v>108.3</v>
      </c>
      <c r="E27" s="161" t="n">
        <v>95</v>
      </c>
      <c r="F27" s="161" t="n">
        <v>96.9</v>
      </c>
      <c r="G27" s="161" t="n">
        <v>98.8</v>
      </c>
      <c r="H27" s="161" t="n">
        <v>107.6</v>
      </c>
      <c r="I27" s="185" t="n">
        <v>101.6</v>
      </c>
      <c r="J27" s="186" t="n">
        <v>96.7</v>
      </c>
    </row>
    <row r="28" customFormat="false" ht="14.25" hidden="false" customHeight="true" outlineLevel="0" collapsed="false">
      <c r="A28" s="159"/>
      <c r="B28" s="163" t="s">
        <v>277</v>
      </c>
      <c r="C28" s="187" t="n">
        <v>100.3</v>
      </c>
      <c r="D28" s="187" t="n">
        <v>100.8</v>
      </c>
      <c r="E28" s="164" t="n">
        <v>100.5</v>
      </c>
      <c r="F28" s="164" t="n">
        <v>100.2</v>
      </c>
      <c r="G28" s="164" t="n">
        <v>100.9</v>
      </c>
      <c r="H28" s="164" t="n">
        <v>102.1</v>
      </c>
      <c r="I28" s="188" t="n">
        <v>100</v>
      </c>
      <c r="J28" s="189" t="n">
        <v>99.6</v>
      </c>
    </row>
    <row r="29" s="133" customFormat="true" ht="14.25" hidden="false" customHeight="true" outlineLevel="0" collapsed="false">
      <c r="A29" s="166" t="s">
        <v>278</v>
      </c>
      <c r="B29" s="167"/>
      <c r="C29" s="168"/>
      <c r="D29" s="168"/>
      <c r="E29" s="168"/>
      <c r="F29" s="168"/>
      <c r="G29" s="168"/>
      <c r="H29" s="168"/>
      <c r="I29" s="168"/>
      <c r="J29" s="168"/>
    </row>
    <row r="30" s="133" customFormat="true" ht="11.25" hidden="false" customHeight="true" outlineLevel="0" collapsed="false">
      <c r="A30" s="169" t="s">
        <v>279</v>
      </c>
      <c r="B30" s="169"/>
      <c r="C30" s="169"/>
      <c r="D30" s="169"/>
      <c r="E30" s="169"/>
      <c r="F30" s="169"/>
      <c r="G30" s="169"/>
    </row>
  </sheetData>
  <mergeCells count="17">
    <mergeCell ref="A1:E1"/>
    <mergeCell ref="A2:D2"/>
    <mergeCell ref="A3:G3"/>
    <mergeCell ref="A4:G4"/>
    <mergeCell ref="A5:H5"/>
    <mergeCell ref="A6:B10"/>
    <mergeCell ref="C6:J6"/>
    <mergeCell ref="C8:C9"/>
    <mergeCell ref="D8:D9"/>
    <mergeCell ref="E8:E9"/>
    <mergeCell ref="F8:F9"/>
    <mergeCell ref="G8:G9"/>
    <mergeCell ref="H8:H9"/>
    <mergeCell ref="I8:I9"/>
    <mergeCell ref="J8:J9"/>
    <mergeCell ref="C10:J10"/>
    <mergeCell ref="A30:F30"/>
  </mergeCells>
  <hyperlinks>
    <hyperlink ref="G1" location="'Spis tablic     List of tables'!A10" display="Powrót do spisu tablic"/>
    <hyperlink ref="G2" location="'Spis tablic     List of tables'!A1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3" width="17.62"/>
    <col collapsed="false" customWidth="true" hidden="false" outlineLevel="0" max="2" min="2" style="3" width="8.12"/>
    <col collapsed="false" customWidth="true" hidden="false" outlineLevel="0" max="13" min="3" style="3" width="8.36"/>
  </cols>
  <sheetData>
    <row r="1" customFormat="false" ht="14.25" hidden="false" customHeight="true" outlineLevel="0" collapsed="false">
      <c r="A1" s="71" t="s">
        <v>1824</v>
      </c>
      <c r="B1" s="71"/>
      <c r="C1" s="71"/>
      <c r="D1" s="71"/>
      <c r="E1" s="71"/>
      <c r="F1" s="71"/>
      <c r="I1" s="105"/>
      <c r="J1" s="105"/>
      <c r="K1" s="16" t="s">
        <v>142</v>
      </c>
      <c r="L1" s="16"/>
      <c r="M1" s="105"/>
    </row>
    <row r="2" customFormat="false" ht="14.25" hidden="false" customHeight="true" outlineLevel="0" collapsed="false">
      <c r="A2" s="106" t="s">
        <v>1825</v>
      </c>
      <c r="B2" s="106"/>
      <c r="C2" s="106"/>
      <c r="D2" s="106"/>
      <c r="E2" s="106"/>
      <c r="F2" s="106"/>
      <c r="I2" s="105"/>
      <c r="J2" s="105"/>
      <c r="K2" s="19" t="s">
        <v>144</v>
      </c>
      <c r="L2" s="19"/>
      <c r="M2" s="105"/>
    </row>
    <row r="3" customFormat="false" ht="14.85" hidden="false" customHeight="true" outlineLevel="0" collapsed="false">
      <c r="A3" s="494" t="s">
        <v>1826</v>
      </c>
      <c r="B3" s="32" t="s">
        <v>1827</v>
      </c>
      <c r="C3" s="32"/>
      <c r="D3" s="32"/>
      <c r="E3" s="32"/>
      <c r="F3" s="32"/>
      <c r="G3" s="32"/>
      <c r="H3" s="32"/>
      <c r="I3" s="32"/>
      <c r="J3" s="32"/>
      <c r="K3" s="32"/>
      <c r="L3" s="32"/>
      <c r="M3" s="32"/>
    </row>
    <row r="4" customFormat="false" ht="14.85" hidden="false" customHeight="true" outlineLevel="0" collapsed="false">
      <c r="A4" s="494"/>
      <c r="B4" s="32"/>
      <c r="C4" s="32"/>
      <c r="D4" s="32"/>
      <c r="E4" s="32"/>
      <c r="F4" s="32"/>
      <c r="G4" s="32"/>
      <c r="H4" s="32"/>
      <c r="I4" s="32"/>
      <c r="J4" s="32"/>
      <c r="K4" s="32"/>
      <c r="L4" s="32"/>
      <c r="M4" s="32"/>
    </row>
    <row r="5" customFormat="false" ht="14.85" hidden="false" customHeight="true" outlineLevel="0" collapsed="false">
      <c r="A5" s="494"/>
      <c r="B5" s="1190"/>
      <c r="C5" s="1191" t="s">
        <v>1828</v>
      </c>
      <c r="D5" s="1191" t="s">
        <v>1829</v>
      </c>
      <c r="E5" s="398" t="s">
        <v>1830</v>
      </c>
      <c r="F5" s="398"/>
      <c r="G5" s="398"/>
      <c r="H5" s="398"/>
      <c r="I5" s="398"/>
      <c r="J5" s="398"/>
      <c r="K5" s="398"/>
      <c r="L5" s="398"/>
      <c r="M5" s="1192" t="s">
        <v>1831</v>
      </c>
    </row>
    <row r="6" customFormat="false" ht="14.85" hidden="false" customHeight="true" outlineLevel="0" collapsed="false">
      <c r="A6" s="494"/>
      <c r="B6" s="1190"/>
      <c r="C6" s="1191"/>
      <c r="D6" s="1191"/>
      <c r="E6" s="398"/>
      <c r="F6" s="398"/>
      <c r="G6" s="398"/>
      <c r="H6" s="398"/>
      <c r="I6" s="398"/>
      <c r="J6" s="398"/>
      <c r="K6" s="398"/>
      <c r="L6" s="398"/>
      <c r="M6" s="1192"/>
    </row>
    <row r="7" customFormat="false" ht="14.85" hidden="false" customHeight="true" outlineLevel="0" collapsed="false">
      <c r="A7" s="494"/>
      <c r="B7" s="1190"/>
      <c r="C7" s="1191"/>
      <c r="D7" s="1191"/>
      <c r="E7" s="179" t="s">
        <v>1832</v>
      </c>
      <c r="F7" s="1193"/>
      <c r="G7" s="935" t="s">
        <v>1833</v>
      </c>
      <c r="H7" s="935"/>
      <c r="I7" s="935"/>
      <c r="J7" s="935"/>
      <c r="K7" s="935"/>
      <c r="L7" s="935"/>
      <c r="M7" s="1192"/>
    </row>
    <row r="8" customFormat="false" ht="14.85" hidden="false" customHeight="true" outlineLevel="0" collapsed="false">
      <c r="A8" s="494"/>
      <c r="B8" s="1190"/>
      <c r="C8" s="1191"/>
      <c r="D8" s="1191"/>
      <c r="E8" s="179"/>
      <c r="F8" s="178" t="s">
        <v>1834</v>
      </c>
      <c r="G8" s="29" t="s">
        <v>1835</v>
      </c>
      <c r="H8" s="631"/>
      <c r="I8" s="107"/>
      <c r="J8" s="29" t="s">
        <v>1836</v>
      </c>
      <c r="K8" s="631"/>
      <c r="L8" s="107"/>
      <c r="M8" s="1192"/>
    </row>
    <row r="9" customFormat="false" ht="14.85" hidden="false" customHeight="true" outlineLevel="0" collapsed="false">
      <c r="A9" s="494"/>
      <c r="B9" s="1190"/>
      <c r="C9" s="1191"/>
      <c r="D9" s="1191"/>
      <c r="E9" s="179"/>
      <c r="F9" s="178"/>
      <c r="G9" s="29"/>
      <c r="H9" s="632"/>
      <c r="I9" s="109"/>
      <c r="J9" s="29"/>
      <c r="K9" s="632"/>
      <c r="L9" s="109"/>
      <c r="M9" s="1192"/>
    </row>
    <row r="10" customFormat="false" ht="14.85" hidden="false" customHeight="true" outlineLevel="0" collapsed="false">
      <c r="A10" s="494"/>
      <c r="B10" s="1190" t="s">
        <v>1837</v>
      </c>
      <c r="C10" s="1191"/>
      <c r="D10" s="1191"/>
      <c r="E10" s="179"/>
      <c r="F10" s="178"/>
      <c r="G10" s="29"/>
      <c r="H10" s="31" t="s">
        <v>1838</v>
      </c>
      <c r="I10" s="31" t="s">
        <v>1839</v>
      </c>
      <c r="J10" s="29"/>
      <c r="K10" s="31" t="s">
        <v>1840</v>
      </c>
      <c r="L10" s="31" t="s">
        <v>1839</v>
      </c>
      <c r="M10" s="1192"/>
    </row>
    <row r="11" customFormat="false" ht="14.85" hidden="false" customHeight="true" outlineLevel="0" collapsed="false">
      <c r="A11" s="494"/>
      <c r="B11" s="1194" t="s">
        <v>1841</v>
      </c>
      <c r="C11" s="1191"/>
      <c r="D11" s="1191"/>
      <c r="E11" s="179"/>
      <c r="F11" s="178"/>
      <c r="G11" s="29"/>
      <c r="H11" s="31"/>
      <c r="I11" s="31"/>
      <c r="J11" s="29"/>
      <c r="K11" s="31"/>
      <c r="L11" s="31"/>
      <c r="M11" s="1192"/>
    </row>
    <row r="12" customFormat="false" ht="14.85" hidden="false" customHeight="true" outlineLevel="0" collapsed="false">
      <c r="A12" s="494"/>
      <c r="B12" s="1194" t="s">
        <v>1842</v>
      </c>
      <c r="C12" s="1191"/>
      <c r="D12" s="1191"/>
      <c r="E12" s="179"/>
      <c r="F12" s="178"/>
      <c r="G12" s="29"/>
      <c r="H12" s="31"/>
      <c r="I12" s="31"/>
      <c r="J12" s="29"/>
      <c r="K12" s="31"/>
      <c r="L12" s="31"/>
      <c r="M12" s="1192"/>
    </row>
    <row r="13" customFormat="false" ht="14.85" hidden="false" customHeight="true" outlineLevel="0" collapsed="false">
      <c r="A13" s="494"/>
      <c r="B13" s="1190"/>
      <c r="C13" s="1191"/>
      <c r="D13" s="1191"/>
      <c r="E13" s="179"/>
      <c r="F13" s="178"/>
      <c r="G13" s="29"/>
      <c r="H13" s="31"/>
      <c r="I13" s="31"/>
      <c r="J13" s="29"/>
      <c r="K13" s="31"/>
      <c r="L13" s="31"/>
      <c r="M13" s="1192"/>
    </row>
    <row r="14" customFormat="false" ht="14.85" hidden="false" customHeight="true" outlineLevel="0" collapsed="false">
      <c r="A14" s="494"/>
      <c r="B14" s="1190"/>
      <c r="C14" s="1191"/>
      <c r="D14" s="1191"/>
      <c r="E14" s="179"/>
      <c r="F14" s="178"/>
      <c r="G14" s="29"/>
      <c r="H14" s="31"/>
      <c r="I14" s="31"/>
      <c r="J14" s="29"/>
      <c r="K14" s="31"/>
      <c r="L14" s="31"/>
      <c r="M14" s="1192"/>
    </row>
    <row r="15" customFormat="false" ht="14.85" hidden="false" customHeight="true" outlineLevel="0" collapsed="false">
      <c r="A15" s="494"/>
      <c r="B15" s="1190"/>
      <c r="C15" s="1191"/>
      <c r="D15" s="1191"/>
      <c r="E15" s="179"/>
      <c r="F15" s="178"/>
      <c r="G15" s="29"/>
      <c r="H15" s="31"/>
      <c r="I15" s="31"/>
      <c r="J15" s="29"/>
      <c r="K15" s="31"/>
      <c r="L15" s="31"/>
      <c r="M15" s="1192"/>
    </row>
    <row r="16" customFormat="false" ht="14.85" hidden="false" customHeight="true" outlineLevel="0" collapsed="false">
      <c r="A16" s="494"/>
      <c r="B16" s="1190"/>
      <c r="C16" s="1191"/>
      <c r="D16" s="1191"/>
      <c r="E16" s="179"/>
      <c r="F16" s="178"/>
      <c r="G16" s="29"/>
      <c r="H16" s="31"/>
      <c r="I16" s="31"/>
      <c r="J16" s="29"/>
      <c r="K16" s="31"/>
      <c r="L16" s="31"/>
      <c r="M16" s="1192"/>
    </row>
    <row r="17" customFormat="false" ht="14.85" hidden="false" customHeight="true" outlineLevel="0" collapsed="false">
      <c r="A17" s="494"/>
      <c r="B17" s="1190"/>
      <c r="C17" s="1191"/>
      <c r="D17" s="1191"/>
      <c r="E17" s="179"/>
      <c r="F17" s="178"/>
      <c r="G17" s="29"/>
      <c r="H17" s="31"/>
      <c r="I17" s="31"/>
      <c r="J17" s="29"/>
      <c r="K17" s="31"/>
      <c r="L17" s="31"/>
      <c r="M17" s="1192"/>
    </row>
    <row r="18" customFormat="false" ht="14.85" hidden="false" customHeight="true" outlineLevel="0" collapsed="false">
      <c r="A18" s="494"/>
      <c r="B18" s="1190"/>
      <c r="C18" s="1191"/>
      <c r="D18" s="1191"/>
      <c r="E18" s="179"/>
      <c r="F18" s="178"/>
      <c r="G18" s="29"/>
      <c r="H18" s="31"/>
      <c r="I18" s="31"/>
      <c r="J18" s="29"/>
      <c r="K18" s="31"/>
      <c r="L18" s="31"/>
      <c r="M18" s="1192"/>
    </row>
    <row r="19" customFormat="false" ht="18.75" hidden="false" customHeight="true" outlineLevel="0" collapsed="false">
      <c r="A19" s="494"/>
      <c r="B19" s="1190"/>
      <c r="C19" s="1191"/>
      <c r="D19" s="1191"/>
      <c r="E19" s="179"/>
      <c r="F19" s="178"/>
      <c r="G19" s="29"/>
      <c r="H19" s="31"/>
      <c r="I19" s="31"/>
      <c r="J19" s="29"/>
      <c r="K19" s="31"/>
      <c r="L19" s="31"/>
      <c r="M19" s="1192"/>
    </row>
    <row r="20" s="25" customFormat="true" ht="14.1" hidden="false" customHeight="true" outlineLevel="0" collapsed="false">
      <c r="A20" s="788" t="s">
        <v>1807</v>
      </c>
      <c r="B20" s="1195" t="n">
        <v>4020349</v>
      </c>
      <c r="C20" s="1196" t="n">
        <v>171</v>
      </c>
      <c r="D20" s="1197" t="n">
        <v>17236</v>
      </c>
      <c r="E20" s="1196" t="n">
        <v>364428</v>
      </c>
      <c r="F20" s="1197" t="n">
        <v>76834</v>
      </c>
      <c r="G20" s="1196" t="n">
        <v>10332</v>
      </c>
      <c r="H20" s="1197" t="n">
        <v>188</v>
      </c>
      <c r="I20" s="1196" t="n">
        <v>1759</v>
      </c>
      <c r="J20" s="1197" t="n">
        <v>303551</v>
      </c>
      <c r="K20" s="1196" t="n">
        <v>193</v>
      </c>
      <c r="L20" s="1197" t="n">
        <v>73213</v>
      </c>
      <c r="M20" s="1198" t="n">
        <v>2939021</v>
      </c>
      <c r="N20" s="1199"/>
    </row>
    <row r="21" s="25" customFormat="true" ht="14.1" hidden="false" customHeight="true" outlineLevel="0" collapsed="false">
      <c r="A21" s="479" t="s">
        <v>1717</v>
      </c>
      <c r="B21" s="1200"/>
      <c r="C21" s="283"/>
      <c r="D21" s="1201"/>
      <c r="E21" s="283"/>
      <c r="F21" s="1201"/>
      <c r="G21" s="283"/>
      <c r="H21" s="1201"/>
      <c r="I21" s="283"/>
      <c r="J21" s="1201"/>
      <c r="K21" s="283"/>
      <c r="L21" s="1201"/>
      <c r="M21" s="1202"/>
    </row>
    <row r="22" s="25" customFormat="true" ht="14.1" hidden="false" customHeight="true" outlineLevel="0" collapsed="false">
      <c r="A22" s="796" t="s">
        <v>1718</v>
      </c>
      <c r="B22" s="1203" t="n">
        <v>340711</v>
      </c>
      <c r="C22" s="60" t="n">
        <v>12</v>
      </c>
      <c r="D22" s="60" t="n">
        <v>1367</v>
      </c>
      <c r="E22" s="60" t="n">
        <v>29757</v>
      </c>
      <c r="F22" s="60" t="n">
        <v>7097</v>
      </c>
      <c r="G22" s="60" t="n">
        <v>817</v>
      </c>
      <c r="H22" s="60" t="n">
        <v>13</v>
      </c>
      <c r="I22" s="60" t="n">
        <v>116</v>
      </c>
      <c r="J22" s="60" t="n">
        <v>25105</v>
      </c>
      <c r="K22" s="60" t="n">
        <v>11</v>
      </c>
      <c r="L22" s="60" t="n">
        <v>6821</v>
      </c>
      <c r="M22" s="327" t="n">
        <v>233441</v>
      </c>
    </row>
    <row r="23" s="25" customFormat="true" ht="14.1" hidden="false" customHeight="true" outlineLevel="0" collapsed="false">
      <c r="A23" s="796" t="s">
        <v>1719</v>
      </c>
      <c r="B23" s="1203" t="n">
        <v>189244</v>
      </c>
      <c r="C23" s="60" t="n">
        <v>6</v>
      </c>
      <c r="D23" s="60" t="n">
        <v>967</v>
      </c>
      <c r="E23" s="60" t="n">
        <v>13078</v>
      </c>
      <c r="F23" s="60" t="n">
        <v>1767</v>
      </c>
      <c r="G23" s="60" t="n">
        <v>347</v>
      </c>
      <c r="H23" s="60" t="n">
        <v>11</v>
      </c>
      <c r="I23" s="60" t="n">
        <v>40</v>
      </c>
      <c r="J23" s="60" t="n">
        <v>10892</v>
      </c>
      <c r="K23" s="60" t="n">
        <v>6</v>
      </c>
      <c r="L23" s="60" t="n">
        <v>1660</v>
      </c>
      <c r="M23" s="327" t="n">
        <v>141864</v>
      </c>
    </row>
    <row r="24" s="25" customFormat="true" ht="14.1" hidden="false" customHeight="true" outlineLevel="0" collapsed="false">
      <c r="A24" s="796" t="s">
        <v>1720</v>
      </c>
      <c r="B24" s="1203" t="n">
        <v>168291</v>
      </c>
      <c r="C24" s="60" t="n">
        <v>5</v>
      </c>
      <c r="D24" s="60" t="n">
        <v>1147</v>
      </c>
      <c r="E24" s="60" t="n">
        <v>10220</v>
      </c>
      <c r="F24" s="60" t="n">
        <v>1262</v>
      </c>
      <c r="G24" s="60" t="n">
        <v>248</v>
      </c>
      <c r="H24" s="60" t="n">
        <v>8</v>
      </c>
      <c r="I24" s="60" t="n">
        <v>28</v>
      </c>
      <c r="J24" s="60" t="n">
        <v>8077</v>
      </c>
      <c r="K24" s="60" t="n">
        <v>5</v>
      </c>
      <c r="L24" s="60" t="n">
        <v>1189</v>
      </c>
      <c r="M24" s="327" t="n">
        <v>128013</v>
      </c>
    </row>
    <row r="25" s="25" customFormat="true" ht="14.1" hidden="false" customHeight="true" outlineLevel="0" collapsed="false">
      <c r="A25" s="796" t="s">
        <v>1721</v>
      </c>
      <c r="B25" s="1203" t="n">
        <v>108753</v>
      </c>
      <c r="C25" s="60" t="n">
        <v>2</v>
      </c>
      <c r="D25" s="60" t="n">
        <v>474</v>
      </c>
      <c r="E25" s="60" t="n">
        <v>8618</v>
      </c>
      <c r="F25" s="60" t="n">
        <v>2763</v>
      </c>
      <c r="G25" s="60" t="n">
        <v>163</v>
      </c>
      <c r="H25" s="60" t="n">
        <v>3</v>
      </c>
      <c r="I25" s="60" t="n">
        <v>29</v>
      </c>
      <c r="J25" s="60" t="n">
        <v>7423</v>
      </c>
      <c r="K25" s="60" t="n">
        <v>4</v>
      </c>
      <c r="L25" s="60" t="n">
        <v>2894</v>
      </c>
      <c r="M25" s="327" t="n">
        <v>77700</v>
      </c>
    </row>
    <row r="26" s="25" customFormat="true" ht="14.1" hidden="false" customHeight="true" outlineLevel="0" collapsed="false">
      <c r="A26" s="796" t="s">
        <v>1768</v>
      </c>
      <c r="B26" s="1203" t="n">
        <v>236159</v>
      </c>
      <c r="C26" s="60" t="n">
        <v>3</v>
      </c>
      <c r="D26" s="60" t="n">
        <v>980</v>
      </c>
      <c r="E26" s="60" t="n">
        <v>16612</v>
      </c>
      <c r="F26" s="60" t="n">
        <v>3025</v>
      </c>
      <c r="G26" s="60" t="n">
        <v>442</v>
      </c>
      <c r="H26" s="60" t="n">
        <v>6</v>
      </c>
      <c r="I26" s="60" t="n">
        <v>51</v>
      </c>
      <c r="J26" s="60" t="n">
        <v>13308</v>
      </c>
      <c r="K26" s="60" t="n">
        <v>16</v>
      </c>
      <c r="L26" s="60" t="n">
        <v>2916</v>
      </c>
      <c r="M26" s="327" t="n">
        <v>180005</v>
      </c>
    </row>
    <row r="27" s="1166" customFormat="true" ht="14.1" hidden="false" customHeight="true" outlineLevel="0" collapsed="false">
      <c r="A27" s="938" t="s">
        <v>1723</v>
      </c>
      <c r="B27" s="1204" t="n">
        <v>347438</v>
      </c>
      <c r="C27" s="1205" t="n">
        <v>24</v>
      </c>
      <c r="D27" s="1205" t="n">
        <v>1120</v>
      </c>
      <c r="E27" s="1205" t="n">
        <v>28082</v>
      </c>
      <c r="F27" s="1205" t="n">
        <v>4320</v>
      </c>
      <c r="G27" s="1205" t="n">
        <v>732</v>
      </c>
      <c r="H27" s="1205" t="n">
        <v>7</v>
      </c>
      <c r="I27" s="1205" t="n">
        <v>97</v>
      </c>
      <c r="J27" s="1205" t="n">
        <v>22113</v>
      </c>
      <c r="K27" s="1205" t="n">
        <v>13</v>
      </c>
      <c r="L27" s="1205" t="n">
        <v>4032</v>
      </c>
      <c r="M27" s="1206" t="n">
        <v>259671</v>
      </c>
    </row>
    <row r="28" s="25" customFormat="true" ht="14.1" hidden="false" customHeight="true" outlineLevel="0" collapsed="false">
      <c r="A28" s="796" t="s">
        <v>1724</v>
      </c>
      <c r="B28" s="1203" t="n">
        <v>710469</v>
      </c>
      <c r="C28" s="60" t="n">
        <v>69</v>
      </c>
      <c r="D28" s="60" t="n">
        <v>3103</v>
      </c>
      <c r="E28" s="60" t="n">
        <v>109975</v>
      </c>
      <c r="F28" s="60" t="n">
        <v>29775</v>
      </c>
      <c r="G28" s="60" t="n">
        <v>3567</v>
      </c>
      <c r="H28" s="60" t="n">
        <v>50</v>
      </c>
      <c r="I28" s="60" t="n">
        <v>842</v>
      </c>
      <c r="J28" s="60" t="n">
        <v>94673</v>
      </c>
      <c r="K28" s="60" t="n">
        <v>46</v>
      </c>
      <c r="L28" s="60" t="n">
        <v>28342</v>
      </c>
      <c r="M28" s="327" t="n">
        <v>486941</v>
      </c>
    </row>
    <row r="29" s="25" customFormat="true" ht="14.1" hidden="false" customHeight="true" outlineLevel="0" collapsed="false">
      <c r="A29" s="796" t="s">
        <v>1809</v>
      </c>
      <c r="B29" s="1203" t="n">
        <v>99628</v>
      </c>
      <c r="C29" s="60" t="n">
        <v>2</v>
      </c>
      <c r="D29" s="60" t="n">
        <v>478</v>
      </c>
      <c r="E29" s="60" t="n">
        <v>6084</v>
      </c>
      <c r="F29" s="60" t="n">
        <v>1450</v>
      </c>
      <c r="G29" s="60" t="n">
        <v>129</v>
      </c>
      <c r="H29" s="60" t="n">
        <v>2</v>
      </c>
      <c r="I29" s="60" t="n">
        <v>31</v>
      </c>
      <c r="J29" s="60" t="n">
        <v>5083</v>
      </c>
      <c r="K29" s="60" t="n">
        <v>6</v>
      </c>
      <c r="L29" s="60" t="n">
        <v>1394</v>
      </c>
      <c r="M29" s="327" t="n">
        <v>72402</v>
      </c>
    </row>
    <row r="30" s="1167" customFormat="true" ht="14.1" hidden="false" customHeight="true" outlineLevel="0" collapsed="false">
      <c r="A30" s="796" t="s">
        <v>1726</v>
      </c>
      <c r="B30" s="1203" t="n">
        <v>156934</v>
      </c>
      <c r="C30" s="60" t="n">
        <v>2</v>
      </c>
      <c r="D30" s="60" t="n">
        <v>783</v>
      </c>
      <c r="E30" s="60" t="n">
        <v>9081</v>
      </c>
      <c r="F30" s="60" t="n">
        <v>1222</v>
      </c>
      <c r="G30" s="60" t="n">
        <v>246</v>
      </c>
      <c r="H30" s="60" t="n">
        <v>6</v>
      </c>
      <c r="I30" s="60" t="n">
        <v>25</v>
      </c>
      <c r="J30" s="60" t="n">
        <v>7053</v>
      </c>
      <c r="K30" s="60" t="n">
        <v>7</v>
      </c>
      <c r="L30" s="60" t="n">
        <v>1142</v>
      </c>
      <c r="M30" s="327" t="n">
        <v>119403</v>
      </c>
    </row>
    <row r="31" s="25" customFormat="true" ht="14.1" hidden="false" customHeight="true" outlineLevel="0" collapsed="false">
      <c r="A31" s="796" t="s">
        <v>1727</v>
      </c>
      <c r="B31" s="1203" t="n">
        <v>95918</v>
      </c>
      <c r="C31" s="60" t="n">
        <v>2</v>
      </c>
      <c r="D31" s="60" t="n">
        <v>479</v>
      </c>
      <c r="E31" s="60" t="n">
        <v>5312</v>
      </c>
      <c r="F31" s="60" t="n">
        <v>645</v>
      </c>
      <c r="G31" s="60" t="n">
        <v>110</v>
      </c>
      <c r="H31" s="60" t="n">
        <v>3</v>
      </c>
      <c r="I31" s="60" t="n">
        <v>19</v>
      </c>
      <c r="J31" s="60" t="n">
        <v>3826</v>
      </c>
      <c r="K31" s="60" t="n">
        <v>8</v>
      </c>
      <c r="L31" s="60" t="n">
        <v>609</v>
      </c>
      <c r="M31" s="327" t="n">
        <v>74813</v>
      </c>
    </row>
    <row r="32" s="25" customFormat="true" ht="14.1" hidden="false" customHeight="true" outlineLevel="0" collapsed="false">
      <c r="A32" s="796" t="s">
        <v>1843</v>
      </c>
      <c r="B32" s="1203" t="n">
        <v>268618</v>
      </c>
      <c r="C32" s="60" t="n">
        <v>6</v>
      </c>
      <c r="D32" s="60" t="n">
        <v>1035</v>
      </c>
      <c r="E32" s="60" t="n">
        <v>25461</v>
      </c>
      <c r="F32" s="60" t="n">
        <v>4472</v>
      </c>
      <c r="G32" s="60" t="n">
        <v>822</v>
      </c>
      <c r="H32" s="60" t="n">
        <v>11</v>
      </c>
      <c r="I32" s="60" t="n">
        <v>134</v>
      </c>
      <c r="J32" s="60" t="n">
        <v>21905</v>
      </c>
      <c r="K32" s="60" t="n">
        <v>4</v>
      </c>
      <c r="L32" s="60" t="n">
        <v>4265</v>
      </c>
      <c r="M32" s="327" t="n">
        <v>194757</v>
      </c>
    </row>
    <row r="33" s="25" customFormat="true" ht="14.1" hidden="false" customHeight="true" outlineLevel="0" collapsed="false">
      <c r="A33" s="796" t="s">
        <v>1844</v>
      </c>
      <c r="B33" s="1203" t="n">
        <v>456584</v>
      </c>
      <c r="C33" s="60" t="n">
        <v>10</v>
      </c>
      <c r="D33" s="60" t="n">
        <v>1147</v>
      </c>
      <c r="E33" s="60" t="n">
        <v>39038</v>
      </c>
      <c r="F33" s="60" t="n">
        <v>6297</v>
      </c>
      <c r="G33" s="60" t="n">
        <v>1195</v>
      </c>
      <c r="H33" s="60" t="n">
        <v>31</v>
      </c>
      <c r="I33" s="60" t="n">
        <v>147</v>
      </c>
      <c r="J33" s="60" t="n">
        <v>32173</v>
      </c>
      <c r="K33" s="60" t="n">
        <v>23</v>
      </c>
      <c r="L33" s="60" t="n">
        <v>6000</v>
      </c>
      <c r="M33" s="327" t="n">
        <v>336651</v>
      </c>
    </row>
    <row r="34" s="25" customFormat="true" ht="14.1" hidden="false" customHeight="true" outlineLevel="0" collapsed="false">
      <c r="A34" s="796" t="s">
        <v>1810</v>
      </c>
      <c r="B34" s="1203" t="n">
        <v>109250</v>
      </c>
      <c r="C34" s="60" t="n">
        <v>3</v>
      </c>
      <c r="D34" s="60" t="n">
        <v>486</v>
      </c>
      <c r="E34" s="60" t="n">
        <v>5452</v>
      </c>
      <c r="F34" s="60" t="n">
        <v>597</v>
      </c>
      <c r="G34" s="60" t="n">
        <v>223</v>
      </c>
      <c r="H34" s="60" t="n">
        <v>13</v>
      </c>
      <c r="I34" s="60" t="n">
        <v>26</v>
      </c>
      <c r="J34" s="60" t="n">
        <v>4197</v>
      </c>
      <c r="K34" s="60" t="n">
        <v>1</v>
      </c>
      <c r="L34" s="60" t="n">
        <v>553</v>
      </c>
      <c r="M34" s="327" t="n">
        <v>84946</v>
      </c>
    </row>
    <row r="35" s="1167" customFormat="true" ht="14.1" hidden="false" customHeight="true" outlineLevel="0" collapsed="false">
      <c r="A35" s="796" t="s">
        <v>1845</v>
      </c>
      <c r="B35" s="1203" t="n">
        <v>121284</v>
      </c>
      <c r="C35" s="60" t="n">
        <v>3</v>
      </c>
      <c r="D35" s="60" t="n">
        <v>701</v>
      </c>
      <c r="E35" s="60" t="n">
        <v>7097</v>
      </c>
      <c r="F35" s="60" t="n">
        <v>1014</v>
      </c>
      <c r="G35" s="60" t="n">
        <v>142</v>
      </c>
      <c r="H35" s="60" t="n">
        <v>5</v>
      </c>
      <c r="I35" s="60" t="n">
        <v>6</v>
      </c>
      <c r="J35" s="60" t="n">
        <v>5784</v>
      </c>
      <c r="K35" s="60" t="n">
        <v>6</v>
      </c>
      <c r="L35" s="60" t="n">
        <v>989</v>
      </c>
      <c r="M35" s="327" t="n">
        <v>87108</v>
      </c>
    </row>
    <row r="36" s="1166" customFormat="true" ht="14.1" hidden="false" customHeight="true" outlineLevel="0" collapsed="false">
      <c r="A36" s="796" t="s">
        <v>1732</v>
      </c>
      <c r="B36" s="1203" t="n">
        <v>392807</v>
      </c>
      <c r="C36" s="60" t="n">
        <v>16</v>
      </c>
      <c r="D36" s="60" t="n">
        <v>1869</v>
      </c>
      <c r="E36" s="60" t="n">
        <v>34601</v>
      </c>
      <c r="F36" s="60" t="n">
        <v>6490</v>
      </c>
      <c r="G36" s="60" t="n">
        <v>874</v>
      </c>
      <c r="H36" s="60" t="n">
        <v>11</v>
      </c>
      <c r="I36" s="60" t="n">
        <v>124</v>
      </c>
      <c r="J36" s="60" t="n">
        <v>28162</v>
      </c>
      <c r="K36" s="60" t="n">
        <v>28</v>
      </c>
      <c r="L36" s="60" t="n">
        <v>6107</v>
      </c>
      <c r="M36" s="327" t="n">
        <v>297685</v>
      </c>
    </row>
    <row r="37" s="25" customFormat="true" ht="14.1" hidden="false" customHeight="true" outlineLevel="0" collapsed="false">
      <c r="A37" s="796" t="s">
        <v>1846</v>
      </c>
      <c r="B37" s="1203" t="n">
        <v>218261</v>
      </c>
      <c r="C37" s="60" t="n">
        <v>6</v>
      </c>
      <c r="D37" s="60" t="n">
        <v>1101</v>
      </c>
      <c r="E37" s="60" t="n">
        <v>15960</v>
      </c>
      <c r="F37" s="60" t="n">
        <v>4638</v>
      </c>
      <c r="G37" s="60" t="n">
        <v>275</v>
      </c>
      <c r="H37" s="60" t="n">
        <v>8</v>
      </c>
      <c r="I37" s="60" t="n">
        <v>44</v>
      </c>
      <c r="J37" s="60" t="n">
        <v>13777</v>
      </c>
      <c r="K37" s="60" t="n">
        <v>9</v>
      </c>
      <c r="L37" s="60" t="n">
        <v>4500</v>
      </c>
      <c r="M37" s="327" t="n">
        <v>163621</v>
      </c>
    </row>
    <row r="38" s="25" customFormat="true" ht="20.1" hidden="false" customHeight="true" outlineLevel="0" collapsed="false">
      <c r="A38" s="657" t="s">
        <v>1847</v>
      </c>
      <c r="B38" s="657"/>
      <c r="C38" s="657"/>
      <c r="D38" s="657"/>
      <c r="E38" s="657"/>
      <c r="F38" s="657"/>
      <c r="G38" s="657"/>
      <c r="H38" s="657"/>
      <c r="I38" s="657"/>
      <c r="J38" s="657"/>
      <c r="K38" s="657"/>
      <c r="L38" s="657"/>
      <c r="M38" s="657"/>
    </row>
    <row r="39" s="25" customFormat="true" ht="15" hidden="false" customHeight="true" outlineLevel="0" collapsed="false">
      <c r="A39" s="332" t="s">
        <v>1309</v>
      </c>
      <c r="B39" s="332"/>
      <c r="C39" s="332"/>
      <c r="D39" s="332"/>
      <c r="E39" s="332"/>
      <c r="F39" s="332"/>
      <c r="G39" s="332"/>
      <c r="H39" s="332"/>
      <c r="I39" s="332"/>
      <c r="J39" s="332"/>
      <c r="K39" s="332"/>
      <c r="L39" s="332"/>
      <c r="M39" s="332"/>
    </row>
    <row r="40" customFormat="false" ht="12.75" hidden="false" customHeight="true" outlineLevel="0" collapsed="false"/>
  </sheetData>
  <mergeCells count="21">
    <mergeCell ref="A1:F1"/>
    <mergeCell ref="K1:L1"/>
    <mergeCell ref="A2:F2"/>
    <mergeCell ref="K2:L2"/>
    <mergeCell ref="A3:A19"/>
    <mergeCell ref="B3:M4"/>
    <mergeCell ref="C5:C19"/>
    <mergeCell ref="D5:D19"/>
    <mergeCell ref="E5:L6"/>
    <mergeCell ref="M5:M19"/>
    <mergeCell ref="E7:E19"/>
    <mergeCell ref="G7:L7"/>
    <mergeCell ref="F8:F19"/>
    <mergeCell ref="G8:G19"/>
    <mergeCell ref="J8:J19"/>
    <mergeCell ref="H10:H19"/>
    <mergeCell ref="I10:I19"/>
    <mergeCell ref="K10:K19"/>
    <mergeCell ref="L10:L19"/>
    <mergeCell ref="A38:M38"/>
    <mergeCell ref="A39:M39"/>
  </mergeCells>
  <hyperlinks>
    <hyperlink ref="K1" location="'Spis tablic     List of tables'!A91" display="Powrót do spisu tablic"/>
    <hyperlink ref="K2" location="'Spis tablic     List of tables'!A97"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Kopacka Ewa</cp:lastModifiedBy>
  <cp:lastPrinted>2013-08-28T06:19:28Z</cp:lastPrinted>
  <dcterms:modified xsi:type="dcterms:W3CDTF">2013-08-28T06:19:57Z</dcterms:modified>
  <cp:revision>0</cp:revision>
  <dc:subject/>
  <dc:title/>
</cp:coreProperties>
</file>